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 1 (доходы) " sheetId="1" state="visible" r:id="rId2"/>
    <sheet name="Прилож 2" sheetId="2" state="visible" r:id="rId3"/>
    <sheet name="Прилож 3 (расходы)" sheetId="3" state="visible" r:id="rId4"/>
    <sheet name="Прилож 4" sheetId="4" state="visible" r:id="rId5"/>
  </sheets>
  <definedNames>
    <definedName function="false" hidden="false" localSheetId="0" name="_xlnm.Print_Area" vbProcedure="false">'Прилож 1 (доходы) '!$A$1:$E$115</definedName>
    <definedName function="false" hidden="false" localSheetId="1" name="_xlnm.Print_Area" vbProcedure="false">'Прилож 2'!$A$1:$F$25</definedName>
    <definedName function="false" hidden="false" localSheetId="3" name="_xlnm.Print_Area" vbProcedure="false">'Прилож 4'!$A$1:$E$77</definedName>
    <definedName function="false" hidden="false" localSheetId="0" name="Excel_BuiltIn_Print_Area" vbProcedure="false">'Прилож 1 (доходы) '!$A$7:$C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93">
  <si>
    <t xml:space="preserve">Приложение № 1</t>
  </si>
  <si>
    <t xml:space="preserve">к Решению Совета депутатов</t>
  </si>
  <si>
    <t xml:space="preserve">Сельского поселения «Тиманский сельсовет» ЗР НАО</t>
  </si>
  <si>
    <t xml:space="preserve">"20" декабря 2024 г. № 2     </t>
  </si>
  <si>
    <t xml:space="preserve">"О местном бюджете на 2025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5 год 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5 год</t>
  </si>
  <si>
    <t xml:space="preserve">План на 2024 год</t>
  </si>
  <si>
    <t xml:space="preserve">000 1 00 00000 00 0000 000</t>
  </si>
  <si>
    <t xml:space="preserve">НАЛОГОВЫЕ И НЕНАЛОГОВЫЕ ДОХОДЫ 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,1 и 228 Налогового кодекса Российской Федерации, а также доходов от долевого участия организации, полученных физическим лицом - налогоым резидентом Российской Федерации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 организации, полученных физическим лицом - налогоым резидентом Российской Федерации в виде дивидендов)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 выбравших в качестве объекта налогообложения доходы, уменьшенные на величину расходов (в том
числе  минимальный  налог,  зачисляемый  в бюджеты субъектов Российской Федерации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80 1 08 00000 00 0000 000</t>
  </si>
  <si>
    <t xml:space="preserve">Государственная пошлина</t>
  </si>
  <si>
    <t xml:space="preserve">68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8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8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 исключением  имущества
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5 10 0000 120</t>
  </si>
  <si>
    <t xml:space="preserve">Прочие поступления от использования имущества, находящегося в собственности сельских поселений (за  исключением  имущества  муниципальных
бюджетных и автономных учреждений, а также имущества  муниципальных  унитарных предприятий, в том числе казенных)</t>
  </si>
  <si>
    <t xml:space="preserve">680 1 11 09080 00 0000 120</t>
  </si>
  <si>
    <t xml:space="preserve">Плата, поступившая в рамках договора за предоставление права на размещение и эксплуатацию  нестационарного торгового объекта, установку и эксплуатацию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80 1 11 09080 10 0000 120</t>
  </si>
  <si>
    <t xml:space="preserve">Плата, поступившая в рамках договора за предоставление права на размещение и эксплуатацию  нестационарного торгового объекта, установку и эксплуатацию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80 2 00 00000 00 0000 000</t>
  </si>
  <si>
    <t xml:space="preserve">БЕЗВОЗМЕЗДНЫЕ ПОСТУПЛЕНИЯ  </t>
  </si>
  <si>
    <t xml:space="preserve">680 2 02 00000 00 0000 000</t>
  </si>
  <si>
    <t xml:space="preserve">Безвозмездные поступления от других бюджетов бюджетной системы Российской Федерации</t>
  </si>
  <si>
    <t xml:space="preserve">680 2 02 10000 00 0000 150</t>
  </si>
  <si>
    <t xml:space="preserve">Дотации бюджетам бюджетной системы  Российской Федерации</t>
  </si>
  <si>
    <t xml:space="preserve">680 2 02 15001 00 0000 150</t>
  </si>
  <si>
    <t xml:space="preserve">Дотации на выравнивание бюджетной обеспеченности </t>
  </si>
  <si>
    <t xml:space="preserve">68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8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30000 00 0000 150</t>
  </si>
  <si>
    <t xml:space="preserve">Субвенции бюджетам бюджетной системы Российской Федерации</t>
  </si>
  <si>
    <t xml:space="preserve">68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8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из окружного бюджета на  предоставление единовременной выплаты пенсионерам на капитальный ремонт находящегося в их собственности жилого помещения</t>
  </si>
  <si>
    <t xml:space="preserve">68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80 2 02 35118 10 0000 150</t>
  </si>
  <si>
    <t xml:space="preserve">Субвенции бюджетам сельских поселений на осуществление   первичного воинского учета органами местного самоуправления поселений, муниципальных и городских округов </t>
  </si>
  <si>
    <t xml:space="preserve">680 2 02 49999 0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р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680 2 02 40000 00 0000 150</t>
  </si>
  <si>
    <t xml:space="preserve">Иные межбюджетные трансферты</t>
  </si>
  <si>
    <t xml:space="preserve">Финансовая помощь бюджетам МО на строительство (приобретение) объектов муниципальной собстенности в целях предоставления жилых помещений гражданам по договорам социального найма, и на формирование специализированного жилищного фонда в рамка реализации регионального проекта "Строительство (приобретение) жилых помещений в целях предоставления гражданам по договорам социального найма и догоорам найма специализированного жилого помещения</t>
  </si>
  <si>
    <t xml:space="preserve">680 2 02 40014 00 0000 150</t>
  </si>
  <si>
    <t xml:space="preserve">Межбюджетные  трансферты,  передаваемые бюджетам 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ая программа  «Безопасность на территории муниципального района «Заполярный район» на 2019 - 2030 годы» 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 - 2030 годы"</t>
  </si>
  <si>
    <t xml:space="preserve">Содержание авиаплощадок в поселениях Заполярного района</t>
  </si>
  <si>
    <t xml:space="preserve">Обозначение и содержание снегоходных маршрутов</t>
  </si>
  <si>
    <t xml:space="preserve">Прочие межбюджетные трансферты, передаваемые бюджетам </t>
  </si>
  <si>
    <t xml:space="preserve">68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 мер по обеспечению сбалансированности бюджетов поселений муниципального района "Зааполярный район"</t>
  </si>
  <si>
    <t xml:space="preserve">Иные межбюджетные трансферты местным бюджетам для поощрения муниципальных управленческих команд за до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ц жилых помещений муниципального района "Заполярный район" на 2020 - 2030 годы"</t>
  </si>
  <si>
    <t xml:space="preserve">Строительство (приобретение) жилья</t>
  </si>
  <si>
    <t xml:space="preserve">Иные межбюджетные трансферты в рамках муниципальной программы  "Возмещение части затрат органов местного самоуправления поселений  муниципального района  "Заполярный район" на 2024 - 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 должности муниципальной службы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2 - 2030 годы"</t>
  </si>
  <si>
    <t xml:space="preserve">Муниципальная программа "Развитие транспортной инфраструктуры муниципального района "Заполярный район" на 2021 - 2030 годы"</t>
  </si>
  <si>
    <r>
      <rPr>
        <sz val="12"/>
        <rFont val="Times New Roman"/>
        <family val="1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2"/>
        <rFont val="Times New Roman"/>
        <family val="1"/>
        <charset val="204"/>
      </rPr>
      <t xml:space="preserve">(</t>
    </r>
    <r>
      <rPr>
        <sz val="12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иобретение и поставка 350 тонн щебня в п. Индига Селского поселения "Тиманский сельсовет" ЗР НА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 - 2030 годы"</t>
  </si>
  <si>
    <t xml:space="preserve">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Вывоз и очистка отходов производства и потребления</t>
  </si>
  <si>
    <t xml:space="preserve">Устройство деревянного тротуара по ул. Речная от дома № 116 до дома № 107 в п. Индига СП "Тиманский сельсовет" ЗР НАО</t>
  </si>
  <si>
    <t xml:space="preserve">Устройство деревянного тротуара по ул. Новая от дома № 164 до дома № 152 в п. Индига СП "Тиманский сельсовет" ЗР НАО</t>
  </si>
  <si>
    <t xml:space="preserve">Устройство деревянного тротуара по ул. Армейская до поселкового кладбища в п. Индига СП "Тиманский сельсовет" ЗР НАО</t>
  </si>
  <si>
    <t xml:space="preserve">Муниципальная программа "Развитие коммунальной инфраструктуры муниципального района  "Заполярный район" на 2020 - 2030 годы»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Развитие культуры на территории муниципального района "Заполярный район" на 2025 - 2035 годы"</t>
  </si>
  <si>
    <t xml:space="preserve">Организация культурно-досуговой деятельности населения</t>
  </si>
  <si>
    <t xml:space="preserve">Другие непрограммные расходы</t>
  </si>
  <si>
    <t xml:space="preserve">Организация ритуальных услуг</t>
  </si>
  <si>
    <t xml:space="preserve">Муниципальная программа «Управление муниципальным имуществом муниципального района «Заполярный район» на 2022 - 2030 годы»</t>
  </si>
  <si>
    <t xml:space="preserve">Капитальный ремонт причалов в. П. Индига СП "Тиманский сельсовет" ЗР НАО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«Безопасность на территории муниципального района «Заполярный район» на 2019 - 2030 годы»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ВСЕГО ДОХОДЫ ПОСЕЛЕНИЯ</t>
  </si>
  <si>
    <t xml:space="preserve">Приложение № 2</t>
  </si>
  <si>
    <t xml:space="preserve">"20" декабря 2024 г. №  2 </t>
  </si>
  <si>
    <t xml:space="preserve">Источники финансирования дефицита местного бюджета  на 2025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5 год (тыс.руб.)</t>
  </si>
  <si>
    <t xml:space="preserve">Исполнение за 3 квартал 2018 года (тыс.руб.)</t>
  </si>
  <si>
    <t xml:space="preserve">План на 2024 года (тыс.руб.)</t>
  </si>
  <si>
    <t xml:space="preserve">План на 2025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"20" декабря 2024 г. № 2 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5 год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4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 программные расходы</t>
  </si>
  <si>
    <t xml:space="preserve">98.0.00.00000</t>
  </si>
  <si>
    <t xml:space="preserve">Иные межбюджетные трансферты местным бюджетам 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 </t>
  </si>
  <si>
    <t xml:space="preserve">98.0.00.79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,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 "Заполярный район" на 2024 - 2030 годы"</t>
  </si>
  <si>
    <t xml:space="preserve">43.0.00.00000</t>
  </si>
  <si>
    <t xml:space="preserve">Иные межбюджетные трансферты в рамках программы "Возмещение части затрат органов местного самоуправления поселений муниципального района "Заполярный райн" на 2024-2030 годы""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31.6.00.8922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Иные межбюджетные трансферты в рамках программы "Возмещение части затрат органов местного самоуправления поселений муниципального района "Заполярный район" на 2024 - 2030 годы"</t>
  </si>
  <si>
    <t xml:space="preserve">Муниципальная программа «Развитие транспортной инфраструктуры муниципального района «Заполярный район» на 2021 - 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Муниципальная программа "Управление муниципальным имуществом муниципального района "Заполярный район" на 2022 - 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 - 2030 годы»</t>
  </si>
  <si>
    <t xml:space="preserve">42.0.00.89210</t>
  </si>
  <si>
    <t xml:space="preserve">Капитальный и текущий ремонт муниципального имущества, разработка проектной документации. Сельское поселение "Тиманский сельсовет" Заполярного района Ненецкого автономного округа
Мероприятие "Переоборудование помещений бани                
п. Индига под хозяйственно-технические нужды МКП «Жилищно-коммунальное хозяйство муниципального образования «Тиманский сельсовет»» ЗР НАО"</t>
  </si>
  <si>
    <t xml:space="preserve">Капитальный ремонт причалов в п. Индига СП "Тиманский сельсовет" ЗР НАО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Обеспечение пожарной безопасности</t>
  </si>
  <si>
    <t xml:space="preserve">98.0.00.92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инфраструктур муниципального района «Заполярный район» на 2021 - 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 - 2030 годы»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 - 2030 годы»</t>
  </si>
  <si>
    <t xml:space="preserve">Приобретение и поставка 350 тонн щебня в п. Индига Сельского поселения "Тиманский сельсовет" ЗР НАО</t>
  </si>
  <si>
    <t xml:space="preserve">Ремонт и содержание автомобильных дорог общего пользования местного значения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Иной межбюджетный трансферт на реализацию мероприятия: Финансовая помощь бюджетам МО на строительство (приобретение) объектов муниципальной собстенности в целях предоставления жилых помещений гражданам по договорам социального найма, и на формирование специализированного жилищного фонда в рамка реализации регионального проекта "Строительство (приобретение) жилых помещений в целях предоставления гражданам по договорам социального найма и догоорам найма специализированного жилого помещения</t>
  </si>
  <si>
    <t xml:space="preserve">35.0.00.89250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Приобретение жилых помещений в п. Индига Сельского поселения "Тиманский сельсовет" ЗР НАО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 - 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 - 2030 годы»</t>
  </si>
  <si>
    <t xml:space="preserve">36.0.00.89260</t>
  </si>
  <si>
    <t xml:space="preserve">Благоустро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98.0.00.000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Иные межбюджетные трансферты в рамках муниципальной программы "Развитие культуры на территории муниципального района "Заполярный район" на 2025 - 2035 годы"</t>
  </si>
  <si>
    <t xml:space="preserve">44.0.00.89370</t>
  </si>
  <si>
    <t xml:space="preserve">СОЦИАЛЬНАЯ  ПОЛИТИКА</t>
  </si>
  <si>
    <t xml:space="preserve">Пенсионное обеспечение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 - 2030 годы»</t>
  </si>
  <si>
    <t xml:space="preserve">Иные межбюджетные трансферты в рамках муниципалной программы "Возмещение части затрат органов местного самоуправления поселений муниципального района "Заполярный район" на 2024 - 2030 годы</t>
  </si>
  <si>
    <t xml:space="preserve">43.0.00.89340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Приложение № 4</t>
  </si>
  <si>
    <t xml:space="preserve"> бюджетных ассигнований по разделам и  подразделам классификации расходов бюджетов на 2025 год </t>
  </si>
  <si>
    <t xml:space="preserve">Сумма (тыс.руб.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ценка недвижимости, признание права и регулирование отношений по муниципальной собственности</t>
  </si>
  <si>
    <t xml:space="preserve">Проведение праздничных мероприят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Муниципальные программы</t>
  </si>
  <si>
    <t xml:space="preserve">МП "Безопасность жизнедеятельности населения муниципального образования "Тиманский сельсовет" НАО на 2022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- приобретение квартиры в п. Индига МО "Тиманский сельсовет" НАО </t>
  </si>
  <si>
    <t xml:space="preserve">Капитальные вложения в объекты государственной (муниципальной) собственности</t>
  </si>
  <si>
    <t xml:space="preserve">Другие мероприятия в области жилищного хозяйства</t>
  </si>
  <si>
    <t xml:space="preserve">МП "Старшее поколение на 2022 год"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_ ;[RED]\-#,##0.00\ "/>
    <numFmt numFmtId="167" formatCode="0.00%"/>
    <numFmt numFmtId="168" formatCode="#,##0.0"/>
    <numFmt numFmtId="169" formatCode="#,##0"/>
    <numFmt numFmtId="170" formatCode="@"/>
    <numFmt numFmtId="171" formatCode="0.0"/>
    <numFmt numFmtId="172" formatCode="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2060"/>
      <name val="Times New Roman"/>
      <family val="1"/>
      <charset val="204"/>
    </font>
    <font>
      <b val="true"/>
      <sz val="14"/>
      <color rgb="FF002060"/>
      <name val="Times New Roman"/>
      <family val="1"/>
      <charset val="204"/>
    </font>
    <font>
      <sz val="10"/>
      <color rgb="FF002060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950E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A"/>
      <name val="Times New Roman"/>
      <family val="1"/>
      <charset val="204"/>
    </font>
    <font>
      <sz val="10"/>
      <color rgb="FFFF950E"/>
      <name val="Arial Cyr"/>
      <family val="2"/>
      <charset val="204"/>
    </font>
    <font>
      <b val="true"/>
      <sz val="11"/>
      <color rgb="FF00000A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950E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2F2F2"/>
        <bgColor rgb="FFE6E6FF"/>
      </patternFill>
    </fill>
    <fill>
      <patternFill patternType="solid">
        <fgColor rgb="FFFFFF66"/>
        <bgColor rgb="FFFFFF99"/>
      </patternFill>
    </fill>
    <fill>
      <patternFill patternType="solid">
        <fgColor rgb="FFFFFFCC"/>
        <bgColor rgb="FFFFF2CC"/>
      </patternFill>
    </fill>
    <fill>
      <patternFill patternType="solid">
        <fgColor rgb="FFFFF2CC"/>
        <bgColor rgb="FFFFFFCC"/>
      </patternFill>
    </fill>
    <fill>
      <patternFill patternType="solid">
        <fgColor rgb="FFFFC0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B4C7E7"/>
        <bgColor rgb="FFCCCCFF"/>
      </patternFill>
    </fill>
    <fill>
      <patternFill patternType="solid">
        <fgColor rgb="FFDBDBDB"/>
        <bgColor rgb="FFE6E6FF"/>
      </patternFill>
    </fill>
    <fill>
      <patternFill patternType="solid">
        <fgColor rgb="FFFFCC00"/>
        <bgColor rgb="FFFFC000"/>
      </patternFill>
    </fill>
    <fill>
      <patternFill patternType="solid">
        <fgColor rgb="FFFF950E"/>
        <bgColor rgb="FFFFC000"/>
      </patternFill>
    </fill>
    <fill>
      <patternFill patternType="solid">
        <fgColor rgb="FFFF99CC"/>
        <bgColor rgb="FFFF66CC"/>
      </patternFill>
    </fill>
    <fill>
      <patternFill patternType="solid">
        <fgColor rgb="FF9999FF"/>
        <bgColor rgb="FF969696"/>
      </patternFill>
    </fill>
    <fill>
      <patternFill patternType="solid">
        <fgColor rgb="FFE6E6FF"/>
        <bgColor rgb="FFF2F2F2"/>
      </patternFill>
    </fill>
    <fill>
      <patternFill patternType="solid">
        <fgColor rgb="FFFFCCFF"/>
        <bgColor rgb="FFE6E6FF"/>
      </patternFill>
    </fill>
    <fill>
      <patternFill patternType="solid">
        <fgColor rgb="FFFFFF99"/>
        <bgColor rgb="FFFFFF66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B4C7E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2F2F2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CCFF99"/>
      <rgbColor rgb="FFFF99CC"/>
      <rgbColor rgb="FFFFCCFF"/>
      <rgbColor rgb="FFDBDBDB"/>
      <rgbColor rgb="FF3366FF"/>
      <rgbColor rgb="FF33CCCC"/>
      <rgbColor rgb="FFFFF2CC"/>
      <rgbColor rgb="FFFFCC00"/>
      <rgbColor rgb="FFFF950E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4" activeCellId="0" sqref="A4"/>
    </sheetView>
  </sheetViews>
  <sheetFormatPr defaultColWidth="8.6953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4.84"/>
    <col collapsed="false" customWidth="true" hidden="false" outlineLevel="0" max="3" min="3" style="3" width="23.69"/>
    <col collapsed="false" customWidth="true" hidden="true" outlineLevel="0" max="4" min="4" style="4" width="21.69"/>
    <col collapsed="false" customWidth="true" hidden="true" outlineLevel="0" max="5" min="5" style="4" width="22.69"/>
    <col collapsed="false" customWidth="true" hidden="false" outlineLevel="0" max="7" min="7" style="0" width="15.13"/>
  </cols>
  <sheetData>
    <row r="1" customFormat="false" ht="17.45" hidden="false" customHeight="true" outlineLevel="0" collapsed="false">
      <c r="A1" s="5" t="s">
        <v>0</v>
      </c>
      <c r="B1" s="5"/>
      <c r="C1" s="5"/>
      <c r="D1" s="6"/>
    </row>
    <row r="2" customFormat="false" ht="17.45" hidden="false" customHeight="true" outlineLevel="0" collapsed="false">
      <c r="A2" s="5" t="s">
        <v>1</v>
      </c>
      <c r="B2" s="5"/>
      <c r="C2" s="5"/>
      <c r="D2" s="6"/>
    </row>
    <row r="3" customFormat="false" ht="17.45" hidden="false" customHeight="true" outlineLevel="0" collapsed="false">
      <c r="A3" s="5" t="s">
        <v>2</v>
      </c>
      <c r="B3" s="5"/>
      <c r="C3" s="5"/>
      <c r="D3" s="6"/>
    </row>
    <row r="4" customFormat="false" ht="17.45" hidden="false" customHeight="true" outlineLevel="0" collapsed="false">
      <c r="A4" s="5" t="s">
        <v>3</v>
      </c>
      <c r="B4" s="5"/>
      <c r="C4" s="5"/>
      <c r="D4" s="6"/>
    </row>
    <row r="5" customFormat="false" ht="17.45" hidden="false" customHeight="true" outlineLevel="0" collapsed="false">
      <c r="A5" s="5" t="s">
        <v>4</v>
      </c>
      <c r="B5" s="5"/>
      <c r="C5" s="5"/>
      <c r="D5" s="6"/>
    </row>
    <row r="6" customFormat="false" ht="17.45" hidden="false" customHeight="true" outlineLevel="0" collapsed="false">
      <c r="A6" s="7"/>
      <c r="B6" s="7"/>
      <c r="C6" s="7"/>
      <c r="D6" s="6"/>
    </row>
    <row r="7" s="10" customFormat="true" ht="12.75" hidden="false" customHeight="true" outlineLevel="0" collapsed="false">
      <c r="A7" s="8"/>
      <c r="B7" s="8"/>
      <c r="C7" s="8"/>
      <c r="D7" s="8"/>
      <c r="E7" s="8"/>
      <c r="F7" s="9"/>
      <c r="G7" s="9"/>
    </row>
    <row r="8" customFormat="false" ht="22.5" hidden="false" customHeight="true" outlineLevel="0" collapsed="false">
      <c r="A8" s="11" t="s">
        <v>5</v>
      </c>
      <c r="B8" s="11"/>
      <c r="C8" s="11"/>
      <c r="D8" s="11"/>
      <c r="E8" s="11"/>
      <c r="F8" s="9"/>
      <c r="G8" s="9"/>
    </row>
    <row r="9" customFormat="false" ht="69.75" hidden="false" customHeight="true" outlineLevel="0" collapsed="false">
      <c r="A9" s="12" t="s">
        <v>6</v>
      </c>
      <c r="B9" s="12"/>
      <c r="C9" s="12"/>
      <c r="D9" s="12"/>
      <c r="E9" s="12"/>
      <c r="F9" s="9"/>
      <c r="G9" s="9"/>
    </row>
    <row r="10" customFormat="false" ht="18.75" hidden="false" customHeight="false" outlineLevel="0" collapsed="false">
      <c r="A10" s="13"/>
      <c r="B10" s="14"/>
      <c r="C10" s="15"/>
    </row>
    <row r="11" customFormat="false" ht="18.75" hidden="false" customHeight="false" outlineLevel="0" collapsed="false">
      <c r="A11" s="16"/>
      <c r="C11" s="17" t="s">
        <v>7</v>
      </c>
      <c r="D11" s="18" t="s">
        <v>7</v>
      </c>
      <c r="E11" s="18" t="s">
        <v>7</v>
      </c>
    </row>
    <row r="12" s="1" customFormat="true" ht="48.75" hidden="false" customHeight="true" outlineLevel="0" collapsed="false">
      <c r="A12" s="19" t="s">
        <v>8</v>
      </c>
      <c r="B12" s="20" t="s">
        <v>9</v>
      </c>
      <c r="C12" s="21" t="s">
        <v>10</v>
      </c>
      <c r="D12" s="22" t="s">
        <v>11</v>
      </c>
      <c r="E12" s="22" t="s">
        <v>10</v>
      </c>
    </row>
    <row r="13" customFormat="false" ht="18.75" hidden="false" customHeight="false" outlineLevel="0" collapsed="false">
      <c r="A13" s="23" t="s">
        <v>12</v>
      </c>
      <c r="B13" s="23" t="s">
        <v>13</v>
      </c>
      <c r="C13" s="24" t="n">
        <f aca="false">C14+C18+C28+C34+C42+C45</f>
        <v>4566.3</v>
      </c>
      <c r="D13" s="25" t="e">
        <f aca="false">D14+D18+D28+D34+D42+D45</f>
        <v>#REF!</v>
      </c>
      <c r="E13" s="25" t="e">
        <f aca="false">E14+E18+E28+E34+E42+E45</f>
        <v>#REF!</v>
      </c>
    </row>
    <row r="14" customFormat="false" ht="18.75" hidden="false" customHeight="false" outlineLevel="0" collapsed="false">
      <c r="A14" s="23" t="s">
        <v>14</v>
      </c>
      <c r="B14" s="23" t="s">
        <v>15</v>
      </c>
      <c r="C14" s="24" t="n">
        <f aca="false">C15</f>
        <v>1807.9</v>
      </c>
      <c r="D14" s="26" t="e">
        <f aca="false">D15</f>
        <v>#REF!</v>
      </c>
      <c r="E14" s="26" t="e">
        <f aca="false">E15</f>
        <v>#REF!</v>
      </c>
    </row>
    <row r="15" customFormat="false" ht="18.75" hidden="false" customHeight="false" outlineLevel="0" collapsed="false">
      <c r="A15" s="23" t="s">
        <v>16</v>
      </c>
      <c r="B15" s="23" t="s">
        <v>17</v>
      </c>
      <c r="C15" s="24" t="n">
        <f aca="false">C16+C17</f>
        <v>1807.9</v>
      </c>
      <c r="D15" s="27" t="e">
        <f aca="false">#REF!</f>
        <v>#REF!</v>
      </c>
      <c r="E15" s="27" t="e">
        <f aca="false">#REF!</f>
        <v>#REF!</v>
      </c>
    </row>
    <row r="16" customFormat="false" ht="99.75" hidden="false" customHeight="true" outlineLevel="0" collapsed="false">
      <c r="A16" s="23" t="s">
        <v>18</v>
      </c>
      <c r="B16" s="28" t="s">
        <v>19</v>
      </c>
      <c r="C16" s="29" t="n">
        <f aca="false">1807.9</f>
        <v>1807.9</v>
      </c>
      <c r="D16" s="27" t="e">
        <f aca="false">#REF!</f>
        <v>#REF!</v>
      </c>
      <c r="E16" s="27" t="e">
        <f aca="false">#REF!</f>
        <v>#REF!</v>
      </c>
    </row>
    <row r="17" customFormat="false" ht="78" hidden="false" customHeight="true" outlineLevel="0" collapsed="false">
      <c r="A17" s="23" t="s">
        <v>20</v>
      </c>
      <c r="B17" s="30" t="s">
        <v>21</v>
      </c>
      <c r="C17" s="29" t="n">
        <f aca="false">0</f>
        <v>0</v>
      </c>
      <c r="D17" s="27"/>
      <c r="E17" s="27"/>
    </row>
    <row r="18" customFormat="false" ht="37.15" hidden="false" customHeight="true" outlineLevel="0" collapsed="false">
      <c r="A18" s="23" t="s">
        <v>22</v>
      </c>
      <c r="B18" s="31" t="s">
        <v>23</v>
      </c>
      <c r="C18" s="24" t="n">
        <f aca="false">C19</f>
        <v>1072.8</v>
      </c>
      <c r="D18" s="26" t="n">
        <v>916.3</v>
      </c>
      <c r="E18" s="26" t="n">
        <v>952.95</v>
      </c>
    </row>
    <row r="19" customFormat="false" ht="36.6" hidden="false" customHeight="true" outlineLevel="0" collapsed="false">
      <c r="A19" s="32" t="s">
        <v>24</v>
      </c>
      <c r="B19" s="33" t="s">
        <v>25</v>
      </c>
      <c r="C19" s="34" t="n">
        <f aca="false">C20+C22+C24+C26</f>
        <v>1072.8</v>
      </c>
      <c r="D19" s="35" t="n">
        <f aca="false">D20+D22+D24+D26</f>
        <v>916.3</v>
      </c>
      <c r="E19" s="35" t="n">
        <f aca="false">E20+E22+E24+E26</f>
        <v>953</v>
      </c>
    </row>
    <row r="20" customFormat="false" ht="69" hidden="false" customHeight="true" outlineLevel="0" collapsed="false">
      <c r="A20" s="36" t="s">
        <v>26</v>
      </c>
      <c r="B20" s="37" t="s">
        <v>27</v>
      </c>
      <c r="C20" s="29" t="n">
        <f aca="false">C21</f>
        <v>549</v>
      </c>
      <c r="D20" s="38" t="n">
        <f aca="false">D21</f>
        <v>480.55</v>
      </c>
      <c r="E20" s="38" t="n">
        <f aca="false">E21</f>
        <v>509.5</v>
      </c>
    </row>
    <row r="21" customFormat="false" ht="91.5" hidden="false" customHeight="true" outlineLevel="0" collapsed="false">
      <c r="A21" s="36" t="s">
        <v>28</v>
      </c>
      <c r="B21" s="37" t="s">
        <v>29</v>
      </c>
      <c r="C21" s="29" t="n">
        <f aca="false">549</f>
        <v>549</v>
      </c>
      <c r="D21" s="38" t="n">
        <f aca="false">459.5+21.05</f>
        <v>480.55</v>
      </c>
      <c r="E21" s="38" t="n">
        <v>509.5</v>
      </c>
    </row>
    <row r="22" customFormat="false" ht="75.75" hidden="false" customHeight="true" outlineLevel="0" collapsed="false">
      <c r="A22" s="39" t="s">
        <v>30</v>
      </c>
      <c r="B22" s="40" t="s">
        <v>31</v>
      </c>
      <c r="C22" s="41" t="n">
        <f aca="false">C23</f>
        <v>3</v>
      </c>
      <c r="D22" s="38" t="n">
        <f aca="false">D23</f>
        <v>1.9</v>
      </c>
      <c r="E22" s="38" t="n">
        <f aca="false">E23</f>
        <v>1.9</v>
      </c>
    </row>
    <row r="23" customFormat="false" ht="99" hidden="false" customHeight="true" outlineLevel="0" collapsed="false">
      <c r="A23" s="39" t="s">
        <v>32</v>
      </c>
      <c r="B23" s="40" t="s">
        <v>33</v>
      </c>
      <c r="C23" s="41" t="n">
        <f aca="false">3</f>
        <v>3</v>
      </c>
      <c r="D23" s="38" t="n">
        <v>1.9</v>
      </c>
      <c r="E23" s="38" t="n">
        <v>1.9</v>
      </c>
    </row>
    <row r="24" customFormat="false" ht="72.75" hidden="false" customHeight="true" outlineLevel="0" collapsed="false">
      <c r="A24" s="39" t="s">
        <v>34</v>
      </c>
      <c r="B24" s="40" t="s">
        <v>35</v>
      </c>
      <c r="C24" s="41" t="n">
        <f aca="false">C25</f>
        <v>578.9</v>
      </c>
      <c r="D24" s="38" t="n">
        <f aca="false">D25</f>
        <v>476.85</v>
      </c>
      <c r="E24" s="38" t="n">
        <f aca="false">E25</f>
        <v>484.6</v>
      </c>
    </row>
    <row r="25" customFormat="false" ht="98.25" hidden="false" customHeight="true" outlineLevel="0" collapsed="false">
      <c r="A25" s="39" t="s">
        <v>36</v>
      </c>
      <c r="B25" s="40" t="s">
        <v>37</v>
      </c>
      <c r="C25" s="41" t="n">
        <f aca="false">578.9</f>
        <v>578.9</v>
      </c>
      <c r="D25" s="38" t="n">
        <f aca="false">456.5+20.35</f>
        <v>476.85</v>
      </c>
      <c r="E25" s="38" t="n">
        <f aca="false">456.5+28.1</f>
        <v>484.6</v>
      </c>
    </row>
    <row r="26" customFormat="false" ht="65.25" hidden="false" customHeight="true" outlineLevel="0" collapsed="false">
      <c r="A26" s="39" t="s">
        <v>38</v>
      </c>
      <c r="B26" s="40" t="s">
        <v>39</v>
      </c>
      <c r="C26" s="41" t="n">
        <f aca="false">C27</f>
        <v>-58.1</v>
      </c>
      <c r="D26" s="38" t="n">
        <f aca="false">D27</f>
        <v>-43</v>
      </c>
      <c r="E26" s="38" t="n">
        <f aca="false">E27</f>
        <v>-43</v>
      </c>
    </row>
    <row r="27" customFormat="false" ht="96" hidden="false" customHeight="true" outlineLevel="0" collapsed="false">
      <c r="A27" s="39" t="s">
        <v>40</v>
      </c>
      <c r="B27" s="40" t="s">
        <v>41</v>
      </c>
      <c r="C27" s="41" t="n">
        <f aca="false">-58.1</f>
        <v>-58.1</v>
      </c>
      <c r="D27" s="38" t="n">
        <v>-43</v>
      </c>
      <c r="E27" s="38" t="n">
        <v>-43</v>
      </c>
    </row>
    <row r="28" customFormat="false" ht="25.9" hidden="false" customHeight="true" outlineLevel="0" collapsed="false">
      <c r="A28" s="23" t="s">
        <v>42</v>
      </c>
      <c r="B28" s="23" t="s">
        <v>43</v>
      </c>
      <c r="C28" s="24" t="n">
        <f aca="false">C29</f>
        <v>1297.7</v>
      </c>
      <c r="D28" s="42" t="e">
        <f aca="false">D29</f>
        <v>#REF!</v>
      </c>
      <c r="E28" s="42" t="e">
        <f aca="false">E29</f>
        <v>#REF!</v>
      </c>
    </row>
    <row r="29" customFormat="false" ht="31.5" hidden="false" customHeight="false" outlineLevel="0" collapsed="false">
      <c r="A29" s="23" t="s">
        <v>44</v>
      </c>
      <c r="B29" s="23" t="s">
        <v>45</v>
      </c>
      <c r="C29" s="24" t="n">
        <f aca="false">C30+C32</f>
        <v>1297.7</v>
      </c>
      <c r="D29" s="27" t="e">
        <f aca="false">D30+D32</f>
        <v>#REF!</v>
      </c>
      <c r="E29" s="27" t="e">
        <f aca="false">E30+E32</f>
        <v>#REF!</v>
      </c>
    </row>
    <row r="30" customFormat="false" ht="37.15" hidden="false" customHeight="true" outlineLevel="0" collapsed="false">
      <c r="A30" s="23" t="s">
        <v>46</v>
      </c>
      <c r="B30" s="23" t="s">
        <v>47</v>
      </c>
      <c r="C30" s="24" t="n">
        <f aca="false">C31</f>
        <v>1223.8</v>
      </c>
      <c r="D30" s="27" t="e">
        <f aca="false">D31</f>
        <v>#REF!</v>
      </c>
      <c r="E30" s="27" t="e">
        <f aca="false">E31</f>
        <v>#REF!</v>
      </c>
    </row>
    <row r="31" customFormat="false" ht="40.9" hidden="false" customHeight="true" outlineLevel="0" collapsed="false">
      <c r="A31" s="36" t="s">
        <v>48</v>
      </c>
      <c r="B31" s="43" t="s">
        <v>49</v>
      </c>
      <c r="C31" s="29" t="n">
        <f aca="false">1223.8</f>
        <v>1223.8</v>
      </c>
      <c r="D31" s="38" t="e">
        <f aca="false">#REF!</f>
        <v>#REF!</v>
      </c>
      <c r="E31" s="38" t="e">
        <f aca="false">#REF!</f>
        <v>#REF!</v>
      </c>
    </row>
    <row r="32" customFormat="false" ht="40.15" hidden="false" customHeight="true" outlineLevel="0" collapsed="false">
      <c r="A32" s="23" t="s">
        <v>50</v>
      </c>
      <c r="B32" s="23" t="s">
        <v>51</v>
      </c>
      <c r="C32" s="24" t="n">
        <f aca="false">C33</f>
        <v>73.9</v>
      </c>
      <c r="D32" s="27" t="e">
        <f aca="false">D33</f>
        <v>#REF!</v>
      </c>
      <c r="E32" s="27" t="e">
        <f aca="false">E33</f>
        <v>#REF!</v>
      </c>
    </row>
    <row r="33" customFormat="false" ht="72.6" hidden="false" customHeight="true" outlineLevel="0" collapsed="false">
      <c r="A33" s="36" t="s">
        <v>52</v>
      </c>
      <c r="B33" s="43" t="s">
        <v>53</v>
      </c>
      <c r="C33" s="29" t="n">
        <f aca="false">73.9</f>
        <v>73.9</v>
      </c>
      <c r="D33" s="38" t="e">
        <f aca="false">#REF!</f>
        <v>#REF!</v>
      </c>
      <c r="E33" s="38" t="e">
        <f aca="false">#REF!</f>
        <v>#REF!</v>
      </c>
    </row>
    <row r="34" customFormat="false" ht="24" hidden="false" customHeight="true" outlineLevel="0" collapsed="false">
      <c r="A34" s="23" t="s">
        <v>54</v>
      </c>
      <c r="B34" s="23" t="s">
        <v>55</v>
      </c>
      <c r="C34" s="24" t="n">
        <f aca="false">C35+C37</f>
        <v>39.6</v>
      </c>
      <c r="D34" s="42" t="e">
        <f aca="false">D35+D37</f>
        <v>#REF!</v>
      </c>
      <c r="E34" s="42" t="e">
        <f aca="false">E35+E37</f>
        <v>#REF!</v>
      </c>
    </row>
    <row r="35" customFormat="false" ht="27" hidden="false" customHeight="true" outlineLevel="0" collapsed="false">
      <c r="A35" s="44" t="s">
        <v>56</v>
      </c>
      <c r="B35" s="23" t="s">
        <v>57</v>
      </c>
      <c r="C35" s="24" t="n">
        <f aca="false">C36</f>
        <v>12.8</v>
      </c>
      <c r="D35" s="45" t="e">
        <f aca="false">D36</f>
        <v>#REF!</v>
      </c>
      <c r="E35" s="45" t="e">
        <f aca="false">E36</f>
        <v>#REF!</v>
      </c>
    </row>
    <row r="36" customFormat="false" ht="39.6" hidden="false" customHeight="true" outlineLevel="0" collapsed="false">
      <c r="A36" s="46" t="s">
        <v>58</v>
      </c>
      <c r="B36" s="28" t="s">
        <v>59</v>
      </c>
      <c r="C36" s="29" t="n">
        <f aca="false">12.8</f>
        <v>12.8</v>
      </c>
      <c r="D36" s="47" t="e">
        <f aca="false">#REF!</f>
        <v>#REF!</v>
      </c>
      <c r="E36" s="47" t="e">
        <f aca="false">#REF!</f>
        <v>#REF!</v>
      </c>
    </row>
    <row r="37" customFormat="false" ht="24" hidden="false" customHeight="true" outlineLevel="0" collapsed="false">
      <c r="A37" s="23" t="s">
        <v>60</v>
      </c>
      <c r="B37" s="23" t="s">
        <v>61</v>
      </c>
      <c r="C37" s="24" t="n">
        <f aca="false">C38+C40</f>
        <v>26.8</v>
      </c>
      <c r="D37" s="27" t="e">
        <f aca="false">D38+D40</f>
        <v>#REF!</v>
      </c>
      <c r="E37" s="27" t="e">
        <f aca="false">E38+E40</f>
        <v>#REF!</v>
      </c>
    </row>
    <row r="38" customFormat="false" ht="27" hidden="false" customHeight="true" outlineLevel="0" collapsed="false">
      <c r="A38" s="23" t="s">
        <v>62</v>
      </c>
      <c r="B38" s="23" t="s">
        <v>63</v>
      </c>
      <c r="C38" s="24" t="n">
        <f aca="false">C39</f>
        <v>17.5</v>
      </c>
      <c r="D38" s="27" t="e">
        <f aca="false">D39</f>
        <v>#REF!</v>
      </c>
      <c r="E38" s="27" t="e">
        <f aca="false">E39</f>
        <v>#REF!</v>
      </c>
    </row>
    <row r="39" customFormat="false" ht="37.15" hidden="false" customHeight="true" outlineLevel="0" collapsed="false">
      <c r="A39" s="36" t="s">
        <v>64</v>
      </c>
      <c r="B39" s="43" t="s">
        <v>65</v>
      </c>
      <c r="C39" s="29" t="n">
        <f aca="false">17.5</f>
        <v>17.5</v>
      </c>
      <c r="D39" s="38" t="e">
        <f aca="false">#REF!</f>
        <v>#REF!</v>
      </c>
      <c r="E39" s="38" t="e">
        <f aca="false">#REF!</f>
        <v>#REF!</v>
      </c>
    </row>
    <row r="40" customFormat="false" ht="25.9" hidden="false" customHeight="true" outlineLevel="0" collapsed="false">
      <c r="A40" s="44" t="s">
        <v>66</v>
      </c>
      <c r="B40" s="23" t="s">
        <v>67</v>
      </c>
      <c r="C40" s="24" t="n">
        <f aca="false">C41</f>
        <v>9.3</v>
      </c>
      <c r="D40" s="27" t="e">
        <f aca="false">D41</f>
        <v>#REF!</v>
      </c>
      <c r="E40" s="27" t="e">
        <f aca="false">E41</f>
        <v>#REF!</v>
      </c>
    </row>
    <row r="41" customFormat="false" ht="48" hidden="false" customHeight="true" outlineLevel="0" collapsed="false">
      <c r="A41" s="36" t="s">
        <v>68</v>
      </c>
      <c r="B41" s="43" t="s">
        <v>69</v>
      </c>
      <c r="C41" s="29" t="n">
        <f aca="false">9.3</f>
        <v>9.3</v>
      </c>
      <c r="D41" s="38" t="e">
        <f aca="false">#REF!</f>
        <v>#REF!</v>
      </c>
      <c r="E41" s="38" t="e">
        <f aca="false">#REF!</f>
        <v>#REF!</v>
      </c>
    </row>
    <row r="42" customFormat="false" ht="24" hidden="false" customHeight="true" outlineLevel="0" collapsed="false">
      <c r="A42" s="23" t="s">
        <v>70</v>
      </c>
      <c r="B42" s="23" t="s">
        <v>71</v>
      </c>
      <c r="C42" s="24" t="n">
        <f aca="false">C43</f>
        <v>19.9</v>
      </c>
      <c r="D42" s="42" t="e">
        <f aca="false">D43</f>
        <v>#REF!</v>
      </c>
      <c r="E42" s="42" t="e">
        <f aca="false">E43</f>
        <v>#REF!</v>
      </c>
    </row>
    <row r="43" customFormat="false" ht="58.15" hidden="false" customHeight="true" outlineLevel="0" collapsed="false">
      <c r="A43" s="23" t="s">
        <v>72</v>
      </c>
      <c r="B43" s="23" t="s">
        <v>73</v>
      </c>
      <c r="C43" s="24" t="n">
        <f aca="false">C44</f>
        <v>19.9</v>
      </c>
      <c r="D43" s="27" t="e">
        <f aca="false">D44</f>
        <v>#REF!</v>
      </c>
      <c r="E43" s="27" t="e">
        <f aca="false">E44</f>
        <v>#REF!</v>
      </c>
    </row>
    <row r="44" customFormat="false" ht="70.15" hidden="false" customHeight="true" outlineLevel="0" collapsed="false">
      <c r="A44" s="39" t="s">
        <v>74</v>
      </c>
      <c r="B44" s="48" t="s">
        <v>75</v>
      </c>
      <c r="C44" s="41" t="n">
        <f aca="false">19.9</f>
        <v>19.9</v>
      </c>
      <c r="D44" s="38" t="e">
        <f aca="false">#REF!</f>
        <v>#REF!</v>
      </c>
      <c r="E44" s="38" t="e">
        <f aca="false">#REF!</f>
        <v>#REF!</v>
      </c>
    </row>
    <row r="45" customFormat="false" ht="39" hidden="false" customHeight="true" outlineLevel="0" collapsed="false">
      <c r="A45" s="23" t="s">
        <v>76</v>
      </c>
      <c r="B45" s="23" t="s">
        <v>77</v>
      </c>
      <c r="C45" s="24" t="n">
        <f aca="false">C46+C49</f>
        <v>328.4</v>
      </c>
      <c r="D45" s="42" t="n">
        <f aca="false">D46+D49</f>
        <v>387.6</v>
      </c>
      <c r="E45" s="42" t="n">
        <f aca="false">E46+E49</f>
        <v>387.6</v>
      </c>
    </row>
    <row r="46" customFormat="false" ht="81" hidden="false" customHeight="true" outlineLevel="0" collapsed="false">
      <c r="A46" s="23" t="s">
        <v>78</v>
      </c>
      <c r="B46" s="23" t="s">
        <v>79</v>
      </c>
      <c r="C46" s="24" t="n">
        <f aca="false">C47</f>
        <v>46.2</v>
      </c>
      <c r="D46" s="45" t="n">
        <f aca="false">D47</f>
        <v>66.8</v>
      </c>
      <c r="E46" s="45" t="n">
        <f aca="false">E47</f>
        <v>66.8</v>
      </c>
    </row>
    <row r="47" customFormat="false" ht="66" hidden="false" customHeight="true" outlineLevel="0" collapsed="false">
      <c r="A47" s="39" t="s">
        <v>80</v>
      </c>
      <c r="B47" s="48" t="s">
        <v>81</v>
      </c>
      <c r="C47" s="41" t="n">
        <f aca="false">C48</f>
        <v>46.2</v>
      </c>
      <c r="D47" s="38" t="n">
        <f aca="false">D48</f>
        <v>66.8</v>
      </c>
      <c r="E47" s="38" t="n">
        <f aca="false">E48</f>
        <v>66.8</v>
      </c>
    </row>
    <row r="48" customFormat="false" ht="66" hidden="false" customHeight="true" outlineLevel="0" collapsed="false">
      <c r="A48" s="39" t="s">
        <v>82</v>
      </c>
      <c r="B48" s="48" t="s">
        <v>83</v>
      </c>
      <c r="C48" s="41" t="n">
        <f aca="false">46.2</f>
        <v>46.2</v>
      </c>
      <c r="D48" s="38" t="n">
        <v>66.8</v>
      </c>
      <c r="E48" s="38" t="n">
        <v>66.8</v>
      </c>
    </row>
    <row r="49" customFormat="false" ht="69" hidden="false" customHeight="true" outlineLevel="0" collapsed="false">
      <c r="A49" s="20" t="s">
        <v>84</v>
      </c>
      <c r="B49" s="20" t="s">
        <v>85</v>
      </c>
      <c r="C49" s="49" t="n">
        <f aca="false">C50+C52</f>
        <v>282.2</v>
      </c>
      <c r="D49" s="38" t="n">
        <f aca="false">D50</f>
        <v>320.8</v>
      </c>
      <c r="E49" s="38" t="n">
        <f aca="false">E50</f>
        <v>320.8</v>
      </c>
    </row>
    <row r="50" customFormat="false" ht="73.5" hidden="false" customHeight="true" outlineLevel="0" collapsed="false">
      <c r="A50" s="39" t="s">
        <v>86</v>
      </c>
      <c r="B50" s="48" t="s">
        <v>87</v>
      </c>
      <c r="C50" s="41" t="n">
        <f aca="false">C51</f>
        <v>256.5</v>
      </c>
      <c r="D50" s="38" t="n">
        <f aca="false">D53</f>
        <v>320.8</v>
      </c>
      <c r="E50" s="38" t="n">
        <f aca="false">E53</f>
        <v>320.8</v>
      </c>
    </row>
    <row r="51" customFormat="false" ht="73.5" hidden="false" customHeight="true" outlineLevel="0" collapsed="false">
      <c r="A51" s="39" t="s">
        <v>88</v>
      </c>
      <c r="B51" s="48" t="s">
        <v>89</v>
      </c>
      <c r="C51" s="41" t="n">
        <f aca="false">256.5</f>
        <v>256.5</v>
      </c>
      <c r="D51" s="38"/>
      <c r="E51" s="38"/>
    </row>
    <row r="52" customFormat="false" ht="96" hidden="false" customHeight="true" outlineLevel="0" collapsed="false">
      <c r="A52" s="39" t="s">
        <v>90</v>
      </c>
      <c r="B52" s="48" t="s">
        <v>91</v>
      </c>
      <c r="C52" s="41" t="n">
        <f aca="false">C53</f>
        <v>25.7</v>
      </c>
      <c r="D52" s="38"/>
      <c r="E52" s="38"/>
    </row>
    <row r="53" customFormat="false" ht="86.45" hidden="false" customHeight="true" outlineLevel="0" collapsed="false">
      <c r="A53" s="39" t="s">
        <v>92</v>
      </c>
      <c r="B53" s="48" t="s">
        <v>93</v>
      </c>
      <c r="C53" s="41" t="n">
        <f aca="false">25.7</f>
        <v>25.7</v>
      </c>
      <c r="D53" s="38" t="n">
        <v>320.8</v>
      </c>
      <c r="E53" s="38" t="n">
        <v>320.8</v>
      </c>
    </row>
    <row r="54" customFormat="false" ht="29.45" hidden="false" customHeight="true" outlineLevel="0" collapsed="false">
      <c r="A54" s="23" t="s">
        <v>94</v>
      </c>
      <c r="B54" s="23" t="s">
        <v>95</v>
      </c>
      <c r="C54" s="24" t="n">
        <f aca="false">C55</f>
        <v>173212.8</v>
      </c>
      <c r="D54" s="50" t="e">
        <f aca="false">D55</f>
        <v>#REF!</v>
      </c>
      <c r="E54" s="50" t="e">
        <f aca="false">E55</f>
        <v>#REF!</v>
      </c>
    </row>
    <row r="55" customFormat="false" ht="42" hidden="false" customHeight="true" outlineLevel="0" collapsed="false">
      <c r="A55" s="23" t="s">
        <v>96</v>
      </c>
      <c r="B55" s="23" t="s">
        <v>97</v>
      </c>
      <c r="C55" s="24" t="n">
        <f aca="false">C56+C61+C69+C68</f>
        <v>173212.8</v>
      </c>
      <c r="D55" s="45" t="e">
        <f aca="false">D56+#REF!+D61+D69</f>
        <v>#REF!</v>
      </c>
      <c r="E55" s="45" t="e">
        <f aca="false">E56+#REF!+E61+E69</f>
        <v>#REF!</v>
      </c>
    </row>
    <row r="56" customFormat="false" ht="24.75" hidden="false" customHeight="true" outlineLevel="0" collapsed="false">
      <c r="A56" s="23" t="s">
        <v>98</v>
      </c>
      <c r="B56" s="23" t="s">
        <v>99</v>
      </c>
      <c r="C56" s="24" t="n">
        <f aca="false">C57+C59</f>
        <v>9194</v>
      </c>
      <c r="D56" s="51" t="e">
        <f aca="false">D57+D59</f>
        <v>#REF!</v>
      </c>
      <c r="E56" s="51" t="e">
        <f aca="false">E57+E59</f>
        <v>#REF!</v>
      </c>
    </row>
    <row r="57" customFormat="false" ht="27" hidden="false" customHeight="true" outlineLevel="0" collapsed="false">
      <c r="A57" s="23" t="s">
        <v>100</v>
      </c>
      <c r="B57" s="23" t="s">
        <v>101</v>
      </c>
      <c r="C57" s="24" t="n">
        <f aca="false">C58</f>
        <v>2966.8</v>
      </c>
      <c r="D57" s="49" t="e">
        <f aca="false">D58</f>
        <v>#REF!</v>
      </c>
      <c r="E57" s="49" t="e">
        <f aca="false">E58</f>
        <v>#REF!</v>
      </c>
    </row>
    <row r="58" customFormat="false" ht="33.75" hidden="false" customHeight="true" outlineLevel="0" collapsed="false">
      <c r="A58" s="36" t="s">
        <v>102</v>
      </c>
      <c r="B58" s="43" t="s">
        <v>103</v>
      </c>
      <c r="C58" s="29" t="n">
        <v>2966.8</v>
      </c>
      <c r="D58" s="41" t="e">
        <f aca="false">#REF!</f>
        <v>#REF!</v>
      </c>
      <c r="E58" s="41" t="e">
        <f aca="false">#REF!</f>
        <v>#REF!</v>
      </c>
    </row>
    <row r="59" customFormat="false" ht="37.15" hidden="false" customHeight="true" outlineLevel="0" collapsed="false">
      <c r="A59" s="23" t="s">
        <v>104</v>
      </c>
      <c r="B59" s="23" t="s">
        <v>105</v>
      </c>
      <c r="C59" s="24" t="n">
        <f aca="false">C60</f>
        <v>6227.2</v>
      </c>
      <c r="D59" s="24" t="e">
        <f aca="false">D60</f>
        <v>#REF!</v>
      </c>
      <c r="E59" s="24" t="e">
        <f aca="false">E60</f>
        <v>#REF!</v>
      </c>
    </row>
    <row r="60" customFormat="false" ht="36" hidden="false" customHeight="true" outlineLevel="0" collapsed="false">
      <c r="A60" s="36" t="s">
        <v>106</v>
      </c>
      <c r="B60" s="43" t="s">
        <v>107</v>
      </c>
      <c r="C60" s="29" t="n">
        <f aca="false">6227.2</f>
        <v>6227.2</v>
      </c>
      <c r="D60" s="29" t="e">
        <f aca="false">#REF!</f>
        <v>#REF!</v>
      </c>
      <c r="E60" s="29" t="e">
        <f aca="false">#REF!</f>
        <v>#REF!</v>
      </c>
    </row>
    <row r="61" customFormat="false" ht="25.9" hidden="false" customHeight="true" outlineLevel="0" collapsed="false">
      <c r="A61" s="23" t="s">
        <v>108</v>
      </c>
      <c r="B61" s="23" t="s">
        <v>109</v>
      </c>
      <c r="C61" s="24" t="n">
        <f aca="false">C62+C66</f>
        <v>537.9</v>
      </c>
      <c r="D61" s="52" t="n">
        <f aca="false">D62+D66</f>
        <v>621.3</v>
      </c>
      <c r="E61" s="52" t="n">
        <f aca="false">E62+E66</f>
        <v>213.3</v>
      </c>
    </row>
    <row r="62" s="54" customFormat="true" ht="39.6" hidden="false" customHeight="true" outlineLevel="0" collapsed="false">
      <c r="A62" s="23" t="s">
        <v>110</v>
      </c>
      <c r="B62" s="23" t="s">
        <v>111</v>
      </c>
      <c r="C62" s="24" t="n">
        <f aca="false">C63</f>
        <v>241.6</v>
      </c>
      <c r="D62" s="53" t="n">
        <f aca="false">D63</f>
        <v>445.8</v>
      </c>
      <c r="E62" s="53" t="n">
        <f aca="false">E63</f>
        <v>37.8</v>
      </c>
    </row>
    <row r="63" customFormat="false" ht="39.6" hidden="false" customHeight="true" outlineLevel="0" collapsed="false">
      <c r="A63" s="36" t="s">
        <v>112</v>
      </c>
      <c r="B63" s="43" t="s">
        <v>113</v>
      </c>
      <c r="C63" s="29" t="n">
        <f aca="false">C64+C65</f>
        <v>241.6</v>
      </c>
      <c r="D63" s="47" t="n">
        <f aca="false">D64+D65</f>
        <v>445.8</v>
      </c>
      <c r="E63" s="47" t="n">
        <f aca="false">E64+E65</f>
        <v>37.8</v>
      </c>
    </row>
    <row r="64" customFormat="false" ht="57.6" hidden="false" customHeight="true" outlineLevel="0" collapsed="false">
      <c r="A64" s="36" t="s">
        <v>112</v>
      </c>
      <c r="B64" s="43" t="s">
        <v>114</v>
      </c>
      <c r="C64" s="29" t="n">
        <v>37.6</v>
      </c>
      <c r="D64" s="47" t="n">
        <v>37.8</v>
      </c>
      <c r="E64" s="47" t="n">
        <v>37.8</v>
      </c>
    </row>
    <row r="65" customFormat="false" ht="66" hidden="false" customHeight="true" outlineLevel="0" collapsed="false">
      <c r="A65" s="36" t="s">
        <v>112</v>
      </c>
      <c r="B65" s="43" t="s">
        <v>115</v>
      </c>
      <c r="C65" s="29" t="n">
        <f aca="false">204</f>
        <v>204</v>
      </c>
      <c r="D65" s="38" t="n">
        <v>408</v>
      </c>
      <c r="E65" s="38" t="n">
        <v>0</v>
      </c>
    </row>
    <row r="66" customFormat="false" ht="47.25" hidden="false" customHeight="false" outlineLevel="0" collapsed="false">
      <c r="A66" s="23" t="s">
        <v>116</v>
      </c>
      <c r="B66" s="23" t="s">
        <v>117</v>
      </c>
      <c r="C66" s="24" t="n">
        <f aca="false">C67</f>
        <v>296.3</v>
      </c>
      <c r="D66" s="45" t="n">
        <f aca="false">D67</f>
        <v>175.5</v>
      </c>
      <c r="E66" s="45" t="n">
        <f aca="false">E67</f>
        <v>175.5</v>
      </c>
    </row>
    <row r="67" customFormat="false" ht="58.9" hidden="false" customHeight="true" outlineLevel="0" collapsed="false">
      <c r="A67" s="36" t="s">
        <v>118</v>
      </c>
      <c r="B67" s="43" t="s">
        <v>119</v>
      </c>
      <c r="C67" s="29" t="n">
        <f aca="false">296.3</f>
        <v>296.3</v>
      </c>
      <c r="D67" s="47" t="n">
        <v>175.5</v>
      </c>
      <c r="E67" s="47" t="n">
        <v>175.5</v>
      </c>
    </row>
    <row r="68" customFormat="false" ht="76.9" hidden="false" customHeight="true" outlineLevel="0" collapsed="false">
      <c r="A68" s="23" t="s">
        <v>120</v>
      </c>
      <c r="B68" s="55" t="s">
        <v>121</v>
      </c>
      <c r="C68" s="24" t="n">
        <f aca="false">99</f>
        <v>99</v>
      </c>
      <c r="D68" s="47"/>
      <c r="E68" s="47"/>
    </row>
    <row r="69" customFormat="false" ht="24" hidden="false" customHeight="true" outlineLevel="0" collapsed="false">
      <c r="A69" s="23" t="s">
        <v>122</v>
      </c>
      <c r="B69" s="23" t="s">
        <v>123</v>
      </c>
      <c r="C69" s="24" t="n">
        <f aca="false">C70+C71+C79</f>
        <v>163381.9</v>
      </c>
      <c r="D69" s="56" t="e">
        <f aca="false">D71+D79+#REF!</f>
        <v>#VALUE!</v>
      </c>
      <c r="E69" s="56" t="e">
        <f aca="false">E71+E79+#REF!</f>
        <v>#VALUE!</v>
      </c>
    </row>
    <row r="70" customFormat="false" ht="112.15" hidden="false" customHeight="true" outlineLevel="0" collapsed="false">
      <c r="A70" s="23" t="s">
        <v>120</v>
      </c>
      <c r="B70" s="23" t="s">
        <v>124</v>
      </c>
      <c r="C70" s="24" t="n">
        <f aca="false">69610.2</f>
        <v>69610.2</v>
      </c>
      <c r="D70" s="56"/>
      <c r="E70" s="56"/>
    </row>
    <row r="71" customFormat="false" ht="59.45" hidden="false" customHeight="true" outlineLevel="0" collapsed="false">
      <c r="A71" s="23" t="s">
        <v>125</v>
      </c>
      <c r="B71" s="23" t="s">
        <v>126</v>
      </c>
      <c r="C71" s="24" t="n">
        <f aca="false">C72</f>
        <v>1258.1</v>
      </c>
      <c r="D71" s="53" t="e">
        <f aca="false">D72</f>
        <v>#VALUE!</v>
      </c>
      <c r="E71" s="53" t="e">
        <f aca="false">E72</f>
        <v>#VALUE!</v>
      </c>
    </row>
    <row r="72" customFormat="false" ht="75.75" hidden="false" customHeight="true" outlineLevel="0" collapsed="false">
      <c r="A72" s="36" t="s">
        <v>127</v>
      </c>
      <c r="B72" s="43" t="s">
        <v>128</v>
      </c>
      <c r="C72" s="29" t="n">
        <f aca="false">C73+C76</f>
        <v>1258.1</v>
      </c>
      <c r="D72" s="47" t="e">
        <f aca="false">D73+D76</f>
        <v>#VALUE!</v>
      </c>
      <c r="E72" s="47" t="e">
        <f aca="false">E73+E76</f>
        <v>#VALUE!</v>
      </c>
    </row>
    <row r="73" customFormat="false" ht="42.6" hidden="false" customHeight="true" outlineLevel="0" collapsed="false">
      <c r="A73" s="23" t="s">
        <v>127</v>
      </c>
      <c r="B73" s="23" t="s">
        <v>129</v>
      </c>
      <c r="C73" s="24" t="n">
        <f aca="false">C74+C75</f>
        <v>184.2</v>
      </c>
      <c r="D73" s="27" t="e">
        <f aca="false">D74+D75+#REF!</f>
        <v>#VALUE!</v>
      </c>
      <c r="E73" s="27" t="e">
        <f aca="false">E74+E75+#REF!</f>
        <v>#VALUE!</v>
      </c>
    </row>
    <row r="74" customFormat="false" ht="37.15" hidden="false" customHeight="true" outlineLevel="0" collapsed="false">
      <c r="A74" s="36" t="s">
        <v>127</v>
      </c>
      <c r="B74" s="43" t="s">
        <v>130</v>
      </c>
      <c r="C74" s="29" t="n">
        <f aca="false">27.8</f>
        <v>27.8</v>
      </c>
      <c r="D74" s="38" t="n">
        <v>26.6</v>
      </c>
      <c r="E74" s="38" t="n">
        <v>27.7</v>
      </c>
    </row>
    <row r="75" customFormat="false" ht="40.15" hidden="false" customHeight="true" outlineLevel="0" collapsed="false">
      <c r="A75" s="36" t="s">
        <v>127</v>
      </c>
      <c r="B75" s="43" t="s">
        <v>131</v>
      </c>
      <c r="C75" s="29" t="n">
        <f aca="false">156.4</f>
        <v>156.4</v>
      </c>
      <c r="D75" s="38" t="n">
        <v>142.8</v>
      </c>
      <c r="E75" s="38" t="n">
        <v>142.8</v>
      </c>
    </row>
    <row r="76" customFormat="false" ht="42" hidden="false" customHeight="true" outlineLevel="0" collapsed="false">
      <c r="A76" s="23" t="s">
        <v>127</v>
      </c>
      <c r="B76" s="23" t="s">
        <v>132</v>
      </c>
      <c r="C76" s="24" t="n">
        <f aca="false">C77+C78</f>
        <v>1073.9</v>
      </c>
      <c r="D76" s="57" t="e">
        <f aca="false">D77+D78+#REF!</f>
        <v>#VALUE!</v>
      </c>
      <c r="E76" s="57" t="e">
        <f aca="false">E77+E78+#REF!</f>
        <v>#VALUE!</v>
      </c>
    </row>
    <row r="77" customFormat="false" ht="26.45" hidden="false" customHeight="true" outlineLevel="0" collapsed="false">
      <c r="A77" s="36" t="s">
        <v>127</v>
      </c>
      <c r="B77" s="58" t="s">
        <v>133</v>
      </c>
      <c r="C77" s="29" t="n">
        <f aca="false">331.6</f>
        <v>331.6</v>
      </c>
      <c r="D77" s="47" t="n">
        <v>316.7</v>
      </c>
      <c r="E77" s="47" t="n">
        <v>329.4</v>
      </c>
    </row>
    <row r="78" customFormat="false" ht="28.15" hidden="false" customHeight="true" outlineLevel="0" collapsed="false">
      <c r="A78" s="36" t="s">
        <v>127</v>
      </c>
      <c r="B78" s="58" t="s">
        <v>134</v>
      </c>
      <c r="C78" s="29" t="n">
        <f aca="false">742.3</f>
        <v>742.3</v>
      </c>
      <c r="D78" s="47" t="n">
        <v>558.9</v>
      </c>
      <c r="E78" s="47" t="n">
        <v>581.3</v>
      </c>
    </row>
    <row r="79" customFormat="false" ht="28.9" hidden="false" customHeight="true" outlineLevel="0" collapsed="false">
      <c r="A79" s="23" t="s">
        <v>120</v>
      </c>
      <c r="B79" s="23" t="s">
        <v>135</v>
      </c>
      <c r="C79" s="24" t="n">
        <f aca="false">C80</f>
        <v>92513.6</v>
      </c>
      <c r="D79" s="59" t="e">
        <f aca="false">D80</f>
        <v>#VALUE!</v>
      </c>
      <c r="E79" s="59" t="e">
        <f aca="false">E80</f>
        <v>#VALUE!</v>
      </c>
    </row>
    <row r="80" customFormat="false" ht="40.15" hidden="false" customHeight="true" outlineLevel="0" collapsed="false">
      <c r="A80" s="23" t="s">
        <v>136</v>
      </c>
      <c r="B80" s="23" t="s">
        <v>137</v>
      </c>
      <c r="C80" s="24" t="n">
        <f aca="false">C81+C83+C85+C96+C104+C106+C109+C110+C93+C113+C82+C89</f>
        <v>92513.6</v>
      </c>
      <c r="D80" s="47" t="e">
        <f aca="false">D81+D85+#REF!+D96+D104+D109+#REF!+D110</f>
        <v>#VALUE!</v>
      </c>
      <c r="E80" s="47" t="e">
        <f aca="false">E81+E85+#REF!+E96+E104+E109+#REF!+E110</f>
        <v>#VALUE!</v>
      </c>
    </row>
    <row r="81" customFormat="false" ht="63" hidden="false" customHeight="true" outlineLevel="0" collapsed="false">
      <c r="A81" s="23" t="s">
        <v>136</v>
      </c>
      <c r="B81" s="23" t="s">
        <v>138</v>
      </c>
      <c r="C81" s="24" t="n">
        <f aca="false">5518.4</f>
        <v>5518.4</v>
      </c>
      <c r="D81" s="57" t="n">
        <v>4890.9</v>
      </c>
      <c r="E81" s="57" t="n">
        <v>4578.1</v>
      </c>
    </row>
    <row r="82" customFormat="false" ht="62.45" hidden="true" customHeight="true" outlineLevel="0" collapsed="false">
      <c r="A82" s="23" t="s">
        <v>136</v>
      </c>
      <c r="B82" s="23" t="s">
        <v>139</v>
      </c>
      <c r="C82" s="24" t="n">
        <v>0</v>
      </c>
      <c r="D82" s="57" t="n">
        <v>4890.9</v>
      </c>
      <c r="E82" s="57" t="n">
        <v>4578.1</v>
      </c>
    </row>
    <row r="83" customFormat="false" ht="62.45" hidden="false" customHeight="true" outlineLevel="0" collapsed="false">
      <c r="A83" s="23" t="s">
        <v>136</v>
      </c>
      <c r="B83" s="23" t="s">
        <v>140</v>
      </c>
      <c r="C83" s="24" t="n">
        <f aca="false">C84</f>
        <v>2152.9</v>
      </c>
      <c r="D83" s="57"/>
      <c r="E83" s="57"/>
    </row>
    <row r="84" customFormat="false" ht="62.45" hidden="false" customHeight="true" outlineLevel="0" collapsed="false">
      <c r="A84" s="36" t="s">
        <v>136</v>
      </c>
      <c r="B84" s="60" t="s">
        <v>141</v>
      </c>
      <c r="C84" s="29" t="n">
        <f aca="false">2152.9</f>
        <v>2152.9</v>
      </c>
      <c r="D84" s="57"/>
      <c r="E84" s="57"/>
    </row>
    <row r="85" customFormat="false" ht="55.9" hidden="false" customHeight="true" outlineLevel="0" collapsed="false">
      <c r="A85" s="23" t="s">
        <v>136</v>
      </c>
      <c r="B85" s="23" t="s">
        <v>142</v>
      </c>
      <c r="C85" s="24" t="n">
        <f aca="false">C86+C87+C88</f>
        <v>4815.6</v>
      </c>
      <c r="D85" s="53" t="e">
        <f aca="false">D86+D87+#REF!+D88</f>
        <v>#VALUE!</v>
      </c>
      <c r="E85" s="53" t="e">
        <f aca="false">E86+E87+#REF!+E88</f>
        <v>#VALUE!</v>
      </c>
    </row>
    <row r="86" customFormat="false" ht="25.9" hidden="false" customHeight="true" outlineLevel="0" collapsed="false">
      <c r="A86" s="36" t="s">
        <v>136</v>
      </c>
      <c r="B86" s="43" t="s">
        <v>143</v>
      </c>
      <c r="C86" s="29" t="n">
        <f aca="false">2889.2</f>
        <v>2889.2</v>
      </c>
      <c r="D86" s="47" t="n">
        <v>3073</v>
      </c>
      <c r="E86" s="47" t="n">
        <v>3195.9</v>
      </c>
    </row>
    <row r="87" customFormat="false" ht="38.25" hidden="false" customHeight="true" outlineLevel="0" collapsed="false">
      <c r="A87" s="36" t="s">
        <v>136</v>
      </c>
      <c r="B87" s="43" t="s">
        <v>144</v>
      </c>
      <c r="C87" s="29" t="n">
        <f aca="false">543.2</f>
        <v>543.2</v>
      </c>
      <c r="D87" s="47" t="n">
        <v>2090.8</v>
      </c>
      <c r="E87" s="47" t="n">
        <v>2090.8</v>
      </c>
    </row>
    <row r="88" customFormat="false" ht="36.6" hidden="false" customHeight="true" outlineLevel="0" collapsed="false">
      <c r="A88" s="36" t="s">
        <v>136</v>
      </c>
      <c r="B88" s="58" t="s">
        <v>145</v>
      </c>
      <c r="C88" s="29" t="n">
        <f aca="false">1383.2</f>
        <v>1383.2</v>
      </c>
      <c r="D88" s="47" t="n">
        <v>0</v>
      </c>
      <c r="E88" s="47" t="n">
        <v>0</v>
      </c>
    </row>
    <row r="89" customFormat="false" ht="64.15" hidden="true" customHeight="true" outlineLevel="0" collapsed="false">
      <c r="A89" s="23" t="s">
        <v>136</v>
      </c>
      <c r="B89" s="23" t="s">
        <v>146</v>
      </c>
      <c r="C89" s="24" t="n">
        <f aca="false">C90+C91+C92</f>
        <v>0</v>
      </c>
      <c r="D89" s="53" t="n">
        <f aca="false">D90+D91+D92</f>
        <v>0</v>
      </c>
      <c r="E89" s="53" t="n">
        <f aca="false">E90+E91+E92</f>
        <v>0</v>
      </c>
    </row>
    <row r="90" customFormat="false" ht="34.9" hidden="true" customHeight="true" outlineLevel="0" collapsed="false">
      <c r="A90" s="36" t="s">
        <v>136</v>
      </c>
      <c r="B90" s="60"/>
      <c r="C90" s="29"/>
      <c r="D90" s="47" t="n">
        <v>0</v>
      </c>
      <c r="E90" s="47" t="n">
        <v>0</v>
      </c>
    </row>
    <row r="91" customFormat="false" ht="33.6" hidden="true" customHeight="true" outlineLevel="0" collapsed="false">
      <c r="A91" s="36" t="s">
        <v>136</v>
      </c>
      <c r="B91" s="58"/>
      <c r="C91" s="29"/>
      <c r="D91" s="47" t="n">
        <v>0</v>
      </c>
      <c r="E91" s="47" t="n">
        <v>0</v>
      </c>
    </row>
    <row r="92" customFormat="false" ht="34.15" hidden="true" customHeight="true" outlineLevel="0" collapsed="false">
      <c r="A92" s="36" t="s">
        <v>136</v>
      </c>
      <c r="B92" s="58"/>
      <c r="C92" s="29"/>
      <c r="D92" s="47" t="n">
        <v>0</v>
      </c>
      <c r="E92" s="47" t="n">
        <v>0</v>
      </c>
    </row>
    <row r="93" customFormat="false" ht="42" hidden="false" customHeight="true" outlineLevel="0" collapsed="false">
      <c r="A93" s="61" t="s">
        <v>136</v>
      </c>
      <c r="B93" s="23" t="s">
        <v>147</v>
      </c>
      <c r="C93" s="62" t="n">
        <f aca="false">C94+C95</f>
        <v>7189.5</v>
      </c>
      <c r="D93" s="47"/>
      <c r="E93" s="47"/>
    </row>
    <row r="94" customFormat="false" ht="74.25" hidden="false" customHeight="true" outlineLevel="0" collapsed="false">
      <c r="A94" s="63" t="s">
        <v>136</v>
      </c>
      <c r="B94" s="43" t="s">
        <v>148</v>
      </c>
      <c r="C94" s="64" t="n">
        <f aca="false">1869.5</f>
        <v>1869.5</v>
      </c>
      <c r="D94" s="47"/>
      <c r="E94" s="47"/>
    </row>
    <row r="95" customFormat="false" ht="36" hidden="false" customHeight="true" outlineLevel="0" collapsed="false">
      <c r="A95" s="63" t="s">
        <v>136</v>
      </c>
      <c r="B95" s="43" t="s">
        <v>149</v>
      </c>
      <c r="C95" s="64" t="n">
        <f aca="false">5320</f>
        <v>5320</v>
      </c>
      <c r="D95" s="47"/>
      <c r="E95" s="47"/>
    </row>
    <row r="96" customFormat="false" ht="51" hidden="false" customHeight="true" outlineLevel="0" collapsed="false">
      <c r="A96" s="23" t="s">
        <v>136</v>
      </c>
      <c r="B96" s="23" t="s">
        <v>150</v>
      </c>
      <c r="C96" s="24" t="n">
        <f aca="false">C97+C98+C99+C100+C101+C102+C103</f>
        <v>20871.6</v>
      </c>
      <c r="D96" s="57" t="e">
        <f aca="false">D97+D98+D99+#REF!+D100</f>
        <v>#VALUE!</v>
      </c>
      <c r="E96" s="57" t="e">
        <f aca="false">E97+E98+E99+#REF!+E100</f>
        <v>#VALUE!</v>
      </c>
    </row>
    <row r="97" s="65" customFormat="true" ht="63.6" hidden="false" customHeight="true" outlineLevel="0" collapsed="false">
      <c r="A97" s="36" t="s">
        <v>136</v>
      </c>
      <c r="B97" s="58" t="s">
        <v>151</v>
      </c>
      <c r="C97" s="29" t="n">
        <f aca="false">12126.4</f>
        <v>12126.4</v>
      </c>
      <c r="D97" s="38" t="n">
        <v>12142.4</v>
      </c>
      <c r="E97" s="38" t="n">
        <v>12628.1</v>
      </c>
    </row>
    <row r="98" s="65" customFormat="true" ht="27" hidden="false" customHeight="true" outlineLevel="0" collapsed="false">
      <c r="A98" s="36" t="s">
        <v>136</v>
      </c>
      <c r="B98" s="43" t="s">
        <v>152</v>
      </c>
      <c r="C98" s="29" t="n">
        <f aca="false">368.9</f>
        <v>368.9</v>
      </c>
      <c r="D98" s="38" t="n">
        <v>455.3</v>
      </c>
      <c r="E98" s="38" t="n">
        <v>473.5</v>
      </c>
    </row>
    <row r="99" s="65" customFormat="true" ht="26.25" hidden="false" customHeight="true" outlineLevel="0" collapsed="false">
      <c r="A99" s="36" t="s">
        <v>136</v>
      </c>
      <c r="B99" s="43" t="s">
        <v>153</v>
      </c>
      <c r="C99" s="29" t="n">
        <f aca="false">4596.6</f>
        <v>4596.6</v>
      </c>
      <c r="D99" s="38" t="n">
        <v>4131.9</v>
      </c>
      <c r="E99" s="38" t="n">
        <v>4297.2</v>
      </c>
    </row>
    <row r="100" s="65" customFormat="true" ht="31.5" hidden="false" customHeight="true" outlineLevel="0" collapsed="false">
      <c r="A100" s="36" t="s">
        <v>136</v>
      </c>
      <c r="B100" s="58" t="s">
        <v>154</v>
      </c>
      <c r="C100" s="29" t="n">
        <f aca="false">150.9</f>
        <v>150.9</v>
      </c>
      <c r="D100" s="47" t="n">
        <v>0</v>
      </c>
      <c r="E100" s="47" t="n">
        <v>0</v>
      </c>
    </row>
    <row r="101" s="65" customFormat="true" ht="39" hidden="false" customHeight="true" outlineLevel="0" collapsed="false">
      <c r="A101" s="36" t="s">
        <v>136</v>
      </c>
      <c r="B101" s="43" t="s">
        <v>155</v>
      </c>
      <c r="C101" s="29" t="n">
        <f aca="false">504</f>
        <v>504</v>
      </c>
      <c r="D101" s="38" t="n">
        <v>455.3</v>
      </c>
      <c r="E101" s="38" t="n">
        <v>473.5</v>
      </c>
    </row>
    <row r="102" s="65" customFormat="true" ht="39.6" hidden="false" customHeight="true" outlineLevel="0" collapsed="false">
      <c r="A102" s="36" t="s">
        <v>136</v>
      </c>
      <c r="B102" s="43" t="s">
        <v>156</v>
      </c>
      <c r="C102" s="29" t="n">
        <f aca="false">1512</f>
        <v>1512</v>
      </c>
      <c r="D102" s="38"/>
      <c r="E102" s="38"/>
    </row>
    <row r="103" s="65" customFormat="true" ht="38.45" hidden="false" customHeight="true" outlineLevel="0" collapsed="false">
      <c r="A103" s="36" t="s">
        <v>136</v>
      </c>
      <c r="B103" s="43" t="s">
        <v>157</v>
      </c>
      <c r="C103" s="29" t="n">
        <f aca="false">1612.8</f>
        <v>1612.8</v>
      </c>
      <c r="D103" s="38"/>
      <c r="E103" s="38"/>
    </row>
    <row r="104" customFormat="false" ht="39" hidden="false" customHeight="true" outlineLevel="0" collapsed="false">
      <c r="A104" s="23" t="s">
        <v>136</v>
      </c>
      <c r="B104" s="23" t="s">
        <v>158</v>
      </c>
      <c r="C104" s="24" t="n">
        <f aca="false">C105</f>
        <v>243.6</v>
      </c>
      <c r="D104" s="53" t="n">
        <f aca="false">D105</f>
        <v>232.6</v>
      </c>
      <c r="E104" s="53" t="n">
        <f aca="false">E105</f>
        <v>241.9</v>
      </c>
    </row>
    <row r="105" customFormat="false" ht="69.6" hidden="false" customHeight="true" outlineLevel="0" collapsed="false">
      <c r="A105" s="36" t="s">
        <v>136</v>
      </c>
      <c r="B105" s="58" t="s">
        <v>159</v>
      </c>
      <c r="C105" s="29" t="n">
        <f aca="false">243.6</f>
        <v>243.6</v>
      </c>
      <c r="D105" s="38" t="n">
        <v>232.6</v>
      </c>
      <c r="E105" s="38" t="n">
        <v>241.9</v>
      </c>
    </row>
    <row r="106" customFormat="false" ht="49.5" hidden="false" customHeight="true" outlineLevel="0" collapsed="false">
      <c r="A106" s="36" t="s">
        <v>136</v>
      </c>
      <c r="B106" s="66" t="s">
        <v>160</v>
      </c>
      <c r="C106" s="24" t="n">
        <f aca="false">C107</f>
        <v>382.6</v>
      </c>
      <c r="D106" s="38"/>
      <c r="E106" s="38"/>
    </row>
    <row r="107" customFormat="false" ht="27.75" hidden="false" customHeight="true" outlineLevel="0" collapsed="false">
      <c r="A107" s="36" t="s">
        <v>136</v>
      </c>
      <c r="B107" s="58" t="s">
        <v>161</v>
      </c>
      <c r="C107" s="29" t="n">
        <f aca="false">382.6</f>
        <v>382.6</v>
      </c>
      <c r="D107" s="38"/>
      <c r="E107" s="38"/>
    </row>
    <row r="108" customFormat="false" ht="24" hidden="false" customHeight="true" outlineLevel="0" collapsed="false">
      <c r="A108" s="23" t="s">
        <v>136</v>
      </c>
      <c r="B108" s="23" t="s">
        <v>162</v>
      </c>
      <c r="C108" s="24" t="n">
        <f aca="false">C109</f>
        <v>219.2</v>
      </c>
      <c r="D108" s="53" t="e">
        <f aca="false">#REF!+#REF!+#REF!+#REF!+#REF!+#REF!+#REF!+#REF!</f>
        <v>#VALUE!</v>
      </c>
      <c r="E108" s="53" t="e">
        <f aca="false">#REF!+#REF!+#REF!+#REF!+#REF!+#REF!+#REF!+#REF!</f>
        <v>#VALUE!</v>
      </c>
    </row>
    <row r="109" customFormat="false" ht="25.15" hidden="false" customHeight="true" outlineLevel="0" collapsed="false">
      <c r="A109" s="36" t="s">
        <v>136</v>
      </c>
      <c r="B109" s="43" t="s">
        <v>163</v>
      </c>
      <c r="C109" s="29" t="n">
        <f aca="false">219.2</f>
        <v>219.2</v>
      </c>
      <c r="D109" s="47" t="n">
        <v>0</v>
      </c>
      <c r="E109" s="47" t="n">
        <v>0</v>
      </c>
    </row>
    <row r="110" customFormat="false" ht="47.45" hidden="false" customHeight="true" outlineLevel="0" collapsed="false">
      <c r="A110" s="23" t="s">
        <v>136</v>
      </c>
      <c r="B110" s="23" t="s">
        <v>164</v>
      </c>
      <c r="C110" s="24" t="n">
        <f aca="false">C111+C112</f>
        <v>51100.2</v>
      </c>
      <c r="D110" s="57" t="n">
        <f aca="false">D112</f>
        <v>15.1</v>
      </c>
      <c r="E110" s="57" t="n">
        <f aca="false">E112</f>
        <v>15.7</v>
      </c>
    </row>
    <row r="111" customFormat="false" ht="24.6" hidden="false" customHeight="true" outlineLevel="0" collapsed="false">
      <c r="A111" s="36" t="s">
        <v>136</v>
      </c>
      <c r="B111" s="60" t="s">
        <v>165</v>
      </c>
      <c r="C111" s="29" t="n">
        <f aca="false">51085.8</f>
        <v>51085.8</v>
      </c>
      <c r="D111" s="57"/>
      <c r="E111" s="57"/>
    </row>
    <row r="112" customFormat="false" ht="39.6" hidden="false" customHeight="true" outlineLevel="0" collapsed="false">
      <c r="A112" s="36" t="s">
        <v>136</v>
      </c>
      <c r="B112" s="43" t="s">
        <v>166</v>
      </c>
      <c r="C112" s="29" t="n">
        <v>14.4</v>
      </c>
      <c r="D112" s="38" t="n">
        <v>15.1</v>
      </c>
      <c r="E112" s="38" t="n">
        <v>15.7</v>
      </c>
    </row>
    <row r="113" customFormat="false" ht="39" hidden="false" customHeight="true" outlineLevel="0" collapsed="false">
      <c r="A113" s="61" t="s">
        <v>136</v>
      </c>
      <c r="B113" s="23" t="s">
        <v>167</v>
      </c>
      <c r="C113" s="62" t="n">
        <f aca="false">C114</f>
        <v>20</v>
      </c>
      <c r="D113" s="57"/>
      <c r="E113" s="57"/>
    </row>
    <row r="114" customFormat="false" ht="37.15" hidden="false" customHeight="true" outlineLevel="0" collapsed="false">
      <c r="A114" s="67" t="s">
        <v>136</v>
      </c>
      <c r="B114" s="68" t="s">
        <v>168</v>
      </c>
      <c r="C114" s="69" t="n">
        <f aca="false">20</f>
        <v>20</v>
      </c>
      <c r="D114" s="57"/>
      <c r="E114" s="57"/>
    </row>
    <row r="115" customFormat="false" ht="31.9" hidden="false" customHeight="true" outlineLevel="0" collapsed="false">
      <c r="A115" s="23" t="s">
        <v>169</v>
      </c>
      <c r="B115" s="23"/>
      <c r="C115" s="45" t="n">
        <f aca="false">C13+C54</f>
        <v>177779.1</v>
      </c>
      <c r="D115" s="70" t="e">
        <f aca="false">D13+D54</f>
        <v>#REF!</v>
      </c>
      <c r="E115" s="70" t="e">
        <f aca="false">E13+E54</f>
        <v>#REF!</v>
      </c>
    </row>
  </sheetData>
  <mergeCells count="9">
    <mergeCell ref="A1:C1"/>
    <mergeCell ref="A2:C2"/>
    <mergeCell ref="A3:C3"/>
    <mergeCell ref="A4:C4"/>
    <mergeCell ref="A5:C5"/>
    <mergeCell ref="A7:E7"/>
    <mergeCell ref="A8:E8"/>
    <mergeCell ref="A9:E9"/>
    <mergeCell ref="A115:B1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3.84"/>
    <col collapsed="false" customWidth="true" hidden="true" outlineLevel="0" max="4" min="4" style="0" width="8.84"/>
    <col collapsed="false" customWidth="true" hidden="true" outlineLevel="0" max="6" min="5" style="0" width="13.84"/>
    <col collapsed="false" customWidth="true" hidden="false" outlineLevel="0" max="9" min="9" style="0" width="21.69"/>
    <col collapsed="false" customWidth="true" hidden="false" outlineLevel="0" max="10" min="10" style="0" width="14.55"/>
    <col collapsed="false" customWidth="true" hidden="false" outlineLevel="0" max="11" min="11" style="0" width="12.27"/>
    <col collapsed="false" customWidth="true" hidden="false" outlineLevel="0" max="12" min="12" style="0" width="45.55"/>
  </cols>
  <sheetData>
    <row r="1" customFormat="false" ht="15.6" hidden="false" customHeight="true" outlineLevel="0" collapsed="false">
      <c r="A1" s="5" t="s">
        <v>170</v>
      </c>
      <c r="B1" s="5"/>
      <c r="C1" s="5"/>
      <c r="D1" s="9"/>
      <c r="E1" s="9"/>
      <c r="F1" s="9"/>
      <c r="G1" s="9"/>
      <c r="H1" s="9"/>
      <c r="I1" s="9"/>
      <c r="J1" s="9"/>
      <c r="K1" s="9"/>
    </row>
    <row r="2" customFormat="false" ht="13.15" hidden="false" customHeight="true" outlineLevel="0" collapsed="false">
      <c r="A2" s="5" t="s">
        <v>1</v>
      </c>
      <c r="B2" s="5"/>
      <c r="C2" s="5"/>
      <c r="D2" s="9"/>
      <c r="E2" s="9"/>
      <c r="F2" s="9"/>
      <c r="G2" s="9"/>
      <c r="H2" s="9"/>
      <c r="I2" s="9"/>
      <c r="J2" s="9"/>
      <c r="K2" s="9"/>
    </row>
    <row r="3" customFormat="false" ht="11.45" hidden="false" customHeight="true" outlineLevel="0" collapsed="false">
      <c r="A3" s="5" t="s">
        <v>2</v>
      </c>
      <c r="B3" s="5"/>
      <c r="C3" s="5"/>
      <c r="D3" s="9"/>
      <c r="E3" s="9"/>
      <c r="F3" s="9"/>
      <c r="G3" s="9"/>
      <c r="H3" s="9"/>
      <c r="I3" s="9"/>
      <c r="J3" s="9"/>
      <c r="K3" s="9"/>
    </row>
    <row r="4" customFormat="false" ht="15.6" hidden="false" customHeight="true" outlineLevel="0" collapsed="false">
      <c r="A4" s="5" t="s">
        <v>171</v>
      </c>
      <c r="B4" s="5"/>
      <c r="C4" s="5"/>
      <c r="D4" s="9"/>
      <c r="E4" s="9"/>
      <c r="F4" s="9"/>
      <c r="G4" s="9"/>
      <c r="H4" s="9"/>
      <c r="I4" s="9"/>
      <c r="J4" s="9"/>
      <c r="K4" s="9"/>
    </row>
    <row r="5" customFormat="false" ht="15.6" hidden="false" customHeight="true" outlineLevel="0" collapsed="false">
      <c r="A5" s="5" t="s">
        <v>4</v>
      </c>
      <c r="B5" s="5"/>
      <c r="C5" s="5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9"/>
      <c r="B6" s="9"/>
      <c r="C6" s="9"/>
    </row>
    <row r="7" customFormat="false" ht="15.75" hidden="false" customHeight="false" outlineLevel="0" collapsed="false">
      <c r="A7" s="71"/>
      <c r="B7" s="72"/>
      <c r="C7" s="72"/>
    </row>
    <row r="8" customFormat="false" ht="15" hidden="false" customHeight="true" outlineLevel="0" collapsed="false">
      <c r="A8" s="73" t="s">
        <v>172</v>
      </c>
      <c r="B8" s="73"/>
      <c r="C8" s="73"/>
      <c r="D8" s="73"/>
      <c r="E8" s="73"/>
      <c r="F8" s="73"/>
    </row>
    <row r="9" customFormat="false" ht="15.75" hidden="false" customHeight="false" outlineLevel="0" collapsed="false">
      <c r="A9" s="71"/>
      <c r="C9" s="71" t="s">
        <v>7</v>
      </c>
    </row>
    <row r="10" customFormat="false" ht="126" hidden="false" customHeight="false" outlineLevel="0" collapsed="false">
      <c r="A10" s="74" t="s">
        <v>9</v>
      </c>
      <c r="B10" s="74" t="s">
        <v>173</v>
      </c>
      <c r="C10" s="75" t="s">
        <v>174</v>
      </c>
      <c r="D10" s="75" t="s">
        <v>175</v>
      </c>
      <c r="E10" s="75" t="s">
        <v>176</v>
      </c>
      <c r="F10" s="75" t="s">
        <v>177</v>
      </c>
      <c r="G10" s="14"/>
    </row>
    <row r="11" customFormat="false" ht="42.75" hidden="false" customHeight="false" outlineLevel="0" collapsed="false">
      <c r="A11" s="76" t="s">
        <v>178</v>
      </c>
      <c r="B11" s="77" t="s">
        <v>179</v>
      </c>
      <c r="C11" s="78" t="n">
        <f aca="false">C12</f>
        <v>0</v>
      </c>
      <c r="D11" s="79" t="n">
        <f aca="false">D12</f>
        <v>-86.1999999999971</v>
      </c>
      <c r="E11" s="78" t="e">
        <f aca="false">E12</f>
        <v>#REF!</v>
      </c>
      <c r="F11" s="78" t="e">
        <f aca="false">F12</f>
        <v>#REF!</v>
      </c>
      <c r="G11" s="80"/>
      <c r="J11" s="81"/>
      <c r="K11" s="81"/>
      <c r="L11" s="81"/>
    </row>
    <row r="12" customFormat="false" ht="31.5" hidden="false" customHeight="false" outlineLevel="0" collapsed="false">
      <c r="A12" s="82" t="s">
        <v>180</v>
      </c>
      <c r="B12" s="83" t="s">
        <v>181</v>
      </c>
      <c r="C12" s="84" t="n">
        <f aca="false">C17+C13</f>
        <v>0</v>
      </c>
      <c r="D12" s="79" t="n">
        <f aca="false">D13+D17</f>
        <v>-86.1999999999971</v>
      </c>
      <c r="E12" s="84" t="e">
        <f aca="false">E17+E13</f>
        <v>#REF!</v>
      </c>
      <c r="F12" s="84" t="e">
        <f aca="false">F17+F13</f>
        <v>#REF!</v>
      </c>
      <c r="G12" s="80"/>
      <c r="J12" s="85"/>
    </row>
    <row r="13" customFormat="false" ht="31.5" hidden="false" customHeight="false" outlineLevel="0" collapsed="false">
      <c r="A13" s="82" t="s">
        <v>182</v>
      </c>
      <c r="B13" s="83" t="s">
        <v>183</v>
      </c>
      <c r="C13" s="84" t="n">
        <f aca="false">C15</f>
        <v>-177779.1</v>
      </c>
      <c r="D13" s="79" t="n">
        <f aca="false">D14</f>
        <v>-30803.6</v>
      </c>
      <c r="E13" s="84" t="n">
        <f aca="false">E15</f>
        <v>-43437</v>
      </c>
      <c r="F13" s="84" t="n">
        <f aca="false">F15</f>
        <v>-44146.3</v>
      </c>
      <c r="G13" s="80"/>
      <c r="J13" s="85"/>
    </row>
    <row r="14" customFormat="false" ht="31.5" hidden="false" customHeight="false" outlineLevel="0" collapsed="false">
      <c r="A14" s="82" t="s">
        <v>184</v>
      </c>
      <c r="B14" s="83" t="s">
        <v>185</v>
      </c>
      <c r="C14" s="84" t="n">
        <f aca="false">C15</f>
        <v>-177779.1</v>
      </c>
      <c r="D14" s="79" t="n">
        <f aca="false">D15</f>
        <v>-30803.6</v>
      </c>
      <c r="E14" s="84" t="n">
        <f aca="false">E15</f>
        <v>-43437</v>
      </c>
      <c r="F14" s="84" t="n">
        <f aca="false">F15</f>
        <v>-44146.3</v>
      </c>
      <c r="G14" s="80"/>
      <c r="H14" s="80"/>
      <c r="J14" s="85"/>
    </row>
    <row r="15" customFormat="false" ht="31.5" hidden="false" customHeight="false" outlineLevel="0" collapsed="false">
      <c r="A15" s="82" t="s">
        <v>186</v>
      </c>
      <c r="B15" s="83" t="s">
        <v>187</v>
      </c>
      <c r="C15" s="84" t="n">
        <f aca="false">C16</f>
        <v>-177779.1</v>
      </c>
      <c r="D15" s="79" t="n">
        <f aca="false">D16</f>
        <v>-30803.6</v>
      </c>
      <c r="E15" s="84" t="n">
        <f aca="false">E16</f>
        <v>-43437</v>
      </c>
      <c r="F15" s="84" t="n">
        <f aca="false">F16</f>
        <v>-44146.3</v>
      </c>
      <c r="G15" s="80"/>
      <c r="H15" s="80"/>
      <c r="J15" s="85"/>
    </row>
    <row r="16" customFormat="false" ht="47.25" hidden="false" customHeight="false" outlineLevel="0" collapsed="false">
      <c r="A16" s="86" t="s">
        <v>188</v>
      </c>
      <c r="B16" s="87" t="s">
        <v>189</v>
      </c>
      <c r="C16" s="88" t="n">
        <f aca="false">-'Прилож 1 (доходы) '!C115</f>
        <v>-177779.1</v>
      </c>
      <c r="D16" s="79" t="n">
        <v>-30803.6</v>
      </c>
      <c r="E16" s="89" t="n">
        <v>-43437</v>
      </c>
      <c r="F16" s="89" t="n">
        <v>-44146.3</v>
      </c>
      <c r="G16" s="80"/>
      <c r="H16" s="80"/>
      <c r="I16" s="90"/>
      <c r="J16" s="85"/>
      <c r="L16" s="91"/>
    </row>
    <row r="17" customFormat="false" ht="31.5" hidden="false" customHeight="false" outlineLevel="0" collapsed="false">
      <c r="A17" s="82" t="s">
        <v>190</v>
      </c>
      <c r="B17" s="83" t="s">
        <v>191</v>
      </c>
      <c r="C17" s="84" t="n">
        <f aca="false">C18</f>
        <v>177779.1</v>
      </c>
      <c r="D17" s="79" t="n">
        <f aca="false">D18</f>
        <v>30717.4</v>
      </c>
      <c r="E17" s="84" t="e">
        <f aca="false">E18</f>
        <v>#REF!</v>
      </c>
      <c r="F17" s="84" t="e">
        <f aca="false">F18</f>
        <v>#REF!</v>
      </c>
      <c r="G17" s="80"/>
      <c r="H17" s="80"/>
      <c r="J17" s="85"/>
    </row>
    <row r="18" customFormat="false" ht="31.5" hidden="false" customHeight="false" outlineLevel="0" collapsed="false">
      <c r="A18" s="82" t="s">
        <v>192</v>
      </c>
      <c r="B18" s="83" t="s">
        <v>193</v>
      </c>
      <c r="C18" s="84" t="n">
        <f aca="false">C19</f>
        <v>177779.1</v>
      </c>
      <c r="D18" s="79" t="n">
        <f aca="false">D19</f>
        <v>30717.4</v>
      </c>
      <c r="E18" s="84" t="e">
        <f aca="false">E19</f>
        <v>#REF!</v>
      </c>
      <c r="F18" s="84" t="e">
        <f aca="false">F19</f>
        <v>#REF!</v>
      </c>
      <c r="G18" s="80"/>
      <c r="H18" s="80"/>
      <c r="J18" s="85"/>
    </row>
    <row r="19" customFormat="false" ht="31.5" hidden="false" customHeight="false" outlineLevel="0" collapsed="false">
      <c r="A19" s="82" t="s">
        <v>194</v>
      </c>
      <c r="B19" s="83" t="s">
        <v>195</v>
      </c>
      <c r="C19" s="84" t="n">
        <f aca="false">C20</f>
        <v>177779.1</v>
      </c>
      <c r="D19" s="79" t="n">
        <f aca="false">D20</f>
        <v>30717.4</v>
      </c>
      <c r="E19" s="84" t="e">
        <f aca="false">E20</f>
        <v>#REF!</v>
      </c>
      <c r="F19" s="84" t="e">
        <f aca="false">F20</f>
        <v>#REF!</v>
      </c>
      <c r="G19" s="80"/>
      <c r="H19" s="80"/>
      <c r="J19" s="85"/>
    </row>
    <row r="20" customFormat="false" ht="47.25" hidden="false" customHeight="false" outlineLevel="0" collapsed="false">
      <c r="A20" s="86" t="s">
        <v>196</v>
      </c>
      <c r="B20" s="87" t="s">
        <v>197</v>
      </c>
      <c r="C20" s="88" t="n">
        <f aca="false">'Прилож 3 (расходы)'!G12</f>
        <v>177779.1</v>
      </c>
      <c r="D20" s="79" t="n">
        <v>30717.4</v>
      </c>
      <c r="E20" s="88" t="e">
        <f aca="false">'Прилож 3 (расходы)'!H12</f>
        <v>#REF!</v>
      </c>
      <c r="F20" s="88" t="e">
        <f aca="false">'Прилож 3 (расходы)'!I12</f>
        <v>#REF!</v>
      </c>
      <c r="G20" s="80"/>
      <c r="H20" s="80"/>
      <c r="I20" s="1"/>
      <c r="J20" s="85"/>
    </row>
    <row r="21" customFormat="false" ht="12.75" hidden="false" customHeight="false" outlineLevel="0" collapsed="false">
      <c r="A21" s="1"/>
      <c r="B21" s="1"/>
      <c r="C21" s="1"/>
    </row>
  </sheetData>
  <mergeCells count="8">
    <mergeCell ref="A1:C1"/>
    <mergeCell ref="A2:C2"/>
    <mergeCell ref="A3:C3"/>
    <mergeCell ref="A4:C4"/>
    <mergeCell ref="A5:C5"/>
    <mergeCell ref="B7:C7"/>
    <mergeCell ref="A8:F8"/>
    <mergeCell ref="J11:L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6953125" defaultRowHeight="12.75" zeroHeight="false" outlineLevelRow="0" outlineLevelCol="0"/>
  <cols>
    <col collapsed="false" customWidth="true" hidden="false" outlineLevel="0" max="1" min="1" style="92" width="56.13"/>
    <col collapsed="false" customWidth="true" hidden="false" outlineLevel="0" max="2" min="2" style="93" width="7.12"/>
    <col collapsed="false" customWidth="true" hidden="false" outlineLevel="0" max="4" min="3" style="93" width="5.98"/>
    <col collapsed="false" customWidth="true" hidden="false" outlineLevel="0" max="5" min="5" style="93" width="14.13"/>
    <col collapsed="false" customWidth="false" hidden="false" outlineLevel="0" max="6" min="6" style="93" width="8.69"/>
    <col collapsed="false" customWidth="true" hidden="false" outlineLevel="0" max="7" min="7" style="94" width="19.4"/>
    <col collapsed="false" customWidth="true" hidden="true" outlineLevel="0" max="9" min="8" style="95" width="13.13"/>
    <col collapsed="false" customWidth="true" hidden="false" outlineLevel="0" max="11" min="11" style="0" width="11.84"/>
  </cols>
  <sheetData>
    <row r="1" customFormat="false" ht="15" hidden="false" customHeight="false" outlineLevel="0" collapsed="false">
      <c r="A1" s="96"/>
      <c r="B1" s="97"/>
      <c r="C1" s="97"/>
      <c r="D1" s="97"/>
      <c r="E1" s="97"/>
      <c r="F1" s="97"/>
      <c r="G1" s="98"/>
    </row>
    <row r="2" customFormat="false" ht="12.75" hidden="false" customHeight="false" outlineLevel="0" collapsed="false">
      <c r="A2" s="5" t="s">
        <v>198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3.15" hidden="false" customHeight="true" outlineLevel="0" collapsed="false">
      <c r="A5" s="5" t="s">
        <v>199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9" t="s">
        <v>200</v>
      </c>
      <c r="B8" s="99"/>
      <c r="C8" s="99"/>
      <c r="D8" s="99"/>
      <c r="E8" s="99"/>
      <c r="F8" s="99"/>
      <c r="G8" s="99"/>
      <c r="H8" s="99"/>
      <c r="I8" s="99"/>
    </row>
    <row r="9" customFormat="false" ht="66.75" hidden="false" customHeight="true" outlineLevel="0" collapsed="false">
      <c r="A9" s="100" t="s">
        <v>201</v>
      </c>
      <c r="B9" s="100"/>
      <c r="C9" s="100"/>
      <c r="D9" s="100"/>
      <c r="E9" s="100"/>
      <c r="F9" s="100"/>
      <c r="G9" s="100"/>
      <c r="H9" s="100"/>
      <c r="I9" s="100"/>
    </row>
    <row r="10" customFormat="false" ht="15" hidden="false" customHeight="false" outlineLevel="0" collapsed="false">
      <c r="A10" s="101"/>
      <c r="B10" s="102"/>
      <c r="C10" s="103"/>
      <c r="D10" s="103"/>
      <c r="E10" s="103"/>
      <c r="F10" s="103"/>
      <c r="G10" s="104" t="s">
        <v>7</v>
      </c>
      <c r="H10" s="104" t="s">
        <v>7</v>
      </c>
      <c r="I10" s="104" t="s">
        <v>7</v>
      </c>
    </row>
    <row r="11" customFormat="false" ht="60" hidden="false" customHeight="false" outlineLevel="0" collapsed="false">
      <c r="A11" s="105" t="s">
        <v>9</v>
      </c>
      <c r="B11" s="106" t="s">
        <v>202</v>
      </c>
      <c r="C11" s="106" t="s">
        <v>203</v>
      </c>
      <c r="D11" s="106" t="s">
        <v>204</v>
      </c>
      <c r="E11" s="106" t="s">
        <v>205</v>
      </c>
      <c r="F11" s="106" t="s">
        <v>206</v>
      </c>
      <c r="G11" s="107" t="s">
        <v>174</v>
      </c>
      <c r="H11" s="107" t="s">
        <v>207</v>
      </c>
      <c r="I11" s="107" t="s">
        <v>174</v>
      </c>
    </row>
    <row r="12" customFormat="false" ht="21.75" hidden="false" customHeight="true" outlineLevel="0" collapsed="false">
      <c r="A12" s="108" t="s">
        <v>208</v>
      </c>
      <c r="B12" s="109"/>
      <c r="C12" s="109"/>
      <c r="D12" s="109"/>
      <c r="E12" s="109"/>
      <c r="F12" s="109"/>
      <c r="G12" s="110" t="n">
        <f aca="false">G13</f>
        <v>177779.1</v>
      </c>
      <c r="H12" s="111" t="e">
        <f aca="false">H13</f>
        <v>#REF!</v>
      </c>
      <c r="I12" s="111" t="e">
        <f aca="false">I13</f>
        <v>#REF!</v>
      </c>
      <c r="J12" s="95"/>
      <c r="M12" s="95"/>
    </row>
    <row r="13" customFormat="false" ht="47.25" hidden="false" customHeight="true" outlineLevel="0" collapsed="false">
      <c r="A13" s="108" t="s">
        <v>209</v>
      </c>
      <c r="B13" s="112" t="n">
        <v>680</v>
      </c>
      <c r="C13" s="109"/>
      <c r="D13" s="109"/>
      <c r="E13" s="109"/>
      <c r="F13" s="109"/>
      <c r="G13" s="110" t="n">
        <f aca="false">G14+G80+G85+G101+G116+G148+G151</f>
        <v>177779.1</v>
      </c>
      <c r="H13" s="111" t="e">
        <f aca="false">H14+H80+H85+H101+H116+H151</f>
        <v>#REF!</v>
      </c>
      <c r="I13" s="111" t="e">
        <f aca="false">I14+I80+I85+I101+I116+I151</f>
        <v>#REF!</v>
      </c>
      <c r="J13" s="95"/>
    </row>
    <row r="14" customFormat="false" ht="22.5" hidden="false" customHeight="true" outlineLevel="0" collapsed="false">
      <c r="A14" s="108" t="s">
        <v>210</v>
      </c>
      <c r="B14" s="112" t="n">
        <v>680</v>
      </c>
      <c r="C14" s="113" t="s">
        <v>211</v>
      </c>
      <c r="D14" s="113"/>
      <c r="E14" s="113"/>
      <c r="F14" s="113"/>
      <c r="G14" s="110" t="n">
        <f aca="false">G15+G22+G30+G40+G44+G49+G53</f>
        <v>71575.2</v>
      </c>
      <c r="H14" s="114" t="e">
        <f aca="false">H15+H22+H30+H40+H44+H49+H53</f>
        <v>#REF!</v>
      </c>
      <c r="I14" s="114" t="e">
        <f aca="false">I15+I22+I30+I40+I44+I49+I53</f>
        <v>#REF!</v>
      </c>
      <c r="J14" s="95"/>
    </row>
    <row r="15" customFormat="false" ht="42.75" hidden="false" customHeight="false" outlineLevel="0" collapsed="false">
      <c r="A15" s="108" t="s">
        <v>212</v>
      </c>
      <c r="B15" s="112" t="n">
        <v>680</v>
      </c>
      <c r="C15" s="113" t="s">
        <v>211</v>
      </c>
      <c r="D15" s="113" t="s">
        <v>213</v>
      </c>
      <c r="E15" s="113"/>
      <c r="F15" s="113"/>
      <c r="G15" s="110" t="n">
        <f aca="false">G16+G19</f>
        <v>3659.6</v>
      </c>
      <c r="H15" s="115" t="n">
        <f aca="false">H16</f>
        <v>3063.58</v>
      </c>
      <c r="I15" s="115" t="n">
        <f aca="false">I16</f>
        <v>3063.58</v>
      </c>
      <c r="J15" s="95"/>
    </row>
    <row r="16" customFormat="false" ht="22.5" hidden="false" customHeight="true" outlineLevel="0" collapsed="false">
      <c r="A16" s="116" t="s">
        <v>214</v>
      </c>
      <c r="B16" s="117" t="n">
        <v>680</v>
      </c>
      <c r="C16" s="118" t="s">
        <v>211</v>
      </c>
      <c r="D16" s="118" t="s">
        <v>213</v>
      </c>
      <c r="E16" s="118" t="s">
        <v>215</v>
      </c>
      <c r="F16" s="118"/>
      <c r="G16" s="119" t="n">
        <f aca="false">G17</f>
        <v>3659.6</v>
      </c>
      <c r="H16" s="120" t="n">
        <f aca="false">H17</f>
        <v>3063.58</v>
      </c>
      <c r="I16" s="120" t="n">
        <f aca="false">I17</f>
        <v>3063.58</v>
      </c>
      <c r="J16" s="95"/>
    </row>
    <row r="17" customFormat="false" ht="33.75" hidden="false" customHeight="true" outlineLevel="0" collapsed="false">
      <c r="A17" s="116" t="s">
        <v>216</v>
      </c>
      <c r="B17" s="117" t="n">
        <v>680</v>
      </c>
      <c r="C17" s="118" t="s">
        <v>211</v>
      </c>
      <c r="D17" s="118" t="s">
        <v>213</v>
      </c>
      <c r="E17" s="118" t="s">
        <v>217</v>
      </c>
      <c r="F17" s="118"/>
      <c r="G17" s="119" t="n">
        <f aca="false">3659.6</f>
        <v>3659.6</v>
      </c>
      <c r="H17" s="120" t="n">
        <f aca="false">H18</f>
        <v>3063.58</v>
      </c>
      <c r="I17" s="120" t="n">
        <f aca="false">I18</f>
        <v>3063.58</v>
      </c>
      <c r="J17" s="95"/>
    </row>
    <row r="18" customFormat="false" ht="65.25" hidden="false" customHeight="true" outlineLevel="0" collapsed="false">
      <c r="A18" s="116" t="s">
        <v>218</v>
      </c>
      <c r="B18" s="117" t="n">
        <v>680</v>
      </c>
      <c r="C18" s="118" t="s">
        <v>211</v>
      </c>
      <c r="D18" s="118" t="s">
        <v>213</v>
      </c>
      <c r="E18" s="118" t="s">
        <v>217</v>
      </c>
      <c r="F18" s="118" t="s">
        <v>219</v>
      </c>
      <c r="G18" s="119" t="n">
        <f aca="false">G17</f>
        <v>3659.6</v>
      </c>
      <c r="H18" s="120" t="n">
        <f aca="false">2440.6+622.98</f>
        <v>3063.58</v>
      </c>
      <c r="I18" s="120" t="n">
        <f aca="false">2440.6+622.98</f>
        <v>3063.58</v>
      </c>
      <c r="J18" s="95"/>
    </row>
    <row r="19" customFormat="false" ht="34.9" hidden="true" customHeight="true" outlineLevel="0" collapsed="false">
      <c r="A19" s="116" t="s">
        <v>220</v>
      </c>
      <c r="B19" s="117" t="n">
        <v>680</v>
      </c>
      <c r="C19" s="118" t="s">
        <v>211</v>
      </c>
      <c r="D19" s="118" t="s">
        <v>213</v>
      </c>
      <c r="E19" s="121" t="s">
        <v>221</v>
      </c>
      <c r="F19" s="118"/>
      <c r="G19" s="119" t="n">
        <f aca="false">G20</f>
        <v>0</v>
      </c>
      <c r="H19" s="119" t="n">
        <f aca="false">H20</f>
        <v>0</v>
      </c>
      <c r="I19" s="119" t="n">
        <f aca="false">I20</f>
        <v>0</v>
      </c>
    </row>
    <row r="20" customFormat="false" ht="43.15" hidden="true" customHeight="true" outlineLevel="0" collapsed="false">
      <c r="A20" s="116" t="s">
        <v>222</v>
      </c>
      <c r="B20" s="117" t="n">
        <v>680</v>
      </c>
      <c r="C20" s="118" t="s">
        <v>211</v>
      </c>
      <c r="D20" s="118" t="s">
        <v>213</v>
      </c>
      <c r="E20" s="118" t="s">
        <v>223</v>
      </c>
      <c r="F20" s="118"/>
      <c r="G20" s="119" t="n">
        <f aca="false">0</f>
        <v>0</v>
      </c>
      <c r="H20" s="120" t="n">
        <f aca="false">H21</f>
        <v>0</v>
      </c>
      <c r="I20" s="120" t="n">
        <f aca="false">I21</f>
        <v>0</v>
      </c>
      <c r="J20" s="122"/>
    </row>
    <row r="21" customFormat="false" ht="53.45" hidden="true" customHeight="true" outlineLevel="0" collapsed="false">
      <c r="A21" s="116" t="s">
        <v>224</v>
      </c>
      <c r="B21" s="117" t="n">
        <v>680</v>
      </c>
      <c r="C21" s="118" t="s">
        <v>211</v>
      </c>
      <c r="D21" s="118" t="s">
        <v>213</v>
      </c>
      <c r="E21" s="118" t="s">
        <v>223</v>
      </c>
      <c r="F21" s="118" t="s">
        <v>219</v>
      </c>
      <c r="G21" s="119" t="n">
        <f aca="false">G20</f>
        <v>0</v>
      </c>
      <c r="H21" s="120"/>
      <c r="I21" s="120"/>
      <c r="J21" s="95"/>
    </row>
    <row r="22" customFormat="false" ht="57.75" hidden="false" customHeight="true" outlineLevel="0" collapsed="false">
      <c r="A22" s="123" t="s">
        <v>225</v>
      </c>
      <c r="B22" s="112" t="n">
        <v>680</v>
      </c>
      <c r="C22" s="113" t="s">
        <v>211</v>
      </c>
      <c r="D22" s="113" t="s">
        <v>226</v>
      </c>
      <c r="E22" s="113"/>
      <c r="F22" s="113"/>
      <c r="G22" s="110" t="n">
        <f aca="false">G23</f>
        <v>168</v>
      </c>
      <c r="H22" s="124" t="n">
        <f aca="false">H23</f>
        <v>168</v>
      </c>
      <c r="I22" s="124" t="n">
        <f aca="false">I23</f>
        <v>168</v>
      </c>
    </row>
    <row r="23" customFormat="false" ht="22.5" hidden="false" customHeight="true" outlineLevel="0" collapsed="false">
      <c r="A23" s="125" t="s">
        <v>227</v>
      </c>
      <c r="B23" s="117" t="n">
        <v>680</v>
      </c>
      <c r="C23" s="118" t="s">
        <v>211</v>
      </c>
      <c r="D23" s="118" t="s">
        <v>226</v>
      </c>
      <c r="E23" s="118" t="s">
        <v>228</v>
      </c>
      <c r="F23" s="118"/>
      <c r="G23" s="119" t="n">
        <f aca="false">G24+G27</f>
        <v>168</v>
      </c>
      <c r="H23" s="120" t="n">
        <f aca="false">H24+H27</f>
        <v>168</v>
      </c>
      <c r="I23" s="120" t="n">
        <f aca="false">I24+I27</f>
        <v>168</v>
      </c>
      <c r="R23" s="95"/>
    </row>
    <row r="24" customFormat="false" ht="21.75" hidden="false" customHeight="true" outlineLevel="0" collapsed="false">
      <c r="A24" s="125" t="s">
        <v>229</v>
      </c>
      <c r="B24" s="117" t="n">
        <v>680</v>
      </c>
      <c r="C24" s="118" t="s">
        <v>211</v>
      </c>
      <c r="D24" s="118" t="s">
        <v>226</v>
      </c>
      <c r="E24" s="118" t="s">
        <v>230</v>
      </c>
      <c r="F24" s="118"/>
      <c r="G24" s="119" t="n">
        <f aca="false">G25</f>
        <v>168</v>
      </c>
      <c r="H24" s="120" t="n">
        <f aca="false">H25</f>
        <v>168</v>
      </c>
      <c r="I24" s="120" t="n">
        <f aca="false">I25</f>
        <v>168</v>
      </c>
    </row>
    <row r="25" customFormat="false" ht="34.5" hidden="false" customHeight="true" outlineLevel="0" collapsed="false">
      <c r="A25" s="116" t="s">
        <v>231</v>
      </c>
      <c r="B25" s="117" t="n">
        <v>680</v>
      </c>
      <c r="C25" s="118" t="s">
        <v>211</v>
      </c>
      <c r="D25" s="118" t="s">
        <v>226</v>
      </c>
      <c r="E25" s="118" t="s">
        <v>232</v>
      </c>
      <c r="F25" s="118"/>
      <c r="G25" s="119" t="n">
        <f aca="false">168</f>
        <v>168</v>
      </c>
      <c r="H25" s="120" t="n">
        <f aca="false">H26</f>
        <v>168</v>
      </c>
      <c r="I25" s="120" t="n">
        <f aca="false">I26</f>
        <v>168</v>
      </c>
    </row>
    <row r="26" customFormat="false" ht="60" hidden="false" customHeight="false" outlineLevel="0" collapsed="false">
      <c r="A26" s="116" t="s">
        <v>218</v>
      </c>
      <c r="B26" s="117" t="n">
        <v>680</v>
      </c>
      <c r="C26" s="118" t="s">
        <v>211</v>
      </c>
      <c r="D26" s="118" t="s">
        <v>226</v>
      </c>
      <c r="E26" s="118" t="s">
        <v>232</v>
      </c>
      <c r="F26" s="118" t="s">
        <v>219</v>
      </c>
      <c r="G26" s="119" t="n">
        <f aca="false">G25</f>
        <v>168</v>
      </c>
      <c r="H26" s="120" t="n">
        <v>168</v>
      </c>
      <c r="I26" s="120" t="n">
        <v>168</v>
      </c>
    </row>
    <row r="27" customFormat="false" ht="15" hidden="true" customHeight="false" outlineLevel="0" collapsed="false">
      <c r="A27" s="116" t="s">
        <v>233</v>
      </c>
      <c r="B27" s="117" t="n">
        <v>680</v>
      </c>
      <c r="C27" s="118" t="s">
        <v>211</v>
      </c>
      <c r="D27" s="118" t="s">
        <v>226</v>
      </c>
      <c r="E27" s="118" t="s">
        <v>234</v>
      </c>
      <c r="F27" s="118"/>
      <c r="G27" s="119" t="n">
        <f aca="false">G28</f>
        <v>0</v>
      </c>
      <c r="H27" s="120" t="n">
        <f aca="false">H28</f>
        <v>0</v>
      </c>
      <c r="I27" s="120" t="n">
        <f aca="false">I28</f>
        <v>0</v>
      </c>
    </row>
    <row r="28" customFormat="false" ht="30" hidden="true" customHeight="false" outlineLevel="0" collapsed="false">
      <c r="A28" s="116" t="s">
        <v>231</v>
      </c>
      <c r="B28" s="117" t="n">
        <v>680</v>
      </c>
      <c r="C28" s="118" t="s">
        <v>211</v>
      </c>
      <c r="D28" s="118" t="s">
        <v>226</v>
      </c>
      <c r="E28" s="118" t="s">
        <v>235</v>
      </c>
      <c r="F28" s="118"/>
      <c r="G28" s="119" t="n">
        <f aca="false">G29</f>
        <v>0</v>
      </c>
      <c r="H28" s="120" t="n">
        <f aca="false">H29</f>
        <v>0</v>
      </c>
      <c r="I28" s="120" t="n">
        <f aca="false">I29</f>
        <v>0</v>
      </c>
    </row>
    <row r="29" customFormat="false" ht="60" hidden="true" customHeight="false" outlineLevel="0" collapsed="false">
      <c r="A29" s="116" t="s">
        <v>218</v>
      </c>
      <c r="B29" s="117" t="n">
        <v>680</v>
      </c>
      <c r="C29" s="118" t="s">
        <v>211</v>
      </c>
      <c r="D29" s="118" t="s">
        <v>226</v>
      </c>
      <c r="E29" s="118" t="s">
        <v>235</v>
      </c>
      <c r="F29" s="118" t="s">
        <v>219</v>
      </c>
      <c r="G29" s="119" t="n">
        <f aca="false">24.9-24.9</f>
        <v>0</v>
      </c>
      <c r="H29" s="120" t="n">
        <f aca="false">24.9-24.9</f>
        <v>0</v>
      </c>
      <c r="I29" s="120" t="n">
        <f aca="false">24.9-24.9</f>
        <v>0</v>
      </c>
    </row>
    <row r="30" customFormat="false" ht="61.5" hidden="false" customHeight="true" outlineLevel="0" collapsed="false">
      <c r="A30" s="108" t="s">
        <v>236</v>
      </c>
      <c r="B30" s="112" t="n">
        <v>680</v>
      </c>
      <c r="C30" s="113" t="s">
        <v>211</v>
      </c>
      <c r="D30" s="113" t="s">
        <v>237</v>
      </c>
      <c r="E30" s="113"/>
      <c r="F30" s="113"/>
      <c r="G30" s="110" t="n">
        <f aca="false">G31+G35</f>
        <v>13828.6</v>
      </c>
      <c r="H30" s="126" t="e">
        <f aca="false">H31+H35</f>
        <v>#REF!</v>
      </c>
      <c r="I30" s="126" t="e">
        <f aca="false">I31+I35</f>
        <v>#REF!</v>
      </c>
    </row>
    <row r="31" customFormat="false" ht="58.15" hidden="false" customHeight="true" outlineLevel="0" collapsed="false">
      <c r="A31" s="108" t="s">
        <v>238</v>
      </c>
      <c r="B31" s="112" t="n">
        <v>680</v>
      </c>
      <c r="C31" s="113" t="s">
        <v>211</v>
      </c>
      <c r="D31" s="113" t="s">
        <v>237</v>
      </c>
      <c r="E31" s="118" t="s">
        <v>239</v>
      </c>
      <c r="F31" s="113"/>
      <c r="G31" s="110" t="n">
        <f aca="false">G32</f>
        <v>1431.2</v>
      </c>
      <c r="H31" s="127" t="e">
        <f aca="false">#REF!</f>
        <v>#REF!</v>
      </c>
      <c r="I31" s="127" t="e">
        <f aca="false">#REF!</f>
        <v>#REF!</v>
      </c>
    </row>
    <row r="32" customFormat="false" ht="60" hidden="false" customHeight="false" outlineLevel="0" collapsed="false">
      <c r="A32" s="116" t="s">
        <v>240</v>
      </c>
      <c r="B32" s="117" t="n">
        <v>680</v>
      </c>
      <c r="C32" s="118" t="s">
        <v>211</v>
      </c>
      <c r="D32" s="118" t="s">
        <v>237</v>
      </c>
      <c r="E32" s="118" t="s">
        <v>241</v>
      </c>
      <c r="F32" s="118"/>
      <c r="G32" s="119" t="n">
        <f aca="false">G33</f>
        <v>1431.2</v>
      </c>
      <c r="H32" s="119" t="n">
        <f aca="false">H33</f>
        <v>3073</v>
      </c>
      <c r="I32" s="119" t="n">
        <f aca="false">I33</f>
        <v>3195.9</v>
      </c>
    </row>
    <row r="33" customFormat="false" ht="30" hidden="false" customHeight="false" outlineLevel="0" collapsed="false">
      <c r="A33" s="116" t="s">
        <v>143</v>
      </c>
      <c r="B33" s="117" t="n">
        <v>680</v>
      </c>
      <c r="C33" s="118" t="s">
        <v>211</v>
      </c>
      <c r="D33" s="118" t="s">
        <v>237</v>
      </c>
      <c r="E33" s="118" t="s">
        <v>241</v>
      </c>
      <c r="F33" s="118"/>
      <c r="G33" s="119" t="n">
        <f aca="false">1431.2</f>
        <v>1431.2</v>
      </c>
      <c r="H33" s="119" t="n">
        <f aca="false">H34</f>
        <v>3073</v>
      </c>
      <c r="I33" s="119" t="n">
        <f aca="false">I34</f>
        <v>3195.9</v>
      </c>
    </row>
    <row r="34" customFormat="false" ht="30" hidden="false" customHeight="false" outlineLevel="0" collapsed="false">
      <c r="A34" s="116" t="s">
        <v>242</v>
      </c>
      <c r="B34" s="117" t="n">
        <v>680</v>
      </c>
      <c r="C34" s="118" t="s">
        <v>211</v>
      </c>
      <c r="D34" s="118" t="s">
        <v>237</v>
      </c>
      <c r="E34" s="118" t="s">
        <v>241</v>
      </c>
      <c r="F34" s="118" t="s">
        <v>243</v>
      </c>
      <c r="G34" s="119" t="n">
        <f aca="false">G33</f>
        <v>1431.2</v>
      </c>
      <c r="H34" s="119" t="n">
        <v>3073</v>
      </c>
      <c r="I34" s="119" t="n">
        <v>3195.9</v>
      </c>
    </row>
    <row r="35" customFormat="false" ht="21.6" hidden="false" customHeight="true" outlineLevel="0" collapsed="false">
      <c r="A35" s="108" t="s">
        <v>244</v>
      </c>
      <c r="B35" s="112" t="n">
        <v>680</v>
      </c>
      <c r="C35" s="113" t="s">
        <v>211</v>
      </c>
      <c r="D35" s="113" t="s">
        <v>237</v>
      </c>
      <c r="E35" s="113" t="s">
        <v>245</v>
      </c>
      <c r="F35" s="113"/>
      <c r="G35" s="110" t="n">
        <f aca="false">G36</f>
        <v>12397.4</v>
      </c>
      <c r="H35" s="128" t="n">
        <f aca="false">H36</f>
        <v>10034.21593</v>
      </c>
      <c r="I35" s="128" t="n">
        <f aca="false">I36</f>
        <v>10034.21593</v>
      </c>
    </row>
    <row r="36" customFormat="false" ht="31.15" hidden="false" customHeight="true" outlineLevel="0" collapsed="false">
      <c r="A36" s="108" t="s">
        <v>216</v>
      </c>
      <c r="B36" s="117" t="n">
        <v>680</v>
      </c>
      <c r="C36" s="118" t="s">
        <v>211</v>
      </c>
      <c r="D36" s="118" t="s">
        <v>237</v>
      </c>
      <c r="E36" s="118" t="s">
        <v>246</v>
      </c>
      <c r="F36" s="118"/>
      <c r="G36" s="119" t="n">
        <f aca="false">G37+G38+G39</f>
        <v>12397.4</v>
      </c>
      <c r="H36" s="120" t="n">
        <f aca="false">H37+H38+H39</f>
        <v>10034.21593</v>
      </c>
      <c r="I36" s="120" t="n">
        <f aca="false">I37+I38+I39</f>
        <v>10034.21593</v>
      </c>
    </row>
    <row r="37" customFormat="false" ht="60" hidden="false" customHeight="false" outlineLevel="0" collapsed="false">
      <c r="A37" s="116" t="s">
        <v>218</v>
      </c>
      <c r="B37" s="117" t="n">
        <v>680</v>
      </c>
      <c r="C37" s="118" t="s">
        <v>211</v>
      </c>
      <c r="D37" s="118" t="s">
        <v>237</v>
      </c>
      <c r="E37" s="118" t="s">
        <v>246</v>
      </c>
      <c r="F37" s="118" t="s">
        <v>219</v>
      </c>
      <c r="G37" s="119" t="n">
        <v>10516.6</v>
      </c>
      <c r="H37" s="120" t="n">
        <f aca="false">(288635.24+5012499.99+978823.66+1896532.48+168400+495000)/1000</f>
        <v>8839.89137</v>
      </c>
      <c r="I37" s="120" t="n">
        <f aca="false">(288635.24+5012499.99+978823.66+1896532.48+168400+495000)/1000</f>
        <v>8839.89137</v>
      </c>
    </row>
    <row r="38" customFormat="false" ht="36" hidden="false" customHeight="true" outlineLevel="0" collapsed="false">
      <c r="A38" s="116" t="s">
        <v>242</v>
      </c>
      <c r="B38" s="117" t="n">
        <v>680</v>
      </c>
      <c r="C38" s="118" t="s">
        <v>211</v>
      </c>
      <c r="D38" s="118" t="s">
        <v>237</v>
      </c>
      <c r="E38" s="118" t="s">
        <v>246</v>
      </c>
      <c r="F38" s="118" t="s">
        <v>243</v>
      </c>
      <c r="G38" s="119" t="n">
        <f aca="false">1875.8</f>
        <v>1875.8</v>
      </c>
      <c r="H38" s="120" t="n">
        <f aca="false">(223320+15000+4928+483266.56+315465+147345)/1000</f>
        <v>1189.32456</v>
      </c>
      <c r="I38" s="120" t="n">
        <f aca="false">(223320+15000+4928+483266.56+315465+147345)/1000</f>
        <v>1189.32456</v>
      </c>
    </row>
    <row r="39" customFormat="false" ht="27.75" hidden="false" customHeight="true" outlineLevel="0" collapsed="false">
      <c r="A39" s="116" t="s">
        <v>247</v>
      </c>
      <c r="B39" s="117" t="n">
        <v>680</v>
      </c>
      <c r="C39" s="118" t="s">
        <v>211</v>
      </c>
      <c r="D39" s="118" t="s">
        <v>237</v>
      </c>
      <c r="E39" s="118" t="s">
        <v>246</v>
      </c>
      <c r="F39" s="118" t="s">
        <v>248</v>
      </c>
      <c r="G39" s="119" t="n">
        <v>5</v>
      </c>
      <c r="H39" s="120" t="n">
        <v>5</v>
      </c>
      <c r="I39" s="120" t="n">
        <v>5</v>
      </c>
    </row>
    <row r="40" customFormat="false" ht="42.75" hidden="false" customHeight="false" outlineLevel="0" collapsed="false">
      <c r="A40" s="108" t="s">
        <v>249</v>
      </c>
      <c r="B40" s="112" t="n">
        <v>680</v>
      </c>
      <c r="C40" s="113" t="s">
        <v>211</v>
      </c>
      <c r="D40" s="113" t="s">
        <v>250</v>
      </c>
      <c r="E40" s="113"/>
      <c r="F40" s="113"/>
      <c r="G40" s="110" t="n">
        <f aca="false">G41</f>
        <v>560.9</v>
      </c>
      <c r="H40" s="129" t="n">
        <f aca="false">H41</f>
        <v>0</v>
      </c>
      <c r="I40" s="129" t="n">
        <f aca="false">I41</f>
        <v>0</v>
      </c>
    </row>
    <row r="41" customFormat="false" ht="26.25" hidden="false" customHeight="true" outlineLevel="0" collapsed="false">
      <c r="A41" s="116" t="s">
        <v>220</v>
      </c>
      <c r="B41" s="117" t="n">
        <v>680</v>
      </c>
      <c r="C41" s="118" t="s">
        <v>211</v>
      </c>
      <c r="D41" s="118" t="s">
        <v>250</v>
      </c>
      <c r="E41" s="121" t="s">
        <v>221</v>
      </c>
      <c r="F41" s="118"/>
      <c r="G41" s="119" t="n">
        <f aca="false">G42</f>
        <v>560.9</v>
      </c>
      <c r="H41" s="119" t="n">
        <f aca="false">H42</f>
        <v>0</v>
      </c>
      <c r="I41" s="119" t="n">
        <f aca="false">I42</f>
        <v>0</v>
      </c>
    </row>
    <row r="42" customFormat="false" ht="60" hidden="false" customHeight="false" outlineLevel="0" collapsed="false">
      <c r="A42" s="116" t="s">
        <v>251</v>
      </c>
      <c r="B42" s="117" t="n">
        <v>680</v>
      </c>
      <c r="C42" s="118" t="s">
        <v>211</v>
      </c>
      <c r="D42" s="118" t="s">
        <v>250</v>
      </c>
      <c r="E42" s="118" t="s">
        <v>252</v>
      </c>
      <c r="F42" s="118"/>
      <c r="G42" s="119" t="n">
        <f aca="false">G43</f>
        <v>560.9</v>
      </c>
      <c r="H42" s="120" t="n">
        <f aca="false">H43</f>
        <v>0</v>
      </c>
      <c r="I42" s="120" t="n">
        <f aca="false">I43</f>
        <v>0</v>
      </c>
      <c r="J42" s="122"/>
    </row>
    <row r="43" customFormat="false" ht="22.9" hidden="false" customHeight="true" outlineLevel="0" collapsed="false">
      <c r="A43" s="130" t="s">
        <v>253</v>
      </c>
      <c r="B43" s="117" t="n">
        <v>680</v>
      </c>
      <c r="C43" s="118" t="s">
        <v>211</v>
      </c>
      <c r="D43" s="118" t="s">
        <v>250</v>
      </c>
      <c r="E43" s="118" t="s">
        <v>252</v>
      </c>
      <c r="F43" s="118" t="s">
        <v>254</v>
      </c>
      <c r="G43" s="119" t="n">
        <v>560.9</v>
      </c>
      <c r="H43" s="120"/>
      <c r="I43" s="120"/>
    </row>
    <row r="44" customFormat="false" ht="1.5" hidden="true" customHeight="true" outlineLevel="0" collapsed="false">
      <c r="A44" s="108" t="s">
        <v>255</v>
      </c>
      <c r="B44" s="112" t="n">
        <v>680</v>
      </c>
      <c r="C44" s="113" t="s">
        <v>211</v>
      </c>
      <c r="D44" s="113" t="s">
        <v>256</v>
      </c>
      <c r="E44" s="113"/>
      <c r="F44" s="113"/>
      <c r="G44" s="110" t="n">
        <f aca="false">G47</f>
        <v>0</v>
      </c>
      <c r="H44" s="131" t="n">
        <f aca="false">H47</f>
        <v>0</v>
      </c>
      <c r="I44" s="131" t="n">
        <f aca="false">I47</f>
        <v>0</v>
      </c>
    </row>
    <row r="45" customFormat="false" ht="45" hidden="true" customHeight="false" outlineLevel="0" collapsed="false">
      <c r="A45" s="132" t="s">
        <v>257</v>
      </c>
      <c r="B45" s="133" t="n">
        <v>680</v>
      </c>
      <c r="C45" s="134" t="s">
        <v>211</v>
      </c>
      <c r="D45" s="134" t="s">
        <v>256</v>
      </c>
      <c r="E45" s="135" t="s">
        <v>258</v>
      </c>
      <c r="F45" s="134"/>
      <c r="G45" s="136" t="n">
        <f aca="false">G46</f>
        <v>0</v>
      </c>
      <c r="H45" s="120"/>
      <c r="I45" s="120"/>
    </row>
    <row r="46" customFormat="false" ht="45" hidden="true" customHeight="false" outlineLevel="0" collapsed="false">
      <c r="A46" s="116" t="s">
        <v>259</v>
      </c>
      <c r="B46" s="117" t="n">
        <v>680</v>
      </c>
      <c r="C46" s="118" t="s">
        <v>211</v>
      </c>
      <c r="D46" s="118" t="s">
        <v>256</v>
      </c>
      <c r="E46" s="117" t="s">
        <v>260</v>
      </c>
      <c r="F46" s="118"/>
      <c r="G46" s="119" t="n">
        <f aca="false">G47</f>
        <v>0</v>
      </c>
      <c r="H46" s="120"/>
      <c r="I46" s="120"/>
    </row>
    <row r="47" customFormat="false" ht="45" hidden="true" customHeight="false" outlineLevel="0" collapsed="false">
      <c r="A47" s="137" t="s">
        <v>261</v>
      </c>
      <c r="B47" s="138" t="n">
        <v>680</v>
      </c>
      <c r="C47" s="139" t="s">
        <v>211</v>
      </c>
      <c r="D47" s="139" t="s">
        <v>256</v>
      </c>
      <c r="E47" s="139" t="s">
        <v>262</v>
      </c>
      <c r="F47" s="139"/>
      <c r="G47" s="140" t="n">
        <f aca="false">G48</f>
        <v>0</v>
      </c>
      <c r="H47" s="119" t="n">
        <f aca="false">H48</f>
        <v>0</v>
      </c>
      <c r="I47" s="119" t="n">
        <f aca="false">I48</f>
        <v>0</v>
      </c>
    </row>
    <row r="48" customFormat="false" ht="15" hidden="true" customHeight="false" outlineLevel="0" collapsed="false">
      <c r="A48" s="116" t="s">
        <v>247</v>
      </c>
      <c r="B48" s="117" t="n">
        <v>680</v>
      </c>
      <c r="C48" s="118" t="s">
        <v>211</v>
      </c>
      <c r="D48" s="118" t="s">
        <v>256</v>
      </c>
      <c r="E48" s="118" t="s">
        <v>262</v>
      </c>
      <c r="F48" s="118" t="s">
        <v>248</v>
      </c>
      <c r="G48" s="119"/>
      <c r="H48" s="120" t="n">
        <v>0</v>
      </c>
      <c r="I48" s="120" t="n">
        <v>0</v>
      </c>
    </row>
    <row r="49" customFormat="false" ht="23.25" hidden="false" customHeight="true" outlineLevel="0" collapsed="false">
      <c r="A49" s="123" t="s">
        <v>263</v>
      </c>
      <c r="B49" s="112" t="n">
        <v>680</v>
      </c>
      <c r="C49" s="113" t="s">
        <v>211</v>
      </c>
      <c r="D49" s="113" t="s">
        <v>264</v>
      </c>
      <c r="E49" s="113"/>
      <c r="F49" s="113"/>
      <c r="G49" s="110" t="n">
        <f aca="false">G51</f>
        <v>20</v>
      </c>
      <c r="H49" s="126" t="n">
        <f aca="false">H51</f>
        <v>20</v>
      </c>
      <c r="I49" s="126" t="n">
        <f aca="false">I51</f>
        <v>20</v>
      </c>
    </row>
    <row r="50" customFormat="false" ht="19.9" hidden="false" customHeight="true" outlineLevel="0" collapsed="false">
      <c r="A50" s="125" t="s">
        <v>263</v>
      </c>
      <c r="B50" s="117" t="n">
        <v>680</v>
      </c>
      <c r="C50" s="118" t="s">
        <v>211</v>
      </c>
      <c r="D50" s="118" t="s">
        <v>264</v>
      </c>
      <c r="E50" s="121" t="s">
        <v>265</v>
      </c>
      <c r="F50" s="118"/>
      <c r="G50" s="119" t="n">
        <f aca="false">G51</f>
        <v>20</v>
      </c>
      <c r="H50" s="120" t="n">
        <f aca="false">H51</f>
        <v>20</v>
      </c>
      <c r="I50" s="120" t="n">
        <f aca="false">I51</f>
        <v>20</v>
      </c>
    </row>
    <row r="51" customFormat="false" ht="23.25" hidden="false" customHeight="true" outlineLevel="0" collapsed="false">
      <c r="A51" s="125" t="s">
        <v>266</v>
      </c>
      <c r="B51" s="117" t="n">
        <v>680</v>
      </c>
      <c r="C51" s="118" t="s">
        <v>211</v>
      </c>
      <c r="D51" s="118" t="s">
        <v>264</v>
      </c>
      <c r="E51" s="121" t="s">
        <v>267</v>
      </c>
      <c r="F51" s="113"/>
      <c r="G51" s="119" t="n">
        <f aca="false">G52</f>
        <v>20</v>
      </c>
      <c r="H51" s="120" t="n">
        <f aca="false">H52</f>
        <v>20</v>
      </c>
      <c r="I51" s="120" t="n">
        <f aca="false">I52</f>
        <v>20</v>
      </c>
    </row>
    <row r="52" customFormat="false" ht="24" hidden="false" customHeight="true" outlineLevel="0" collapsed="false">
      <c r="A52" s="116" t="s">
        <v>247</v>
      </c>
      <c r="B52" s="117" t="n">
        <v>680</v>
      </c>
      <c r="C52" s="118" t="s">
        <v>211</v>
      </c>
      <c r="D52" s="118" t="s">
        <v>264</v>
      </c>
      <c r="E52" s="121" t="s">
        <v>267</v>
      </c>
      <c r="F52" s="118" t="s">
        <v>248</v>
      </c>
      <c r="G52" s="119" t="n">
        <v>20</v>
      </c>
      <c r="H52" s="120" t="n">
        <v>20</v>
      </c>
      <c r="I52" s="120" t="n">
        <v>20</v>
      </c>
    </row>
    <row r="53" customFormat="false" ht="24" hidden="false" customHeight="true" outlineLevel="0" collapsed="false">
      <c r="A53" s="108" t="s">
        <v>268</v>
      </c>
      <c r="B53" s="112" t="n">
        <v>680</v>
      </c>
      <c r="C53" s="113" t="s">
        <v>211</v>
      </c>
      <c r="D53" s="113" t="s">
        <v>269</v>
      </c>
      <c r="E53" s="121"/>
      <c r="F53" s="118"/>
      <c r="G53" s="110" t="n">
        <f aca="false">G54+G67+G77+G71</f>
        <v>53338.1</v>
      </c>
      <c r="H53" s="141" t="e">
        <f aca="false">H54+H67+H77+#REF!+H71</f>
        <v>#VALUE!</v>
      </c>
      <c r="I53" s="141" t="e">
        <f aca="false">I54+I67+I77+#REF!+I71</f>
        <v>#VALUE!</v>
      </c>
    </row>
    <row r="54" customFormat="false" ht="6.75" hidden="true" customHeight="true" outlineLevel="0" collapsed="false">
      <c r="A54" s="116" t="s">
        <v>270</v>
      </c>
      <c r="B54" s="117" t="n">
        <v>680</v>
      </c>
      <c r="C54" s="118" t="s">
        <v>211</v>
      </c>
      <c r="D54" s="118" t="s">
        <v>269</v>
      </c>
      <c r="E54" s="118" t="s">
        <v>258</v>
      </c>
      <c r="F54" s="118"/>
      <c r="G54" s="119" t="n">
        <f aca="false">G55+G63</f>
        <v>1458</v>
      </c>
      <c r="H54" s="142" t="n">
        <f aca="false">H55+H63</f>
        <v>0</v>
      </c>
      <c r="I54" s="142" t="n">
        <f aca="false">I55+I63</f>
        <v>0</v>
      </c>
    </row>
    <row r="55" customFormat="false" ht="37.5" hidden="true" customHeight="true" outlineLevel="0" collapsed="false">
      <c r="A55" s="116" t="s">
        <v>271</v>
      </c>
      <c r="B55" s="117" t="n">
        <v>680</v>
      </c>
      <c r="C55" s="118" t="s">
        <v>211</v>
      </c>
      <c r="D55" s="118" t="s">
        <v>269</v>
      </c>
      <c r="E55" s="118" t="s">
        <v>272</v>
      </c>
      <c r="F55" s="118"/>
      <c r="G55" s="119" t="n">
        <f aca="false">G56</f>
        <v>0</v>
      </c>
      <c r="H55" s="119" t="n">
        <f aca="false">H56</f>
        <v>0</v>
      </c>
      <c r="I55" s="119" t="n">
        <f aca="false">I56</f>
        <v>0</v>
      </c>
    </row>
    <row r="56" customFormat="false" ht="34.5" hidden="true" customHeight="true" outlineLevel="0" collapsed="false">
      <c r="A56" s="116" t="s">
        <v>273</v>
      </c>
      <c r="B56" s="117" t="n">
        <v>680</v>
      </c>
      <c r="C56" s="118" t="s">
        <v>211</v>
      </c>
      <c r="D56" s="118" t="s">
        <v>269</v>
      </c>
      <c r="E56" s="118" t="s">
        <v>274</v>
      </c>
      <c r="F56" s="118"/>
      <c r="G56" s="119" t="n">
        <f aca="false">G62</f>
        <v>0</v>
      </c>
      <c r="H56" s="119" t="n">
        <f aca="false">H62</f>
        <v>0</v>
      </c>
      <c r="I56" s="119" t="n">
        <f aca="false">I62</f>
        <v>0</v>
      </c>
    </row>
    <row r="57" customFormat="false" ht="57" hidden="true" customHeight="true" outlineLevel="0" collapsed="false">
      <c r="A57" s="116" t="s">
        <v>275</v>
      </c>
      <c r="B57" s="117" t="n">
        <v>680</v>
      </c>
      <c r="C57" s="118" t="s">
        <v>211</v>
      </c>
      <c r="D57" s="118" t="s">
        <v>269</v>
      </c>
      <c r="E57" s="118" t="s">
        <v>274</v>
      </c>
      <c r="F57" s="118"/>
      <c r="G57" s="119" t="n">
        <v>0</v>
      </c>
      <c r="H57" s="119" t="n">
        <v>0</v>
      </c>
      <c r="I57" s="119" t="n">
        <v>0</v>
      </c>
    </row>
    <row r="58" customFormat="false" ht="9" hidden="true" customHeight="true" outlineLevel="0" collapsed="false">
      <c r="A58" s="116" t="s">
        <v>276</v>
      </c>
      <c r="B58" s="117" t="n">
        <v>680</v>
      </c>
      <c r="C58" s="118" t="s">
        <v>211</v>
      </c>
      <c r="D58" s="118" t="s">
        <v>269</v>
      </c>
      <c r="E58" s="118" t="s">
        <v>274</v>
      </c>
      <c r="F58" s="118"/>
      <c r="G58" s="119" t="n">
        <v>0</v>
      </c>
      <c r="H58" s="119" t="n">
        <v>0</v>
      </c>
      <c r="I58" s="119" t="n">
        <v>0</v>
      </c>
    </row>
    <row r="59" customFormat="false" ht="45" hidden="true" customHeight="true" outlineLevel="0" collapsed="false">
      <c r="A59" s="116" t="s">
        <v>277</v>
      </c>
      <c r="B59" s="117" t="n">
        <v>680</v>
      </c>
      <c r="C59" s="118" t="s">
        <v>211</v>
      </c>
      <c r="D59" s="118" t="s">
        <v>269</v>
      </c>
      <c r="E59" s="118" t="s">
        <v>274</v>
      </c>
      <c r="F59" s="118"/>
      <c r="G59" s="119" t="n">
        <v>0</v>
      </c>
      <c r="H59" s="119" t="n">
        <v>0</v>
      </c>
      <c r="I59" s="119" t="n">
        <v>0</v>
      </c>
    </row>
    <row r="60" customFormat="false" ht="40.5" hidden="true" customHeight="true" outlineLevel="0" collapsed="false">
      <c r="A60" s="116" t="s">
        <v>278</v>
      </c>
      <c r="B60" s="117" t="n">
        <v>680</v>
      </c>
      <c r="C60" s="118" t="s">
        <v>211</v>
      </c>
      <c r="D60" s="118" t="s">
        <v>269</v>
      </c>
      <c r="E60" s="118" t="s">
        <v>274</v>
      </c>
      <c r="F60" s="118"/>
      <c r="G60" s="119" t="n">
        <v>0</v>
      </c>
      <c r="H60" s="119" t="n">
        <v>0</v>
      </c>
      <c r="I60" s="119" t="n">
        <v>0</v>
      </c>
    </row>
    <row r="61" customFormat="false" ht="24" hidden="true" customHeight="true" outlineLevel="0" collapsed="false">
      <c r="A61" s="116" t="s">
        <v>279</v>
      </c>
      <c r="B61" s="117" t="n">
        <v>680</v>
      </c>
      <c r="C61" s="118" t="s">
        <v>211</v>
      </c>
      <c r="D61" s="118" t="s">
        <v>269</v>
      </c>
      <c r="E61" s="118" t="s">
        <v>280</v>
      </c>
      <c r="F61" s="118"/>
      <c r="G61" s="119" t="n">
        <v>0</v>
      </c>
      <c r="H61" s="119" t="n">
        <v>0</v>
      </c>
      <c r="I61" s="119" t="n">
        <v>0</v>
      </c>
    </row>
    <row r="62" customFormat="false" ht="28.9" hidden="true" customHeight="true" outlineLevel="0" collapsed="false">
      <c r="A62" s="116" t="s">
        <v>242</v>
      </c>
      <c r="B62" s="117" t="n">
        <v>680</v>
      </c>
      <c r="C62" s="118" t="s">
        <v>211</v>
      </c>
      <c r="D62" s="118" t="s">
        <v>269</v>
      </c>
      <c r="E62" s="118" t="s">
        <v>274</v>
      </c>
      <c r="F62" s="118" t="s">
        <v>243</v>
      </c>
      <c r="G62" s="119" t="n">
        <f aca="false">G57+G58+G59+G60+G61</f>
        <v>0</v>
      </c>
      <c r="H62" s="119" t="n">
        <f aca="false">H57+H58+H59+H60+H61</f>
        <v>0</v>
      </c>
      <c r="I62" s="119" t="n">
        <f aca="false">I57+I58+I59+I60+I61</f>
        <v>0</v>
      </c>
    </row>
    <row r="63" customFormat="false" ht="48" hidden="false" customHeight="true" outlineLevel="0" collapsed="false">
      <c r="A63" s="116" t="s">
        <v>238</v>
      </c>
      <c r="B63" s="117" t="n">
        <v>680</v>
      </c>
      <c r="C63" s="118" t="s">
        <v>211</v>
      </c>
      <c r="D63" s="118" t="s">
        <v>269</v>
      </c>
      <c r="E63" s="118" t="s">
        <v>241</v>
      </c>
      <c r="F63" s="118"/>
      <c r="G63" s="119" t="n">
        <f aca="false">G64</f>
        <v>1458</v>
      </c>
      <c r="H63" s="119" t="n">
        <f aca="false">H64</f>
        <v>0</v>
      </c>
      <c r="I63" s="119" t="n">
        <f aca="false">I64</f>
        <v>0</v>
      </c>
    </row>
    <row r="64" customFormat="false" ht="66.75" hidden="false" customHeight="true" outlineLevel="0" collapsed="false">
      <c r="A64" s="116" t="s">
        <v>281</v>
      </c>
      <c r="B64" s="117" t="n">
        <v>680</v>
      </c>
      <c r="C64" s="118" t="s">
        <v>211</v>
      </c>
      <c r="D64" s="118" t="s">
        <v>269</v>
      </c>
      <c r="E64" s="118" t="s">
        <v>241</v>
      </c>
      <c r="F64" s="118"/>
      <c r="G64" s="119" t="n">
        <f aca="false">G65</f>
        <v>1458</v>
      </c>
      <c r="H64" s="119" t="n">
        <f aca="false">H65</f>
        <v>0</v>
      </c>
      <c r="I64" s="119" t="n">
        <f aca="false">I65</f>
        <v>0</v>
      </c>
    </row>
    <row r="65" customFormat="false" ht="30" hidden="false" customHeight="true" outlineLevel="0" collapsed="false">
      <c r="A65" s="116" t="s">
        <v>143</v>
      </c>
      <c r="B65" s="117" t="n">
        <v>680</v>
      </c>
      <c r="C65" s="118" t="s">
        <v>211</v>
      </c>
      <c r="D65" s="118" t="s">
        <v>269</v>
      </c>
      <c r="E65" s="118" t="s">
        <v>241</v>
      </c>
      <c r="F65" s="118"/>
      <c r="G65" s="119" t="n">
        <f aca="false">1458</f>
        <v>1458</v>
      </c>
      <c r="H65" s="119" t="n">
        <f aca="false">H66</f>
        <v>0</v>
      </c>
      <c r="I65" s="119" t="n">
        <f aca="false">I66</f>
        <v>0</v>
      </c>
    </row>
    <row r="66" customFormat="false" ht="35.45" hidden="false" customHeight="true" outlineLevel="0" collapsed="false">
      <c r="A66" s="116" t="s">
        <v>242</v>
      </c>
      <c r="B66" s="117" t="n">
        <v>680</v>
      </c>
      <c r="C66" s="118" t="s">
        <v>211</v>
      </c>
      <c r="D66" s="118" t="s">
        <v>269</v>
      </c>
      <c r="E66" s="118" t="s">
        <v>241</v>
      </c>
      <c r="F66" s="118" t="s">
        <v>243</v>
      </c>
      <c r="G66" s="119" t="n">
        <f aca="false">G65</f>
        <v>1458</v>
      </c>
      <c r="H66" s="119"/>
      <c r="I66" s="119"/>
    </row>
    <row r="67" customFormat="false" ht="45" hidden="false" customHeight="false" outlineLevel="0" collapsed="false">
      <c r="A67" s="116" t="s">
        <v>282</v>
      </c>
      <c r="B67" s="117" t="n">
        <v>680</v>
      </c>
      <c r="C67" s="118" t="s">
        <v>211</v>
      </c>
      <c r="D67" s="118" t="s">
        <v>269</v>
      </c>
      <c r="E67" s="118" t="s">
        <v>283</v>
      </c>
      <c r="F67" s="118"/>
      <c r="G67" s="119" t="n">
        <f aca="false">G68</f>
        <v>742.3</v>
      </c>
      <c r="H67" s="143" t="n">
        <f aca="false">H68</f>
        <v>558.9</v>
      </c>
      <c r="I67" s="143" t="n">
        <f aca="false">I68</f>
        <v>581.3</v>
      </c>
    </row>
    <row r="68" customFormat="false" ht="60" hidden="false" customHeight="false" outlineLevel="0" collapsed="false">
      <c r="A68" s="116" t="s">
        <v>284</v>
      </c>
      <c r="B68" s="117" t="n">
        <v>680</v>
      </c>
      <c r="C68" s="118" t="s">
        <v>211</v>
      </c>
      <c r="D68" s="118" t="s">
        <v>269</v>
      </c>
      <c r="E68" s="118" t="s">
        <v>285</v>
      </c>
      <c r="F68" s="118"/>
      <c r="G68" s="119" t="n">
        <f aca="false">G69</f>
        <v>742.3</v>
      </c>
      <c r="H68" s="119" t="n">
        <f aca="false">H69</f>
        <v>558.9</v>
      </c>
      <c r="I68" s="119" t="n">
        <f aca="false">I69</f>
        <v>581.3</v>
      </c>
    </row>
    <row r="69" customFormat="false" ht="19.5" hidden="false" customHeight="true" outlineLevel="0" collapsed="false">
      <c r="A69" s="116" t="s">
        <v>134</v>
      </c>
      <c r="B69" s="117" t="n">
        <v>680</v>
      </c>
      <c r="C69" s="118" t="s">
        <v>211</v>
      </c>
      <c r="D69" s="118" t="s">
        <v>269</v>
      </c>
      <c r="E69" s="118" t="s">
        <v>285</v>
      </c>
      <c r="F69" s="118"/>
      <c r="G69" s="119" t="n">
        <f aca="false">742.3</f>
        <v>742.3</v>
      </c>
      <c r="H69" s="119" t="n">
        <v>558.9</v>
      </c>
      <c r="I69" s="119" t="n">
        <v>581.3</v>
      </c>
    </row>
    <row r="70" customFormat="false" ht="30" hidden="false" customHeight="false" outlineLevel="0" collapsed="false">
      <c r="A70" s="116" t="s">
        <v>242</v>
      </c>
      <c r="B70" s="117" t="n">
        <v>680</v>
      </c>
      <c r="C70" s="118" t="s">
        <v>211</v>
      </c>
      <c r="D70" s="118" t="s">
        <v>269</v>
      </c>
      <c r="E70" s="118" t="s">
        <v>285</v>
      </c>
      <c r="F70" s="118" t="s">
        <v>243</v>
      </c>
      <c r="G70" s="119" t="n">
        <f aca="false">G69</f>
        <v>742.3</v>
      </c>
      <c r="H70" s="119" t="n">
        <f aca="false">H69</f>
        <v>558.9</v>
      </c>
      <c r="I70" s="119" t="n">
        <f aca="false">I69</f>
        <v>581.3</v>
      </c>
    </row>
    <row r="71" customFormat="false" ht="45" hidden="false" customHeight="false" outlineLevel="0" collapsed="false">
      <c r="A71" s="116" t="s">
        <v>286</v>
      </c>
      <c r="B71" s="117" t="n">
        <v>680</v>
      </c>
      <c r="C71" s="118" t="s">
        <v>211</v>
      </c>
      <c r="D71" s="118" t="s">
        <v>269</v>
      </c>
      <c r="E71" s="118" t="s">
        <v>287</v>
      </c>
      <c r="F71" s="118"/>
      <c r="G71" s="110" t="n">
        <f aca="false">G72</f>
        <v>51100.2</v>
      </c>
      <c r="H71" s="144" t="n">
        <f aca="false">H72</f>
        <v>15.1</v>
      </c>
      <c r="I71" s="144" t="n">
        <f aca="false">I72</f>
        <v>15.7</v>
      </c>
    </row>
    <row r="72" customFormat="false" ht="57" hidden="false" customHeight="true" outlineLevel="0" collapsed="false">
      <c r="A72" s="145" t="s">
        <v>288</v>
      </c>
      <c r="B72" s="117" t="n">
        <v>680</v>
      </c>
      <c r="C72" s="118" t="s">
        <v>211</v>
      </c>
      <c r="D72" s="118" t="s">
        <v>269</v>
      </c>
      <c r="E72" s="118" t="s">
        <v>289</v>
      </c>
      <c r="F72" s="118"/>
      <c r="G72" s="119" t="n">
        <f aca="false">G74+G75</f>
        <v>51100.2</v>
      </c>
      <c r="H72" s="119" t="n">
        <f aca="false">H74+H73</f>
        <v>15.1</v>
      </c>
      <c r="I72" s="119" t="n">
        <f aca="false">I74+I73</f>
        <v>15.7</v>
      </c>
    </row>
    <row r="73" customFormat="false" ht="120" hidden="true" customHeight="false" outlineLevel="0" collapsed="false">
      <c r="A73" s="145" t="s">
        <v>290</v>
      </c>
      <c r="B73" s="117" t="n">
        <v>680</v>
      </c>
      <c r="C73" s="118" t="s">
        <v>211</v>
      </c>
      <c r="D73" s="118" t="s">
        <v>269</v>
      </c>
      <c r="E73" s="118" t="s">
        <v>289</v>
      </c>
      <c r="F73" s="118"/>
      <c r="G73" s="119"/>
      <c r="H73" s="119" t="n">
        <v>0</v>
      </c>
      <c r="I73" s="119" t="n">
        <v>0</v>
      </c>
    </row>
    <row r="74" customFormat="false" ht="45" hidden="false" customHeight="false" outlineLevel="0" collapsed="false">
      <c r="A74" s="116" t="s">
        <v>166</v>
      </c>
      <c r="B74" s="117" t="n">
        <v>680</v>
      </c>
      <c r="C74" s="118" t="s">
        <v>211</v>
      </c>
      <c r="D74" s="118" t="s">
        <v>269</v>
      </c>
      <c r="E74" s="118" t="s">
        <v>289</v>
      </c>
      <c r="F74" s="118"/>
      <c r="G74" s="119" t="n">
        <v>14.4</v>
      </c>
      <c r="H74" s="119" t="n">
        <f aca="false">H76</f>
        <v>15.1</v>
      </c>
      <c r="I74" s="119" t="n">
        <f aca="false">I76</f>
        <v>15.7</v>
      </c>
    </row>
    <row r="75" customFormat="false" ht="30" hidden="false" customHeight="false" outlineLevel="0" collapsed="false">
      <c r="A75" s="116" t="s">
        <v>291</v>
      </c>
      <c r="B75" s="117" t="n">
        <v>680</v>
      </c>
      <c r="C75" s="118" t="s">
        <v>211</v>
      </c>
      <c r="D75" s="118" t="s">
        <v>269</v>
      </c>
      <c r="E75" s="118" t="s">
        <v>289</v>
      </c>
      <c r="F75" s="118"/>
      <c r="G75" s="119" t="n">
        <f aca="false">51085.8</f>
        <v>51085.8</v>
      </c>
      <c r="H75" s="119"/>
      <c r="I75" s="119"/>
    </row>
    <row r="76" customFormat="false" ht="30" hidden="false" customHeight="false" outlineLevel="0" collapsed="false">
      <c r="A76" s="116" t="s">
        <v>242</v>
      </c>
      <c r="B76" s="117" t="n">
        <v>680</v>
      </c>
      <c r="C76" s="118" t="s">
        <v>211</v>
      </c>
      <c r="D76" s="118" t="s">
        <v>269</v>
      </c>
      <c r="E76" s="118" t="s">
        <v>289</v>
      </c>
      <c r="F76" s="118" t="s">
        <v>243</v>
      </c>
      <c r="G76" s="119" t="n">
        <f aca="false">G74+G75</f>
        <v>51100.2</v>
      </c>
      <c r="H76" s="119" t="n">
        <v>15.1</v>
      </c>
      <c r="I76" s="119" t="n">
        <v>15.7</v>
      </c>
    </row>
    <row r="77" customFormat="false" ht="32.25" hidden="false" customHeight="true" outlineLevel="0" collapsed="false">
      <c r="A77" s="116" t="s">
        <v>292</v>
      </c>
      <c r="B77" s="117" t="n">
        <v>680</v>
      </c>
      <c r="C77" s="118" t="s">
        <v>211</v>
      </c>
      <c r="D77" s="118" t="s">
        <v>269</v>
      </c>
      <c r="E77" s="121" t="s">
        <v>293</v>
      </c>
      <c r="F77" s="118"/>
      <c r="G77" s="119" t="n">
        <f aca="false">G78</f>
        <v>37.6</v>
      </c>
      <c r="H77" s="146" t="n">
        <f aca="false">H78</f>
        <v>37.6</v>
      </c>
      <c r="I77" s="146" t="n">
        <f aca="false">I78</f>
        <v>37.6</v>
      </c>
    </row>
    <row r="78" customFormat="false" ht="60" hidden="false" customHeight="false" outlineLevel="0" collapsed="false">
      <c r="A78" s="147" t="s">
        <v>114</v>
      </c>
      <c r="B78" s="117" t="n">
        <v>680</v>
      </c>
      <c r="C78" s="118" t="s">
        <v>211</v>
      </c>
      <c r="D78" s="118" t="s">
        <v>269</v>
      </c>
      <c r="E78" s="118" t="s">
        <v>294</v>
      </c>
      <c r="F78" s="118"/>
      <c r="G78" s="119" t="n">
        <f aca="false">37.6</f>
        <v>37.6</v>
      </c>
      <c r="H78" s="120" t="n">
        <f aca="false">H79</f>
        <v>37.6</v>
      </c>
      <c r="I78" s="120" t="n">
        <f aca="false">I79</f>
        <v>37.6</v>
      </c>
    </row>
    <row r="79" customFormat="false" ht="32.45" hidden="false" customHeight="true" outlineLevel="0" collapsed="false">
      <c r="A79" s="116" t="s">
        <v>242</v>
      </c>
      <c r="B79" s="117" t="n">
        <v>680</v>
      </c>
      <c r="C79" s="118" t="s">
        <v>211</v>
      </c>
      <c r="D79" s="118" t="s">
        <v>269</v>
      </c>
      <c r="E79" s="118" t="s">
        <v>294</v>
      </c>
      <c r="F79" s="118" t="s">
        <v>243</v>
      </c>
      <c r="G79" s="119" t="n">
        <f aca="false">G78</f>
        <v>37.6</v>
      </c>
      <c r="H79" s="120" t="n">
        <v>37.6</v>
      </c>
      <c r="I79" s="120" t="n">
        <v>37.6</v>
      </c>
    </row>
    <row r="80" customFormat="false" ht="28.5" hidden="false" customHeight="true" outlineLevel="0" collapsed="false">
      <c r="A80" s="108" t="s">
        <v>295</v>
      </c>
      <c r="B80" s="112" t="n">
        <v>680</v>
      </c>
      <c r="C80" s="113" t="s">
        <v>213</v>
      </c>
      <c r="D80" s="113"/>
      <c r="E80" s="113"/>
      <c r="F80" s="113"/>
      <c r="G80" s="110" t="n">
        <f aca="false">G81</f>
        <v>296.3</v>
      </c>
      <c r="H80" s="131" t="e">
        <f aca="false">H81</f>
        <v>#VALUE!</v>
      </c>
      <c r="I80" s="131" t="e">
        <f aca="false">I81</f>
        <v>#VALUE!</v>
      </c>
    </row>
    <row r="81" customFormat="false" ht="24" hidden="false" customHeight="true" outlineLevel="0" collapsed="false">
      <c r="A81" s="116" t="s">
        <v>296</v>
      </c>
      <c r="B81" s="117" t="n">
        <v>680</v>
      </c>
      <c r="C81" s="121" t="s">
        <v>213</v>
      </c>
      <c r="D81" s="121" t="s">
        <v>226</v>
      </c>
      <c r="E81" s="118"/>
      <c r="F81" s="118"/>
      <c r="G81" s="119" t="n">
        <f aca="false">G83</f>
        <v>296.3</v>
      </c>
      <c r="H81" s="120" t="e">
        <f aca="false">H83</f>
        <v>#VALUE!</v>
      </c>
      <c r="I81" s="120" t="e">
        <f aca="false">I83</f>
        <v>#VALUE!</v>
      </c>
    </row>
    <row r="82" customFormat="false" ht="24" hidden="false" customHeight="true" outlineLevel="0" collapsed="false">
      <c r="A82" s="116" t="s">
        <v>292</v>
      </c>
      <c r="B82" s="117" t="n">
        <v>680</v>
      </c>
      <c r="C82" s="118" t="s">
        <v>213</v>
      </c>
      <c r="D82" s="118" t="s">
        <v>226</v>
      </c>
      <c r="E82" s="118" t="s">
        <v>293</v>
      </c>
      <c r="F82" s="118"/>
      <c r="G82" s="119" t="n">
        <f aca="false">G83</f>
        <v>296.3</v>
      </c>
      <c r="H82" s="120" t="e">
        <f aca="false">H83</f>
        <v>#VALUE!</v>
      </c>
      <c r="I82" s="120" t="e">
        <f aca="false">I83</f>
        <v>#VALUE!</v>
      </c>
    </row>
    <row r="83" customFormat="false" ht="51" hidden="false" customHeight="true" outlineLevel="0" collapsed="false">
      <c r="A83" s="116" t="s">
        <v>297</v>
      </c>
      <c r="B83" s="117" t="n">
        <v>680</v>
      </c>
      <c r="C83" s="118" t="s">
        <v>213</v>
      </c>
      <c r="D83" s="118" t="s">
        <v>226</v>
      </c>
      <c r="E83" s="118" t="s">
        <v>298</v>
      </c>
      <c r="F83" s="118"/>
      <c r="G83" s="119" t="n">
        <f aca="false">296.3</f>
        <v>296.3</v>
      </c>
      <c r="H83" s="119" t="e">
        <f aca="false">H84+#REF!</f>
        <v>#VALUE!</v>
      </c>
      <c r="I83" s="119" t="e">
        <f aca="false">I84+#REF!</f>
        <v>#VALUE!</v>
      </c>
    </row>
    <row r="84" customFormat="false" ht="60" hidden="false" customHeight="true" outlineLevel="0" collapsed="false">
      <c r="A84" s="116" t="s">
        <v>218</v>
      </c>
      <c r="B84" s="117" t="n">
        <v>680</v>
      </c>
      <c r="C84" s="118" t="s">
        <v>213</v>
      </c>
      <c r="D84" s="118" t="s">
        <v>226</v>
      </c>
      <c r="E84" s="118" t="s">
        <v>298</v>
      </c>
      <c r="F84" s="118" t="s">
        <v>219</v>
      </c>
      <c r="G84" s="119" t="n">
        <f aca="false">G83</f>
        <v>296.3</v>
      </c>
      <c r="H84" s="119" t="n">
        <v>175.5</v>
      </c>
      <c r="I84" s="119" t="n">
        <v>175.5</v>
      </c>
    </row>
    <row r="85" customFormat="false" ht="36.75" hidden="false" customHeight="true" outlineLevel="0" collapsed="false">
      <c r="A85" s="108" t="s">
        <v>299</v>
      </c>
      <c r="B85" s="112" t="n">
        <v>680</v>
      </c>
      <c r="C85" s="113" t="s">
        <v>226</v>
      </c>
      <c r="D85" s="113"/>
      <c r="E85" s="113"/>
      <c r="F85" s="113"/>
      <c r="G85" s="110" t="n">
        <f aca="false">G86+G94</f>
        <v>404.2</v>
      </c>
      <c r="H85" s="111" t="e">
        <f aca="false">#REF!+H86+H94</f>
        <v>#VALUE!</v>
      </c>
      <c r="I85" s="111" t="e">
        <f aca="false">#REF!+I86+I94</f>
        <v>#VALUE!</v>
      </c>
    </row>
    <row r="86" customFormat="false" ht="45.75" hidden="false" customHeight="true" outlineLevel="0" collapsed="false">
      <c r="A86" s="108" t="s">
        <v>300</v>
      </c>
      <c r="B86" s="112" t="n">
        <v>680</v>
      </c>
      <c r="C86" s="113" t="s">
        <v>226</v>
      </c>
      <c r="D86" s="113" t="s">
        <v>301</v>
      </c>
      <c r="E86" s="113"/>
      <c r="F86" s="113"/>
      <c r="G86" s="110" t="n">
        <f aca="false">G87+G91</f>
        <v>356.4</v>
      </c>
      <c r="H86" s="131" t="n">
        <f aca="false">H87+H91</f>
        <v>142.8</v>
      </c>
      <c r="I86" s="131" t="n">
        <f aca="false">I87+I91</f>
        <v>142.8</v>
      </c>
    </row>
    <row r="87" customFormat="false" ht="45" hidden="false" customHeight="false" outlineLevel="0" collapsed="false">
      <c r="A87" s="116" t="s">
        <v>302</v>
      </c>
      <c r="B87" s="117" t="n">
        <v>680</v>
      </c>
      <c r="C87" s="118" t="s">
        <v>226</v>
      </c>
      <c r="D87" s="118" t="s">
        <v>301</v>
      </c>
      <c r="E87" s="121" t="s">
        <v>303</v>
      </c>
      <c r="F87" s="118"/>
      <c r="G87" s="119" t="n">
        <f aca="false">G88</f>
        <v>156.4</v>
      </c>
      <c r="H87" s="120" t="n">
        <f aca="false">H88</f>
        <v>142.8</v>
      </c>
      <c r="I87" s="120" t="n">
        <f aca="false">I88</f>
        <v>142.8</v>
      </c>
    </row>
    <row r="88" customFormat="false" ht="60" hidden="false" customHeight="false" outlineLevel="0" collapsed="false">
      <c r="A88" s="116" t="s">
        <v>304</v>
      </c>
      <c r="B88" s="117" t="n">
        <v>680</v>
      </c>
      <c r="C88" s="118" t="s">
        <v>226</v>
      </c>
      <c r="D88" s="118" t="s">
        <v>301</v>
      </c>
      <c r="E88" s="121" t="s">
        <v>305</v>
      </c>
      <c r="F88" s="118"/>
      <c r="G88" s="119" t="n">
        <f aca="false">G89</f>
        <v>156.4</v>
      </c>
      <c r="H88" s="120" t="n">
        <f aca="false">H89</f>
        <v>142.8</v>
      </c>
      <c r="I88" s="120" t="n">
        <f aca="false">I89</f>
        <v>142.8</v>
      </c>
    </row>
    <row r="89" customFormat="false" ht="30" hidden="false" customHeight="false" outlineLevel="0" collapsed="false">
      <c r="A89" s="116" t="s">
        <v>131</v>
      </c>
      <c r="B89" s="117" t="n">
        <v>680</v>
      </c>
      <c r="C89" s="118" t="s">
        <v>226</v>
      </c>
      <c r="D89" s="118" t="s">
        <v>301</v>
      </c>
      <c r="E89" s="118" t="s">
        <v>305</v>
      </c>
      <c r="F89" s="118"/>
      <c r="G89" s="119" t="n">
        <f aca="false">156.4</f>
        <v>156.4</v>
      </c>
      <c r="H89" s="119" t="n">
        <v>142.8</v>
      </c>
      <c r="I89" s="119" t="n">
        <v>142.8</v>
      </c>
    </row>
    <row r="90" customFormat="false" ht="30" hidden="false" customHeight="false" outlineLevel="0" collapsed="false">
      <c r="A90" s="116" t="s">
        <v>242</v>
      </c>
      <c r="B90" s="117" t="n">
        <v>680</v>
      </c>
      <c r="C90" s="118" t="s">
        <v>226</v>
      </c>
      <c r="D90" s="118" t="s">
        <v>301</v>
      </c>
      <c r="E90" s="118" t="s">
        <v>305</v>
      </c>
      <c r="F90" s="118" t="s">
        <v>243</v>
      </c>
      <c r="G90" s="119" t="n">
        <f aca="false">G89</f>
        <v>156.4</v>
      </c>
      <c r="H90" s="119" t="n">
        <f aca="false">H89</f>
        <v>142.8</v>
      </c>
      <c r="I90" s="119" t="n">
        <f aca="false">I89</f>
        <v>142.8</v>
      </c>
    </row>
    <row r="91" customFormat="false" ht="23.45" hidden="false" customHeight="true" outlineLevel="0" collapsed="false">
      <c r="A91" s="108" t="s">
        <v>306</v>
      </c>
      <c r="B91" s="112" t="n">
        <v>680</v>
      </c>
      <c r="C91" s="113" t="s">
        <v>226</v>
      </c>
      <c r="D91" s="113" t="s">
        <v>301</v>
      </c>
      <c r="E91" s="148" t="s">
        <v>307</v>
      </c>
      <c r="F91" s="113"/>
      <c r="G91" s="110" t="n">
        <f aca="false">G92</f>
        <v>200</v>
      </c>
      <c r="H91" s="107" t="n">
        <f aca="false">H92</f>
        <v>0</v>
      </c>
      <c r="I91" s="107" t="n">
        <f aca="false">I92</f>
        <v>0</v>
      </c>
    </row>
    <row r="92" customFormat="false" ht="33.6" hidden="false" customHeight="true" outlineLevel="0" collapsed="false">
      <c r="A92" s="116" t="s">
        <v>131</v>
      </c>
      <c r="B92" s="117" t="n">
        <v>680</v>
      </c>
      <c r="C92" s="118" t="s">
        <v>226</v>
      </c>
      <c r="D92" s="118" t="s">
        <v>301</v>
      </c>
      <c r="E92" s="121" t="s">
        <v>307</v>
      </c>
      <c r="F92" s="118"/>
      <c r="G92" s="119" t="n">
        <f aca="false">200</f>
        <v>200</v>
      </c>
      <c r="H92" s="120"/>
      <c r="I92" s="120"/>
    </row>
    <row r="93" customFormat="false" ht="33.6" hidden="false" customHeight="true" outlineLevel="0" collapsed="false">
      <c r="A93" s="116" t="s">
        <v>242</v>
      </c>
      <c r="B93" s="117" t="n">
        <v>680</v>
      </c>
      <c r="C93" s="118" t="s">
        <v>226</v>
      </c>
      <c r="D93" s="118" t="s">
        <v>301</v>
      </c>
      <c r="E93" s="121" t="s">
        <v>307</v>
      </c>
      <c r="F93" s="118" t="s">
        <v>243</v>
      </c>
      <c r="G93" s="119" t="n">
        <f aca="false">G92</f>
        <v>200</v>
      </c>
      <c r="H93" s="120" t="n">
        <f aca="false">H92</f>
        <v>0</v>
      </c>
      <c r="I93" s="120" t="n">
        <f aca="false">I92</f>
        <v>0</v>
      </c>
    </row>
    <row r="94" customFormat="false" ht="33.6" hidden="false" customHeight="true" outlineLevel="0" collapsed="false">
      <c r="A94" s="108" t="s">
        <v>308</v>
      </c>
      <c r="B94" s="112" t="n">
        <v>680</v>
      </c>
      <c r="C94" s="113" t="s">
        <v>226</v>
      </c>
      <c r="D94" s="113" t="s">
        <v>309</v>
      </c>
      <c r="E94" s="148"/>
      <c r="F94" s="113"/>
      <c r="G94" s="110" t="n">
        <f aca="false">G95</f>
        <v>47.8</v>
      </c>
      <c r="H94" s="149" t="n">
        <f aca="false">H95</f>
        <v>36.6</v>
      </c>
      <c r="I94" s="149" t="n">
        <f aca="false">I95</f>
        <v>37.7</v>
      </c>
    </row>
    <row r="95" customFormat="false" ht="45.6" hidden="false" customHeight="true" outlineLevel="0" collapsed="false">
      <c r="A95" s="116" t="s">
        <v>302</v>
      </c>
      <c r="B95" s="117" t="n">
        <v>680</v>
      </c>
      <c r="C95" s="118" t="s">
        <v>226</v>
      </c>
      <c r="D95" s="118" t="s">
        <v>309</v>
      </c>
      <c r="E95" s="121" t="s">
        <v>303</v>
      </c>
      <c r="F95" s="118"/>
      <c r="G95" s="119" t="n">
        <f aca="false">G96</f>
        <v>47.8</v>
      </c>
      <c r="H95" s="120" t="n">
        <f aca="false">H96</f>
        <v>36.6</v>
      </c>
      <c r="I95" s="120" t="n">
        <f aca="false">I96</f>
        <v>37.7</v>
      </c>
    </row>
    <row r="96" customFormat="false" ht="46.15" hidden="false" customHeight="true" outlineLevel="0" collapsed="false">
      <c r="A96" s="116" t="s">
        <v>304</v>
      </c>
      <c r="B96" s="117" t="n">
        <v>680</v>
      </c>
      <c r="C96" s="118" t="s">
        <v>226</v>
      </c>
      <c r="D96" s="118" t="s">
        <v>309</v>
      </c>
      <c r="E96" s="121" t="s">
        <v>305</v>
      </c>
      <c r="F96" s="118"/>
      <c r="G96" s="119" t="n">
        <f aca="false">G97+G99</f>
        <v>47.8</v>
      </c>
      <c r="H96" s="120" t="n">
        <f aca="false">H97+H99</f>
        <v>36.6</v>
      </c>
      <c r="I96" s="120" t="n">
        <f aca="false">I97+I99</f>
        <v>37.7</v>
      </c>
    </row>
    <row r="97" customFormat="false" ht="50.25" hidden="false" customHeight="true" outlineLevel="0" collapsed="false">
      <c r="A97" s="116" t="s">
        <v>168</v>
      </c>
      <c r="B97" s="117" t="n">
        <v>680</v>
      </c>
      <c r="C97" s="118" t="s">
        <v>226</v>
      </c>
      <c r="D97" s="118" t="s">
        <v>309</v>
      </c>
      <c r="E97" s="121" t="s">
        <v>305</v>
      </c>
      <c r="F97" s="118"/>
      <c r="G97" s="119" t="n">
        <f aca="false">20</f>
        <v>20</v>
      </c>
      <c r="H97" s="120" t="n">
        <f aca="false">H98</f>
        <v>10</v>
      </c>
      <c r="I97" s="120" t="n">
        <f aca="false">I98</f>
        <v>10</v>
      </c>
    </row>
    <row r="98" customFormat="false" ht="72.75" hidden="false" customHeight="true" outlineLevel="0" collapsed="false">
      <c r="A98" s="116" t="s">
        <v>218</v>
      </c>
      <c r="B98" s="117" t="n">
        <v>680</v>
      </c>
      <c r="C98" s="118" t="s">
        <v>226</v>
      </c>
      <c r="D98" s="118" t="s">
        <v>309</v>
      </c>
      <c r="E98" s="121" t="s">
        <v>305</v>
      </c>
      <c r="F98" s="118" t="s">
        <v>219</v>
      </c>
      <c r="G98" s="119" t="n">
        <f aca="false">G97</f>
        <v>20</v>
      </c>
      <c r="H98" s="120" t="n">
        <v>10</v>
      </c>
      <c r="I98" s="120" t="n">
        <v>10</v>
      </c>
    </row>
    <row r="99" customFormat="false" ht="35.45" hidden="false" customHeight="true" outlineLevel="0" collapsed="false">
      <c r="A99" s="116" t="s">
        <v>130</v>
      </c>
      <c r="B99" s="117" t="n">
        <v>680</v>
      </c>
      <c r="C99" s="118" t="s">
        <v>226</v>
      </c>
      <c r="D99" s="118" t="s">
        <v>309</v>
      </c>
      <c r="E99" s="121" t="s">
        <v>305</v>
      </c>
      <c r="F99" s="118"/>
      <c r="G99" s="119" t="n">
        <f aca="false">27.8</f>
        <v>27.8</v>
      </c>
      <c r="H99" s="120" t="n">
        <v>26.6</v>
      </c>
      <c r="I99" s="120" t="n">
        <v>27.7</v>
      </c>
    </row>
    <row r="100" customFormat="false" ht="30" hidden="false" customHeight="false" outlineLevel="0" collapsed="false">
      <c r="A100" s="116" t="s">
        <v>242</v>
      </c>
      <c r="B100" s="117" t="n">
        <v>680</v>
      </c>
      <c r="C100" s="118" t="s">
        <v>226</v>
      </c>
      <c r="D100" s="118" t="s">
        <v>309</v>
      </c>
      <c r="E100" s="121" t="s">
        <v>305</v>
      </c>
      <c r="F100" s="118" t="s">
        <v>243</v>
      </c>
      <c r="G100" s="119" t="n">
        <f aca="false">G99</f>
        <v>27.8</v>
      </c>
      <c r="H100" s="120" t="n">
        <f aca="false">H99</f>
        <v>26.6</v>
      </c>
      <c r="I100" s="120" t="n">
        <f aca="false">I99</f>
        <v>27.7</v>
      </c>
    </row>
    <row r="101" customFormat="false" ht="21" hidden="false" customHeight="true" outlineLevel="0" collapsed="false">
      <c r="A101" s="123" t="s">
        <v>310</v>
      </c>
      <c r="B101" s="112" t="n">
        <v>680</v>
      </c>
      <c r="C101" s="113" t="s">
        <v>237</v>
      </c>
      <c r="D101" s="113"/>
      <c r="E101" s="113"/>
      <c r="F101" s="113"/>
      <c r="G101" s="110" t="n">
        <f aca="false">G102+G107</f>
        <v>8593.9</v>
      </c>
      <c r="H101" s="124" t="e">
        <f aca="false">H102+H107+#REF!</f>
        <v>#VALUE!</v>
      </c>
      <c r="I101" s="124" t="e">
        <f aca="false">I102+I107+#REF!</f>
        <v>#VALUE!</v>
      </c>
    </row>
    <row r="102" customFormat="false" ht="19.5" hidden="false" customHeight="true" outlineLevel="0" collapsed="false">
      <c r="A102" s="123" t="s">
        <v>311</v>
      </c>
      <c r="B102" s="112" t="n">
        <v>680</v>
      </c>
      <c r="C102" s="113" t="s">
        <v>237</v>
      </c>
      <c r="D102" s="113" t="s">
        <v>312</v>
      </c>
      <c r="E102" s="113"/>
      <c r="F102" s="113"/>
      <c r="G102" s="110" t="n">
        <f aca="false">G103</f>
        <v>331.6</v>
      </c>
      <c r="H102" s="150" t="e">
        <f aca="false">H103</f>
        <v>#VALUE!</v>
      </c>
      <c r="I102" s="150" t="e">
        <f aca="false">I103</f>
        <v>#VALUE!</v>
      </c>
    </row>
    <row r="103" customFormat="false" ht="45" hidden="false" customHeight="false" outlineLevel="0" collapsed="false">
      <c r="A103" s="116" t="s">
        <v>313</v>
      </c>
      <c r="B103" s="117" t="n">
        <v>680</v>
      </c>
      <c r="C103" s="118" t="s">
        <v>237</v>
      </c>
      <c r="D103" s="118" t="s">
        <v>312</v>
      </c>
      <c r="E103" s="118" t="s">
        <v>283</v>
      </c>
      <c r="F103" s="118"/>
      <c r="G103" s="119" t="n">
        <f aca="false">G104</f>
        <v>331.6</v>
      </c>
      <c r="H103" s="120" t="e">
        <f aca="false">H104</f>
        <v>#VALUE!</v>
      </c>
      <c r="I103" s="120" t="e">
        <f aca="false">I104</f>
        <v>#VALUE!</v>
      </c>
    </row>
    <row r="104" customFormat="false" ht="60" hidden="false" customHeight="false" outlineLevel="0" collapsed="false">
      <c r="A104" s="116" t="s">
        <v>314</v>
      </c>
      <c r="B104" s="117" t="n">
        <v>680</v>
      </c>
      <c r="C104" s="118" t="s">
        <v>237</v>
      </c>
      <c r="D104" s="118" t="s">
        <v>312</v>
      </c>
      <c r="E104" s="118" t="s">
        <v>285</v>
      </c>
      <c r="F104" s="118"/>
      <c r="G104" s="119" t="n">
        <f aca="false">G106</f>
        <v>331.6</v>
      </c>
      <c r="H104" s="120" t="e">
        <f aca="false">H106</f>
        <v>#VALUE!</v>
      </c>
      <c r="I104" s="120" t="e">
        <f aca="false">I106</f>
        <v>#VALUE!</v>
      </c>
    </row>
    <row r="105" customFormat="false" ht="22.15" hidden="false" customHeight="true" outlineLevel="0" collapsed="false">
      <c r="A105" s="116" t="s">
        <v>133</v>
      </c>
      <c r="B105" s="117" t="n">
        <v>680</v>
      </c>
      <c r="C105" s="118" t="s">
        <v>237</v>
      </c>
      <c r="D105" s="118" t="s">
        <v>312</v>
      </c>
      <c r="E105" s="118" t="s">
        <v>285</v>
      </c>
      <c r="F105" s="118"/>
      <c r="G105" s="119" t="n">
        <f aca="false">331.6</f>
        <v>331.6</v>
      </c>
      <c r="H105" s="120" t="n">
        <v>316.7</v>
      </c>
      <c r="I105" s="120" t="n">
        <v>329.4</v>
      </c>
    </row>
    <row r="106" customFormat="false" ht="30" hidden="false" customHeight="false" outlineLevel="0" collapsed="false">
      <c r="A106" s="116" t="s">
        <v>242</v>
      </c>
      <c r="B106" s="117" t="n">
        <v>680</v>
      </c>
      <c r="C106" s="118" t="s">
        <v>237</v>
      </c>
      <c r="D106" s="118" t="s">
        <v>312</v>
      </c>
      <c r="E106" s="118" t="s">
        <v>285</v>
      </c>
      <c r="F106" s="118" t="s">
        <v>243</v>
      </c>
      <c r="G106" s="119" t="n">
        <f aca="false">G105</f>
        <v>331.6</v>
      </c>
      <c r="H106" s="120" t="e">
        <f aca="false">H105+#REF!</f>
        <v>#VALUE!</v>
      </c>
      <c r="I106" s="120" t="e">
        <f aca="false">I105+#REF!</f>
        <v>#VALUE!</v>
      </c>
    </row>
    <row r="107" customFormat="false" ht="26.25" hidden="false" customHeight="true" outlineLevel="0" collapsed="false">
      <c r="A107" s="108" t="s">
        <v>315</v>
      </c>
      <c r="B107" s="112" t="n">
        <v>680</v>
      </c>
      <c r="C107" s="113" t="s">
        <v>237</v>
      </c>
      <c r="D107" s="113" t="s">
        <v>316</v>
      </c>
      <c r="E107" s="113"/>
      <c r="F107" s="113"/>
      <c r="G107" s="110" t="n">
        <f aca="false">G108+G114</f>
        <v>8262.3</v>
      </c>
      <c r="H107" s="151" t="n">
        <f aca="false">H108+H113</f>
        <v>2701.9</v>
      </c>
      <c r="I107" s="151" t="n">
        <f aca="false">I108+I113</f>
        <v>2809.95</v>
      </c>
    </row>
    <row r="108" customFormat="false" ht="45" hidden="false" customHeight="false" outlineLevel="0" collapsed="false">
      <c r="A108" s="116" t="s">
        <v>282</v>
      </c>
      <c r="B108" s="117" t="n">
        <v>680</v>
      </c>
      <c r="C108" s="118" t="s">
        <v>237</v>
      </c>
      <c r="D108" s="118" t="s">
        <v>316</v>
      </c>
      <c r="E108" s="118" t="s">
        <v>283</v>
      </c>
      <c r="F108" s="118"/>
      <c r="G108" s="119" t="n">
        <f aca="false">G109</f>
        <v>7189.5</v>
      </c>
      <c r="H108" s="120" t="n">
        <f aca="false">H109</f>
        <v>1785.6</v>
      </c>
      <c r="I108" s="120" t="n">
        <f aca="false">I109</f>
        <v>1857</v>
      </c>
    </row>
    <row r="109" customFormat="false" ht="60" hidden="false" customHeight="false" outlineLevel="0" collapsed="false">
      <c r="A109" s="116" t="s">
        <v>317</v>
      </c>
      <c r="B109" s="117" t="n">
        <v>680</v>
      </c>
      <c r="C109" s="118" t="s">
        <v>237</v>
      </c>
      <c r="D109" s="118" t="s">
        <v>316</v>
      </c>
      <c r="E109" s="118" t="s">
        <v>285</v>
      </c>
      <c r="F109" s="118"/>
      <c r="G109" s="119" t="n">
        <f aca="false">G112</f>
        <v>7189.5</v>
      </c>
      <c r="H109" s="120" t="n">
        <f aca="false">H112</f>
        <v>1785.6</v>
      </c>
      <c r="I109" s="120" t="n">
        <f aca="false">I112</f>
        <v>1857</v>
      </c>
    </row>
    <row r="110" customFormat="false" ht="30" hidden="false" customHeight="false" outlineLevel="0" collapsed="false">
      <c r="A110" s="116" t="s">
        <v>318</v>
      </c>
      <c r="B110" s="117" t="n">
        <v>680</v>
      </c>
      <c r="C110" s="118" t="s">
        <v>237</v>
      </c>
      <c r="D110" s="118" t="s">
        <v>316</v>
      </c>
      <c r="E110" s="118" t="s">
        <v>285</v>
      </c>
      <c r="F110" s="118"/>
      <c r="G110" s="119" t="n">
        <f aca="false">5320</f>
        <v>5320</v>
      </c>
      <c r="H110" s="120"/>
      <c r="I110" s="120"/>
    </row>
    <row r="111" customFormat="false" ht="30" hidden="false" customHeight="false" outlineLevel="0" collapsed="false">
      <c r="A111" s="116" t="s">
        <v>319</v>
      </c>
      <c r="B111" s="117" t="n">
        <v>680</v>
      </c>
      <c r="C111" s="118" t="s">
        <v>237</v>
      </c>
      <c r="D111" s="118" t="s">
        <v>316</v>
      </c>
      <c r="E111" s="118" t="s">
        <v>285</v>
      </c>
      <c r="F111" s="118"/>
      <c r="G111" s="119" t="n">
        <f aca="false">1869.5</f>
        <v>1869.5</v>
      </c>
      <c r="H111" s="120" t="n">
        <v>1785.6</v>
      </c>
      <c r="I111" s="120" t="n">
        <v>1857</v>
      </c>
    </row>
    <row r="112" customFormat="false" ht="30" hidden="false" customHeight="false" outlineLevel="0" collapsed="false">
      <c r="A112" s="116" t="s">
        <v>242</v>
      </c>
      <c r="B112" s="117" t="n">
        <v>680</v>
      </c>
      <c r="C112" s="118" t="s">
        <v>237</v>
      </c>
      <c r="D112" s="118" t="s">
        <v>316</v>
      </c>
      <c r="E112" s="118" t="s">
        <v>285</v>
      </c>
      <c r="F112" s="118" t="s">
        <v>243</v>
      </c>
      <c r="G112" s="119" t="n">
        <f aca="false">G110+G111</f>
        <v>7189.5</v>
      </c>
      <c r="H112" s="120" t="n">
        <f aca="false">H111</f>
        <v>1785.6</v>
      </c>
      <c r="I112" s="120" t="n">
        <f aca="false">I111</f>
        <v>1857</v>
      </c>
    </row>
    <row r="113" customFormat="false" ht="22.5" hidden="false" customHeight="true" outlineLevel="0" collapsed="false">
      <c r="A113" s="108" t="s">
        <v>220</v>
      </c>
      <c r="B113" s="112" t="n">
        <v>680</v>
      </c>
      <c r="C113" s="113" t="s">
        <v>237</v>
      </c>
      <c r="D113" s="113" t="s">
        <v>316</v>
      </c>
      <c r="E113" s="113" t="s">
        <v>221</v>
      </c>
      <c r="F113" s="113"/>
      <c r="G113" s="110" t="n">
        <f aca="false">G114</f>
        <v>1072.8</v>
      </c>
      <c r="H113" s="120" t="n">
        <f aca="false">H114</f>
        <v>916.3</v>
      </c>
      <c r="I113" s="120" t="n">
        <f aca="false">I114</f>
        <v>952.95</v>
      </c>
    </row>
    <row r="114" customFormat="false" ht="25.5" hidden="false" customHeight="true" outlineLevel="0" collapsed="false">
      <c r="A114" s="116" t="s">
        <v>320</v>
      </c>
      <c r="B114" s="117" t="n">
        <v>680</v>
      </c>
      <c r="C114" s="118" t="s">
        <v>237</v>
      </c>
      <c r="D114" s="118" t="s">
        <v>316</v>
      </c>
      <c r="E114" s="118" t="s">
        <v>321</v>
      </c>
      <c r="F114" s="118"/>
      <c r="G114" s="119" t="n">
        <f aca="false">1072.8</f>
        <v>1072.8</v>
      </c>
      <c r="H114" s="143" t="n">
        <f aca="false">H115</f>
        <v>916.3</v>
      </c>
      <c r="I114" s="143" t="n">
        <f aca="false">I115</f>
        <v>952.95</v>
      </c>
    </row>
    <row r="115" customFormat="false" ht="36.75" hidden="false" customHeight="true" outlineLevel="0" collapsed="false">
      <c r="A115" s="116" t="s">
        <v>242</v>
      </c>
      <c r="B115" s="117" t="n">
        <v>680</v>
      </c>
      <c r="C115" s="118" t="s">
        <v>237</v>
      </c>
      <c r="D115" s="118" t="s">
        <v>316</v>
      </c>
      <c r="E115" s="118" t="s">
        <v>321</v>
      </c>
      <c r="F115" s="118" t="s">
        <v>243</v>
      </c>
      <c r="G115" s="119" t="n">
        <f aca="false">G114</f>
        <v>1072.8</v>
      </c>
      <c r="H115" s="120" t="n">
        <f aca="false">'Прилож 1 (доходы) '!D18</f>
        <v>916.3</v>
      </c>
      <c r="I115" s="120" t="n">
        <f aca="false">'Прилож 1 (доходы) '!E18</f>
        <v>952.95</v>
      </c>
    </row>
    <row r="116" customFormat="false" ht="28.15" hidden="false" customHeight="true" outlineLevel="0" collapsed="false">
      <c r="A116" s="108" t="s">
        <v>322</v>
      </c>
      <c r="B116" s="112" t="n">
        <v>680</v>
      </c>
      <c r="C116" s="113" t="s">
        <v>323</v>
      </c>
      <c r="D116" s="113"/>
      <c r="E116" s="113"/>
      <c r="F116" s="113"/>
      <c r="G116" s="110" t="n">
        <f aca="false">G117+G122+G131+G144</f>
        <v>94297.5</v>
      </c>
      <c r="H116" s="111" t="e">
        <f aca="false">H117+H122+H131+H144</f>
        <v>#REF!</v>
      </c>
      <c r="I116" s="111" t="e">
        <f aca="false">I117+I122+I131+I144</f>
        <v>#REF!</v>
      </c>
    </row>
    <row r="117" customFormat="false" ht="24.6" hidden="false" customHeight="true" outlineLevel="0" collapsed="false">
      <c r="A117" s="108" t="s">
        <v>324</v>
      </c>
      <c r="B117" s="112" t="n">
        <v>680</v>
      </c>
      <c r="C117" s="113" t="s">
        <v>323</v>
      </c>
      <c r="D117" s="113" t="s">
        <v>211</v>
      </c>
      <c r="E117" s="113"/>
      <c r="F117" s="113"/>
      <c r="G117" s="110" t="n">
        <f aca="false">G118+G119</f>
        <v>71763.1</v>
      </c>
      <c r="H117" s="150" t="e">
        <f aca="false">#REF!</f>
        <v>#REF!</v>
      </c>
      <c r="I117" s="150" t="e">
        <f aca="false">#REF!</f>
        <v>#REF!</v>
      </c>
    </row>
    <row r="118" customFormat="false" ht="154.5" hidden="false" customHeight="true" outlineLevel="0" collapsed="false">
      <c r="A118" s="116" t="s">
        <v>325</v>
      </c>
      <c r="B118" s="117" t="n">
        <v>680</v>
      </c>
      <c r="C118" s="118" t="s">
        <v>323</v>
      </c>
      <c r="D118" s="118" t="s">
        <v>211</v>
      </c>
      <c r="E118" s="118" t="s">
        <v>326</v>
      </c>
      <c r="F118" s="118"/>
      <c r="G118" s="119" t="n">
        <f aca="false">69610.2</f>
        <v>69610.2</v>
      </c>
      <c r="H118" s="119" t="n">
        <v>0</v>
      </c>
      <c r="I118" s="119" t="n">
        <v>0</v>
      </c>
    </row>
    <row r="119" customFormat="false" ht="67.5" hidden="false" customHeight="true" outlineLevel="0" collapsed="false">
      <c r="A119" s="116" t="s">
        <v>327</v>
      </c>
      <c r="B119" s="117" t="n">
        <v>680</v>
      </c>
      <c r="C119" s="118" t="s">
        <v>323</v>
      </c>
      <c r="D119" s="118" t="s">
        <v>211</v>
      </c>
      <c r="E119" s="118" t="s">
        <v>326</v>
      </c>
      <c r="F119" s="118"/>
      <c r="G119" s="119" t="n">
        <f aca="false">G120</f>
        <v>2152.9</v>
      </c>
      <c r="H119" s="119"/>
      <c r="I119" s="119"/>
    </row>
    <row r="120" customFormat="false" ht="35.25" hidden="false" customHeight="true" outlineLevel="0" collapsed="false">
      <c r="A120" s="116" t="s">
        <v>328</v>
      </c>
      <c r="B120" s="117" t="n">
        <v>680</v>
      </c>
      <c r="C120" s="118" t="s">
        <v>323</v>
      </c>
      <c r="D120" s="118" t="s">
        <v>211</v>
      </c>
      <c r="E120" s="118" t="s">
        <v>326</v>
      </c>
      <c r="F120" s="118"/>
      <c r="G120" s="119" t="n">
        <f aca="false">2152.9</f>
        <v>2152.9</v>
      </c>
      <c r="H120" s="119"/>
      <c r="I120" s="119"/>
    </row>
    <row r="121" customFormat="false" ht="38.45" hidden="false" customHeight="true" outlineLevel="0" collapsed="false">
      <c r="A121" s="116" t="s">
        <v>242</v>
      </c>
      <c r="B121" s="117" t="n">
        <v>680</v>
      </c>
      <c r="C121" s="118" t="s">
        <v>323</v>
      </c>
      <c r="D121" s="118" t="s">
        <v>211</v>
      </c>
      <c r="E121" s="118" t="s">
        <v>326</v>
      </c>
      <c r="F121" s="118" t="s">
        <v>243</v>
      </c>
      <c r="G121" s="119" t="n">
        <f aca="false">G118+G120</f>
        <v>71763.1</v>
      </c>
      <c r="H121" s="119" t="e">
        <f aca="false">#REF!+#REF!+#REF!+H118+#REF!+#REF!+#REF!</f>
        <v>#VALUE!</v>
      </c>
      <c r="I121" s="119" t="e">
        <f aca="false">#REF!+#REF!+#REF!+I118+#REF!+#REF!+#REF!</f>
        <v>#VALUE!</v>
      </c>
    </row>
    <row r="122" customFormat="false" ht="22.15" hidden="false" customHeight="true" outlineLevel="0" collapsed="false">
      <c r="A122" s="108" t="s">
        <v>329</v>
      </c>
      <c r="B122" s="112" t="n">
        <v>680</v>
      </c>
      <c r="C122" s="113" t="s">
        <v>323</v>
      </c>
      <c r="D122" s="113" t="s">
        <v>213</v>
      </c>
      <c r="E122" s="113"/>
      <c r="F122" s="113"/>
      <c r="G122" s="110" t="n">
        <f aca="false">G123+G127</f>
        <v>12370</v>
      </c>
      <c r="H122" s="107" t="n">
        <f aca="false">H123+H127</f>
        <v>12374.6</v>
      </c>
      <c r="I122" s="107" t="n">
        <f aca="false">I123+I127</f>
        <v>12870</v>
      </c>
    </row>
    <row r="123" s="122" customFormat="true" ht="72.75" hidden="false" customHeight="true" outlineLevel="0" collapsed="false">
      <c r="A123" s="116" t="s">
        <v>330</v>
      </c>
      <c r="B123" s="117" t="n">
        <v>680</v>
      </c>
      <c r="C123" s="118" t="s">
        <v>323</v>
      </c>
      <c r="D123" s="118" t="s">
        <v>213</v>
      </c>
      <c r="E123" s="118" t="s">
        <v>331</v>
      </c>
      <c r="F123" s="118"/>
      <c r="G123" s="119" t="n">
        <f aca="false">G124</f>
        <v>12126.4</v>
      </c>
      <c r="H123" s="142" t="n">
        <f aca="false">H124</f>
        <v>12142</v>
      </c>
      <c r="I123" s="142" t="n">
        <f aca="false">I124</f>
        <v>12628.1</v>
      </c>
    </row>
    <row r="124" s="122" customFormat="true" ht="75" hidden="false" customHeight="false" outlineLevel="0" collapsed="false">
      <c r="A124" s="116" t="s">
        <v>332</v>
      </c>
      <c r="B124" s="117" t="n">
        <v>680</v>
      </c>
      <c r="C124" s="118" t="s">
        <v>323</v>
      </c>
      <c r="D124" s="118" t="s">
        <v>213</v>
      </c>
      <c r="E124" s="118" t="s">
        <v>333</v>
      </c>
      <c r="F124" s="118"/>
      <c r="G124" s="119" t="n">
        <f aca="false">G125</f>
        <v>12126.4</v>
      </c>
      <c r="H124" s="119" t="n">
        <f aca="false">H126</f>
        <v>12142</v>
      </c>
      <c r="I124" s="119" t="n">
        <f aca="false">I126</f>
        <v>12628.1</v>
      </c>
    </row>
    <row r="125" s="122" customFormat="true" ht="84.75" hidden="false" customHeight="true" outlineLevel="0" collapsed="false">
      <c r="A125" s="116" t="s">
        <v>334</v>
      </c>
      <c r="B125" s="117" t="n">
        <v>680</v>
      </c>
      <c r="C125" s="118" t="s">
        <v>323</v>
      </c>
      <c r="D125" s="118" t="s">
        <v>213</v>
      </c>
      <c r="E125" s="118" t="s">
        <v>333</v>
      </c>
      <c r="F125" s="118"/>
      <c r="G125" s="119" t="n">
        <f aca="false">12126.4</f>
        <v>12126.4</v>
      </c>
      <c r="H125" s="119" t="n">
        <v>12142</v>
      </c>
      <c r="I125" s="119" t="n">
        <v>12628.1</v>
      </c>
    </row>
    <row r="126" s="122" customFormat="true" ht="30.6" hidden="false" customHeight="true" outlineLevel="0" collapsed="false">
      <c r="A126" s="130" t="s">
        <v>247</v>
      </c>
      <c r="B126" s="117" t="n">
        <v>680</v>
      </c>
      <c r="C126" s="118" t="s">
        <v>323</v>
      </c>
      <c r="D126" s="118" t="s">
        <v>213</v>
      </c>
      <c r="E126" s="118" t="s">
        <v>333</v>
      </c>
      <c r="F126" s="118" t="s">
        <v>248</v>
      </c>
      <c r="G126" s="119" t="n">
        <f aca="false">G125</f>
        <v>12126.4</v>
      </c>
      <c r="H126" s="119" t="n">
        <f aca="false">H125</f>
        <v>12142</v>
      </c>
      <c r="I126" s="119" t="n">
        <f aca="false">I125</f>
        <v>12628.1</v>
      </c>
    </row>
    <row r="127" s="122" customFormat="true" ht="45" hidden="false" customHeight="false" outlineLevel="0" collapsed="false">
      <c r="A127" s="116" t="s">
        <v>335</v>
      </c>
      <c r="B127" s="117" t="n">
        <v>680</v>
      </c>
      <c r="C127" s="118" t="s">
        <v>323</v>
      </c>
      <c r="D127" s="118" t="s">
        <v>213</v>
      </c>
      <c r="E127" s="118" t="s">
        <v>336</v>
      </c>
      <c r="F127" s="118"/>
      <c r="G127" s="119" t="n">
        <f aca="false">G128</f>
        <v>243.6</v>
      </c>
      <c r="H127" s="143" t="n">
        <f aca="false">H128</f>
        <v>232.6</v>
      </c>
      <c r="I127" s="143" t="n">
        <f aca="false">I128</f>
        <v>241.9</v>
      </c>
    </row>
    <row r="128" s="122" customFormat="true" ht="60" hidden="false" customHeight="false" outlineLevel="0" collapsed="false">
      <c r="A128" s="116" t="s">
        <v>337</v>
      </c>
      <c r="B128" s="117" t="n">
        <v>680</v>
      </c>
      <c r="C128" s="118" t="s">
        <v>323</v>
      </c>
      <c r="D128" s="118" t="s">
        <v>213</v>
      </c>
      <c r="E128" s="118" t="s">
        <v>338</v>
      </c>
      <c r="F128" s="118"/>
      <c r="G128" s="119" t="n">
        <f aca="false">G129</f>
        <v>243.6</v>
      </c>
      <c r="H128" s="120" t="n">
        <f aca="false">H129</f>
        <v>232.6</v>
      </c>
      <c r="I128" s="120" t="n">
        <f aca="false">I129</f>
        <v>241.9</v>
      </c>
    </row>
    <row r="129" s="122" customFormat="true" ht="72" hidden="false" customHeight="true" outlineLevel="0" collapsed="false">
      <c r="A129" s="145" t="s">
        <v>159</v>
      </c>
      <c r="B129" s="152" t="n">
        <v>680</v>
      </c>
      <c r="C129" s="121" t="s">
        <v>323</v>
      </c>
      <c r="D129" s="121" t="s">
        <v>213</v>
      </c>
      <c r="E129" s="121" t="s">
        <v>338</v>
      </c>
      <c r="F129" s="121"/>
      <c r="G129" s="153" t="n">
        <f aca="false">243.6</f>
        <v>243.6</v>
      </c>
      <c r="H129" s="153" t="n">
        <v>232.6</v>
      </c>
      <c r="I129" s="153" t="n">
        <v>241.9</v>
      </c>
    </row>
    <row r="130" s="122" customFormat="true" ht="33.6" hidden="false" customHeight="true" outlineLevel="0" collapsed="false">
      <c r="A130" s="116" t="s">
        <v>242</v>
      </c>
      <c r="B130" s="117" t="n">
        <v>680</v>
      </c>
      <c r="C130" s="118" t="s">
        <v>323</v>
      </c>
      <c r="D130" s="118" t="s">
        <v>213</v>
      </c>
      <c r="E130" s="121" t="s">
        <v>338</v>
      </c>
      <c r="F130" s="118" t="s">
        <v>243</v>
      </c>
      <c r="G130" s="119" t="n">
        <f aca="false">G129</f>
        <v>243.6</v>
      </c>
      <c r="H130" s="120" t="n">
        <f aca="false">H129</f>
        <v>232.6</v>
      </c>
      <c r="I130" s="120" t="n">
        <f aca="false">I129</f>
        <v>241.9</v>
      </c>
    </row>
    <row r="131" customFormat="false" ht="22.15" hidden="false" customHeight="true" outlineLevel="0" collapsed="false">
      <c r="A131" s="108" t="s">
        <v>339</v>
      </c>
      <c r="B131" s="112" t="n">
        <v>680</v>
      </c>
      <c r="C131" s="113" t="s">
        <v>323</v>
      </c>
      <c r="D131" s="113" t="s">
        <v>226</v>
      </c>
      <c r="E131" s="113"/>
      <c r="F131" s="113"/>
      <c r="G131" s="110" t="n">
        <f aca="false">G132+G141</f>
        <v>9945.2</v>
      </c>
      <c r="H131" s="111" t="e">
        <f aca="false">H132+#REF!</f>
        <v>#REF!</v>
      </c>
      <c r="I131" s="111" t="e">
        <f aca="false">I132+#REF!</f>
        <v>#REF!</v>
      </c>
    </row>
    <row r="132" customFormat="false" ht="60" hidden="false" customHeight="false" outlineLevel="0" collapsed="false">
      <c r="A132" s="116" t="s">
        <v>340</v>
      </c>
      <c r="B132" s="117" t="n">
        <v>680</v>
      </c>
      <c r="C132" s="118" t="s">
        <v>323</v>
      </c>
      <c r="D132" s="118" t="s">
        <v>226</v>
      </c>
      <c r="E132" s="118" t="s">
        <v>331</v>
      </c>
      <c r="F132" s="118"/>
      <c r="G132" s="119" t="n">
        <f aca="false">G133</f>
        <v>8745.2</v>
      </c>
      <c r="H132" s="143" t="e">
        <f aca="false">H133</f>
        <v>#REF!</v>
      </c>
      <c r="I132" s="143" t="e">
        <f aca="false">I133</f>
        <v>#REF!</v>
      </c>
    </row>
    <row r="133" customFormat="false" ht="75" hidden="false" customHeight="false" outlineLevel="0" collapsed="false">
      <c r="A133" s="116" t="s">
        <v>332</v>
      </c>
      <c r="B133" s="152" t="n">
        <v>680</v>
      </c>
      <c r="C133" s="121" t="s">
        <v>323</v>
      </c>
      <c r="D133" s="121" t="s">
        <v>226</v>
      </c>
      <c r="E133" s="121" t="s">
        <v>333</v>
      </c>
      <c r="F133" s="121"/>
      <c r="G133" s="153" t="n">
        <f aca="false">G140</f>
        <v>8745.2</v>
      </c>
      <c r="H133" s="154" t="e">
        <f aca="false">#REF!</f>
        <v>#REF!</v>
      </c>
      <c r="I133" s="154" t="e">
        <f aca="false">#REF!</f>
        <v>#REF!</v>
      </c>
    </row>
    <row r="134" customFormat="false" ht="26.25" hidden="false" customHeight="true" outlineLevel="0" collapsed="false">
      <c r="A134" s="145" t="s">
        <v>153</v>
      </c>
      <c r="B134" s="152" t="n">
        <v>680</v>
      </c>
      <c r="C134" s="121" t="s">
        <v>323</v>
      </c>
      <c r="D134" s="121" t="s">
        <v>226</v>
      </c>
      <c r="E134" s="121" t="s">
        <v>333</v>
      </c>
      <c r="F134" s="121"/>
      <c r="G134" s="153" t="n">
        <f aca="false">4596.6</f>
        <v>4596.6</v>
      </c>
      <c r="H134" s="154" t="n">
        <v>4131.9</v>
      </c>
      <c r="I134" s="154" t="n">
        <v>4297.2</v>
      </c>
    </row>
    <row r="135" customFormat="false" ht="23.45" hidden="false" customHeight="true" outlineLevel="0" collapsed="false">
      <c r="A135" s="145" t="s">
        <v>152</v>
      </c>
      <c r="B135" s="152" t="n">
        <v>680</v>
      </c>
      <c r="C135" s="121" t="s">
        <v>323</v>
      </c>
      <c r="D135" s="121" t="s">
        <v>226</v>
      </c>
      <c r="E135" s="121" t="s">
        <v>333</v>
      </c>
      <c r="F135" s="121"/>
      <c r="G135" s="153" t="n">
        <f aca="false">368.9</f>
        <v>368.9</v>
      </c>
      <c r="H135" s="154" t="n">
        <v>455.3</v>
      </c>
      <c r="I135" s="154" t="n">
        <v>473.5</v>
      </c>
    </row>
    <row r="136" customFormat="false" ht="26.25" hidden="false" customHeight="true" outlineLevel="0" collapsed="false">
      <c r="A136" s="130" t="s">
        <v>154</v>
      </c>
      <c r="B136" s="117" t="n">
        <v>680</v>
      </c>
      <c r="C136" s="118" t="s">
        <v>323</v>
      </c>
      <c r="D136" s="118" t="s">
        <v>226</v>
      </c>
      <c r="E136" s="121" t="s">
        <v>333</v>
      </c>
      <c r="F136" s="118"/>
      <c r="G136" s="119" t="n">
        <f aca="false">150.9</f>
        <v>150.9</v>
      </c>
      <c r="H136" s="120"/>
      <c r="I136" s="120"/>
    </row>
    <row r="137" customFormat="false" ht="50.25" hidden="false" customHeight="true" outlineLevel="0" collapsed="false">
      <c r="A137" s="116" t="s">
        <v>155</v>
      </c>
      <c r="B137" s="117" t="n">
        <v>680</v>
      </c>
      <c r="C137" s="118" t="s">
        <v>323</v>
      </c>
      <c r="D137" s="118" t="s">
        <v>226</v>
      </c>
      <c r="E137" s="121" t="s">
        <v>333</v>
      </c>
      <c r="F137" s="118"/>
      <c r="G137" s="119" t="n">
        <f aca="false">504</f>
        <v>504</v>
      </c>
      <c r="H137" s="120" t="e">
        <f aca="false">#REF!</f>
        <v>#REF!</v>
      </c>
      <c r="I137" s="120" t="e">
        <f aca="false">#REF!</f>
        <v>#REF!</v>
      </c>
    </row>
    <row r="138" customFormat="false" ht="47.25" hidden="false" customHeight="true" outlineLevel="0" collapsed="false">
      <c r="A138" s="116" t="s">
        <v>156</v>
      </c>
      <c r="B138" s="117" t="n">
        <v>680</v>
      </c>
      <c r="C138" s="118" t="s">
        <v>323</v>
      </c>
      <c r="D138" s="118" t="s">
        <v>226</v>
      </c>
      <c r="E138" s="121" t="s">
        <v>333</v>
      </c>
      <c r="F138" s="118"/>
      <c r="G138" s="119" t="n">
        <f aca="false">1512</f>
        <v>1512</v>
      </c>
      <c r="H138" s="120"/>
      <c r="I138" s="120"/>
    </row>
    <row r="139" customFormat="false" ht="51.75" hidden="false" customHeight="true" outlineLevel="0" collapsed="false">
      <c r="A139" s="116" t="s">
        <v>157</v>
      </c>
      <c r="B139" s="117" t="n">
        <v>680</v>
      </c>
      <c r="C139" s="118" t="s">
        <v>323</v>
      </c>
      <c r="D139" s="118" t="s">
        <v>226</v>
      </c>
      <c r="E139" s="121" t="s">
        <v>333</v>
      </c>
      <c r="F139" s="118"/>
      <c r="G139" s="119" t="n">
        <f aca="false">1612.8</f>
        <v>1612.8</v>
      </c>
      <c r="H139" s="120"/>
      <c r="I139" s="120"/>
    </row>
    <row r="140" customFormat="false" ht="29.25" hidden="false" customHeight="true" outlineLevel="0" collapsed="false">
      <c r="A140" s="116" t="s">
        <v>242</v>
      </c>
      <c r="B140" s="117" t="n">
        <v>680</v>
      </c>
      <c r="C140" s="118" t="s">
        <v>323</v>
      </c>
      <c r="D140" s="118" t="s">
        <v>226</v>
      </c>
      <c r="E140" s="121" t="s">
        <v>333</v>
      </c>
      <c r="F140" s="118" t="s">
        <v>243</v>
      </c>
      <c r="G140" s="119" t="n">
        <f aca="false">G134+G135+G136+G137+G138+G139</f>
        <v>8745.2</v>
      </c>
      <c r="H140" s="120"/>
      <c r="I140" s="120"/>
    </row>
    <row r="141" customFormat="false" ht="28.15" hidden="false" customHeight="true" outlineLevel="0" collapsed="false">
      <c r="A141" s="116" t="s">
        <v>162</v>
      </c>
      <c r="B141" s="117" t="n">
        <v>680</v>
      </c>
      <c r="C141" s="118" t="s">
        <v>323</v>
      </c>
      <c r="D141" s="118" t="s">
        <v>226</v>
      </c>
      <c r="E141" s="121" t="s">
        <v>341</v>
      </c>
      <c r="F141" s="118"/>
      <c r="G141" s="119" t="n">
        <f aca="false">G142</f>
        <v>1200</v>
      </c>
      <c r="H141" s="120"/>
      <c r="I141" s="120"/>
    </row>
    <row r="142" customFormat="false" ht="29.45" hidden="false" customHeight="true" outlineLevel="0" collapsed="false">
      <c r="A142" s="116" t="s">
        <v>342</v>
      </c>
      <c r="B142" s="117" t="n">
        <v>680</v>
      </c>
      <c r="C142" s="118" t="s">
        <v>323</v>
      </c>
      <c r="D142" s="118" t="s">
        <v>226</v>
      </c>
      <c r="E142" s="155" t="s">
        <v>221</v>
      </c>
      <c r="F142" s="118"/>
      <c r="G142" s="119" t="n">
        <f aca="false">1200</f>
        <v>1200</v>
      </c>
      <c r="H142" s="120"/>
      <c r="I142" s="120"/>
    </row>
    <row r="143" customFormat="false" ht="34.15" hidden="false" customHeight="true" outlineLevel="0" collapsed="false">
      <c r="A143" s="116" t="s">
        <v>242</v>
      </c>
      <c r="B143" s="117" t="n">
        <v>680</v>
      </c>
      <c r="C143" s="118" t="s">
        <v>323</v>
      </c>
      <c r="D143" s="118" t="s">
        <v>226</v>
      </c>
      <c r="E143" s="155" t="s">
        <v>343</v>
      </c>
      <c r="F143" s="118" t="s">
        <v>243</v>
      </c>
      <c r="G143" s="119" t="n">
        <f aca="false">G142</f>
        <v>1200</v>
      </c>
      <c r="H143" s="120"/>
      <c r="I143" s="120"/>
    </row>
    <row r="144" customFormat="false" ht="33.6" hidden="false" customHeight="true" outlineLevel="0" collapsed="false">
      <c r="A144" s="108" t="s">
        <v>344</v>
      </c>
      <c r="B144" s="112" t="n">
        <v>680</v>
      </c>
      <c r="C144" s="113" t="s">
        <v>323</v>
      </c>
      <c r="D144" s="113" t="s">
        <v>323</v>
      </c>
      <c r="E144" s="113"/>
      <c r="F144" s="113"/>
      <c r="G144" s="110" t="n">
        <f aca="false">G145</f>
        <v>219.2</v>
      </c>
      <c r="H144" s="156" t="e">
        <f aca="false">H145</f>
        <v>#REF!</v>
      </c>
      <c r="I144" s="156" t="e">
        <f aca="false">I145</f>
        <v>#REF!</v>
      </c>
    </row>
    <row r="145" customFormat="false" ht="27" hidden="false" customHeight="true" outlineLevel="0" collapsed="false">
      <c r="A145" s="116" t="s">
        <v>220</v>
      </c>
      <c r="B145" s="117" t="n">
        <v>680</v>
      </c>
      <c r="C145" s="118" t="s">
        <v>323</v>
      </c>
      <c r="D145" s="118" t="s">
        <v>323</v>
      </c>
      <c r="E145" s="118" t="s">
        <v>221</v>
      </c>
      <c r="F145" s="118"/>
      <c r="G145" s="119" t="n">
        <f aca="false">G146</f>
        <v>219.2</v>
      </c>
      <c r="H145" s="119" t="e">
        <f aca="false">H146</f>
        <v>#REF!</v>
      </c>
      <c r="I145" s="119" t="e">
        <f aca="false">I146</f>
        <v>#REF!</v>
      </c>
    </row>
    <row r="146" customFormat="false" ht="32.45" hidden="false" customHeight="true" outlineLevel="0" collapsed="false">
      <c r="A146" s="116" t="s">
        <v>345</v>
      </c>
      <c r="B146" s="117" t="n">
        <v>680</v>
      </c>
      <c r="C146" s="118" t="s">
        <v>323</v>
      </c>
      <c r="D146" s="118" t="s">
        <v>323</v>
      </c>
      <c r="E146" s="118" t="s">
        <v>346</v>
      </c>
      <c r="F146" s="118"/>
      <c r="G146" s="119" t="n">
        <f aca="false">219.2</f>
        <v>219.2</v>
      </c>
      <c r="H146" s="119" t="e">
        <f aca="false">H147</f>
        <v>#REF!</v>
      </c>
      <c r="I146" s="119" t="e">
        <f aca="false">I147</f>
        <v>#REF!</v>
      </c>
    </row>
    <row r="147" customFormat="false" ht="30.6" hidden="false" customHeight="true" outlineLevel="0" collapsed="false">
      <c r="A147" s="130" t="s">
        <v>247</v>
      </c>
      <c r="B147" s="117" t="n">
        <v>680</v>
      </c>
      <c r="C147" s="118" t="s">
        <v>323</v>
      </c>
      <c r="D147" s="118" t="s">
        <v>323</v>
      </c>
      <c r="E147" s="118" t="s">
        <v>346</v>
      </c>
      <c r="F147" s="118" t="s">
        <v>248</v>
      </c>
      <c r="G147" s="119" t="n">
        <f aca="false">G146</f>
        <v>219.2</v>
      </c>
      <c r="H147" s="120" t="e">
        <f aca="false">#REF!</f>
        <v>#REF!</v>
      </c>
      <c r="I147" s="120" t="e">
        <f aca="false">#REF!</f>
        <v>#REF!</v>
      </c>
    </row>
    <row r="148" customFormat="false" ht="30.6" hidden="false" customHeight="true" outlineLevel="0" collapsed="false">
      <c r="A148" s="108" t="s">
        <v>161</v>
      </c>
      <c r="B148" s="112" t="n">
        <v>680</v>
      </c>
      <c r="C148" s="113" t="s">
        <v>312</v>
      </c>
      <c r="D148" s="113" t="s">
        <v>211</v>
      </c>
      <c r="E148" s="113"/>
      <c r="F148" s="113"/>
      <c r="G148" s="110" t="n">
        <f aca="false">G149</f>
        <v>382.6</v>
      </c>
      <c r="H148" s="120"/>
      <c r="I148" s="120"/>
    </row>
    <row r="149" customFormat="false" ht="60.75" hidden="false" customHeight="true" outlineLevel="0" collapsed="false">
      <c r="A149" s="116" t="s">
        <v>347</v>
      </c>
      <c r="B149" s="117" t="n">
        <v>680</v>
      </c>
      <c r="C149" s="118" t="s">
        <v>312</v>
      </c>
      <c r="D149" s="118" t="s">
        <v>211</v>
      </c>
      <c r="E149" s="118" t="s">
        <v>348</v>
      </c>
      <c r="F149" s="118"/>
      <c r="G149" s="119" t="n">
        <f aca="false">G150</f>
        <v>382.6</v>
      </c>
      <c r="H149" s="120"/>
      <c r="I149" s="120"/>
    </row>
    <row r="150" customFormat="false" ht="30.6" hidden="false" customHeight="true" outlineLevel="0" collapsed="false">
      <c r="A150" s="116" t="s">
        <v>242</v>
      </c>
      <c r="B150" s="117" t="n">
        <v>680</v>
      </c>
      <c r="C150" s="118" t="s">
        <v>312</v>
      </c>
      <c r="D150" s="118" t="s">
        <v>211</v>
      </c>
      <c r="E150" s="118" t="s">
        <v>348</v>
      </c>
      <c r="F150" s="118" t="s">
        <v>243</v>
      </c>
      <c r="G150" s="119" t="n">
        <f aca="false">382.6</f>
        <v>382.6</v>
      </c>
      <c r="H150" s="120"/>
      <c r="I150" s="120"/>
    </row>
    <row r="151" customFormat="false" ht="34.9" hidden="false" customHeight="true" outlineLevel="0" collapsed="false">
      <c r="A151" s="108" t="s">
        <v>349</v>
      </c>
      <c r="B151" s="112" t="n">
        <v>680</v>
      </c>
      <c r="C151" s="113" t="n">
        <v>10</v>
      </c>
      <c r="D151" s="113"/>
      <c r="E151" s="113"/>
      <c r="F151" s="113"/>
      <c r="G151" s="110" t="n">
        <f aca="false">G152+G158+G162</f>
        <v>2229.4</v>
      </c>
      <c r="H151" s="111" t="e">
        <f aca="false">H152+H158+H162</f>
        <v>#REF!</v>
      </c>
      <c r="I151" s="111" t="e">
        <f aca="false">I152+I158+I162</f>
        <v>#REF!</v>
      </c>
    </row>
    <row r="152" customFormat="false" ht="28.9" hidden="false" customHeight="true" outlineLevel="0" collapsed="false">
      <c r="A152" s="108" t="s">
        <v>350</v>
      </c>
      <c r="B152" s="112" t="n">
        <v>680</v>
      </c>
      <c r="C152" s="113" t="n">
        <v>10</v>
      </c>
      <c r="D152" s="113" t="s">
        <v>211</v>
      </c>
      <c r="E152" s="113"/>
      <c r="F152" s="113"/>
      <c r="G152" s="110" t="n">
        <f aca="false">G153</f>
        <v>1926.4</v>
      </c>
      <c r="H152" s="157" t="e">
        <f aca="false">H153</f>
        <v>#REF!</v>
      </c>
      <c r="I152" s="157" t="e">
        <f aca="false">I153</f>
        <v>#REF!</v>
      </c>
    </row>
    <row r="153" customFormat="false" ht="51" hidden="false" customHeight="true" outlineLevel="0" collapsed="false">
      <c r="A153" s="116" t="s">
        <v>351</v>
      </c>
      <c r="B153" s="117" t="n">
        <v>680</v>
      </c>
      <c r="C153" s="118" t="s">
        <v>301</v>
      </c>
      <c r="D153" s="118" t="s">
        <v>211</v>
      </c>
      <c r="E153" s="118" t="s">
        <v>239</v>
      </c>
      <c r="F153" s="118"/>
      <c r="G153" s="119" t="n">
        <f aca="false">G154</f>
        <v>1926.4</v>
      </c>
      <c r="H153" s="119" t="e">
        <f aca="false">#REF!</f>
        <v>#REF!</v>
      </c>
      <c r="I153" s="119" t="e">
        <f aca="false">#REF!</f>
        <v>#REF!</v>
      </c>
    </row>
    <row r="154" customFormat="false" ht="63.75" hidden="false" customHeight="true" outlineLevel="0" collapsed="false">
      <c r="A154" s="116" t="s">
        <v>352</v>
      </c>
      <c r="B154" s="117" t="n">
        <v>680</v>
      </c>
      <c r="C154" s="118" t="s">
        <v>301</v>
      </c>
      <c r="D154" s="118" t="s">
        <v>211</v>
      </c>
      <c r="E154" s="118" t="s">
        <v>239</v>
      </c>
      <c r="F154" s="118"/>
      <c r="G154" s="119" t="n">
        <f aca="false">G157</f>
        <v>1926.4</v>
      </c>
      <c r="H154" s="120" t="n">
        <f aca="false">H157</f>
        <v>2090.8</v>
      </c>
      <c r="I154" s="120" t="n">
        <f aca="false">I157</f>
        <v>2090.8</v>
      </c>
    </row>
    <row r="155" customFormat="false" ht="34.5" hidden="false" customHeight="true" outlineLevel="0" collapsed="false">
      <c r="A155" s="116" t="s">
        <v>144</v>
      </c>
      <c r="B155" s="117" t="n">
        <v>680</v>
      </c>
      <c r="C155" s="118" t="s">
        <v>301</v>
      </c>
      <c r="D155" s="118" t="s">
        <v>211</v>
      </c>
      <c r="E155" s="118" t="s">
        <v>353</v>
      </c>
      <c r="F155" s="118"/>
      <c r="G155" s="119" t="n">
        <f aca="false">543.2</f>
        <v>543.2</v>
      </c>
      <c r="H155" s="120" t="n">
        <v>2090.8</v>
      </c>
      <c r="I155" s="120" t="n">
        <v>2090.8</v>
      </c>
    </row>
    <row r="156" customFormat="false" ht="35.25" hidden="false" customHeight="true" outlineLevel="0" collapsed="false">
      <c r="A156" s="116" t="s">
        <v>145</v>
      </c>
      <c r="B156" s="117" t="n">
        <v>680</v>
      </c>
      <c r="C156" s="118" t="s">
        <v>301</v>
      </c>
      <c r="D156" s="118" t="s">
        <v>211</v>
      </c>
      <c r="E156" s="118" t="s">
        <v>354</v>
      </c>
      <c r="F156" s="118"/>
      <c r="G156" s="119" t="n">
        <f aca="false">1383.2</f>
        <v>1383.2</v>
      </c>
      <c r="H156" s="120" t="n">
        <v>2090.8</v>
      </c>
      <c r="I156" s="120" t="n">
        <v>2090.8</v>
      </c>
    </row>
    <row r="157" customFormat="false" ht="21.75" hidden="false" customHeight="true" outlineLevel="0" collapsed="false">
      <c r="A157" s="116" t="s">
        <v>355</v>
      </c>
      <c r="B157" s="117" t="n">
        <v>680</v>
      </c>
      <c r="C157" s="118" t="s">
        <v>301</v>
      </c>
      <c r="D157" s="118" t="s">
        <v>211</v>
      </c>
      <c r="E157" s="118" t="s">
        <v>239</v>
      </c>
      <c r="F157" s="118" t="s">
        <v>356</v>
      </c>
      <c r="G157" s="119" t="n">
        <f aca="false">G155+G156</f>
        <v>1926.4</v>
      </c>
      <c r="H157" s="120" t="n">
        <f aca="false">H155</f>
        <v>2090.8</v>
      </c>
      <c r="I157" s="120" t="n">
        <f aca="false">I155</f>
        <v>2090.8</v>
      </c>
    </row>
    <row r="158" customFormat="false" ht="25.15" hidden="false" customHeight="true" outlineLevel="0" collapsed="false">
      <c r="A158" s="108" t="s">
        <v>357</v>
      </c>
      <c r="B158" s="112" t="n">
        <v>680</v>
      </c>
      <c r="C158" s="113" t="s">
        <v>301</v>
      </c>
      <c r="D158" s="113" t="s">
        <v>226</v>
      </c>
      <c r="E158" s="113"/>
      <c r="F158" s="113"/>
      <c r="G158" s="110" t="n">
        <f aca="false">G159</f>
        <v>204</v>
      </c>
      <c r="H158" s="151" t="e">
        <f aca="false">#REF!+H159</f>
        <v>#VALUE!</v>
      </c>
      <c r="I158" s="151" t="e">
        <f aca="false">#REF!+I159</f>
        <v>#VALUE!</v>
      </c>
    </row>
    <row r="159" customFormat="false" ht="30" hidden="false" customHeight="true" outlineLevel="0" collapsed="false">
      <c r="A159" s="116" t="s">
        <v>292</v>
      </c>
      <c r="B159" s="117" t="n">
        <v>680</v>
      </c>
      <c r="C159" s="118" t="s">
        <v>301</v>
      </c>
      <c r="D159" s="118" t="s">
        <v>226</v>
      </c>
      <c r="E159" s="118" t="s">
        <v>293</v>
      </c>
      <c r="F159" s="118"/>
      <c r="G159" s="119" t="n">
        <f aca="false">G161</f>
        <v>204</v>
      </c>
      <c r="H159" s="143" t="n">
        <f aca="false">H160</f>
        <v>408</v>
      </c>
      <c r="I159" s="143" t="n">
        <f aca="false">I160</f>
        <v>0</v>
      </c>
    </row>
    <row r="160" customFormat="false" ht="79.5" hidden="false" customHeight="true" outlineLevel="0" collapsed="false">
      <c r="A160" s="158" t="s">
        <v>358</v>
      </c>
      <c r="B160" s="117" t="n">
        <v>680</v>
      </c>
      <c r="C160" s="118" t="s">
        <v>301</v>
      </c>
      <c r="D160" s="118" t="s">
        <v>226</v>
      </c>
      <c r="E160" s="118" t="s">
        <v>359</v>
      </c>
      <c r="F160" s="118"/>
      <c r="G160" s="119" t="n">
        <f aca="false">204</f>
        <v>204</v>
      </c>
      <c r="H160" s="119" t="n">
        <f aca="false">H161</f>
        <v>408</v>
      </c>
      <c r="I160" s="119" t="n">
        <f aca="false">I161</f>
        <v>0</v>
      </c>
    </row>
    <row r="161" customFormat="false" ht="21" hidden="false" customHeight="true" outlineLevel="0" collapsed="false">
      <c r="A161" s="125" t="s">
        <v>355</v>
      </c>
      <c r="B161" s="117" t="n">
        <v>680</v>
      </c>
      <c r="C161" s="118" t="s">
        <v>301</v>
      </c>
      <c r="D161" s="118" t="s">
        <v>226</v>
      </c>
      <c r="E161" s="118" t="s">
        <v>359</v>
      </c>
      <c r="F161" s="118" t="s">
        <v>356</v>
      </c>
      <c r="G161" s="119" t="n">
        <f aca="false">G160</f>
        <v>204</v>
      </c>
      <c r="H161" s="120" t="n">
        <v>408</v>
      </c>
      <c r="I161" s="120" t="n">
        <v>0</v>
      </c>
    </row>
    <row r="162" customFormat="false" ht="25.5" hidden="false" customHeight="true" outlineLevel="0" collapsed="false">
      <c r="A162" s="108" t="s">
        <v>360</v>
      </c>
      <c r="B162" s="112" t="n">
        <v>680</v>
      </c>
      <c r="C162" s="113" t="s">
        <v>301</v>
      </c>
      <c r="D162" s="113" t="s">
        <v>250</v>
      </c>
      <c r="E162" s="113"/>
      <c r="F162" s="113"/>
      <c r="G162" s="110" t="n">
        <f aca="false">G163</f>
        <v>99</v>
      </c>
      <c r="H162" s="156" t="e">
        <f aca="false">H163</f>
        <v>#VALUE!</v>
      </c>
      <c r="I162" s="156" t="e">
        <f aca="false">I163</f>
        <v>#VALUE!</v>
      </c>
    </row>
    <row r="163" customFormat="false" ht="30.75" hidden="false" customHeight="true" outlineLevel="0" collapsed="false">
      <c r="A163" s="116" t="s">
        <v>220</v>
      </c>
      <c r="B163" s="117" t="n">
        <v>680</v>
      </c>
      <c r="C163" s="118" t="s">
        <v>301</v>
      </c>
      <c r="D163" s="118" t="s">
        <v>250</v>
      </c>
      <c r="E163" s="118" t="s">
        <v>221</v>
      </c>
      <c r="F163" s="118"/>
      <c r="G163" s="119" t="n">
        <f aca="false">G164</f>
        <v>99</v>
      </c>
      <c r="H163" s="120" t="e">
        <f aca="false">H164+#REF!</f>
        <v>#VALUE!</v>
      </c>
      <c r="I163" s="120" t="e">
        <f aca="false">I164+#REF!</f>
        <v>#VALUE!</v>
      </c>
    </row>
    <row r="164" customFormat="false" ht="76.5" hidden="false" customHeight="true" outlineLevel="0" collapsed="false">
      <c r="A164" s="116" t="s">
        <v>361</v>
      </c>
      <c r="B164" s="117" t="n">
        <v>680</v>
      </c>
      <c r="C164" s="118" t="s">
        <v>301</v>
      </c>
      <c r="D164" s="118" t="s">
        <v>250</v>
      </c>
      <c r="E164" s="118" t="s">
        <v>362</v>
      </c>
      <c r="F164" s="118"/>
      <c r="G164" s="119" t="n">
        <f aca="false">G165</f>
        <v>99</v>
      </c>
      <c r="H164" s="120"/>
      <c r="I164" s="120"/>
    </row>
    <row r="165" customFormat="false" ht="30.75" hidden="false" customHeight="true" outlineLevel="0" collapsed="false">
      <c r="A165" s="116" t="s">
        <v>242</v>
      </c>
      <c r="B165" s="117" t="n">
        <v>680</v>
      </c>
      <c r="C165" s="118" t="s">
        <v>301</v>
      </c>
      <c r="D165" s="118" t="s">
        <v>250</v>
      </c>
      <c r="E165" s="118" t="s">
        <v>362</v>
      </c>
      <c r="F165" s="118" t="s">
        <v>243</v>
      </c>
      <c r="G165" s="119" t="n">
        <f aca="false">99</f>
        <v>99</v>
      </c>
      <c r="H165" s="120"/>
      <c r="I165" s="120"/>
    </row>
  </sheetData>
  <mergeCells count="7">
    <mergeCell ref="A2:G2"/>
    <mergeCell ref="A3:G3"/>
    <mergeCell ref="A4:G4"/>
    <mergeCell ref="A5:G5"/>
    <mergeCell ref="A6:G6"/>
    <mergeCell ref="A8:I8"/>
    <mergeCell ref="A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6953125" defaultRowHeight="12.75" zeroHeight="false" outlineLevelRow="0" outlineLevelCol="0"/>
  <cols>
    <col collapsed="false" customWidth="true" hidden="false" outlineLevel="0" max="1" min="1" style="92" width="65.41"/>
    <col collapsed="false" customWidth="true" hidden="false" outlineLevel="0" max="3" min="2" style="93" width="5.98"/>
    <col collapsed="false" customWidth="true" hidden="false" outlineLevel="0" max="4" min="4" style="94" width="19.4"/>
    <col collapsed="false" customWidth="true" hidden="true" outlineLevel="0" max="5" min="5" style="95" width="13.13"/>
    <col collapsed="false" customWidth="true" hidden="false" outlineLevel="0" max="7" min="7" style="0" width="11.84"/>
  </cols>
  <sheetData>
    <row r="1" customFormat="false" ht="12.75" hidden="false" customHeight="false" outlineLevel="0" collapsed="false">
      <c r="A1" s="5" t="s">
        <v>363</v>
      </c>
      <c r="B1" s="5"/>
      <c r="C1" s="5"/>
      <c r="D1" s="5"/>
    </row>
    <row r="2" customFormat="false" ht="12.75" hidden="false" customHeight="fals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5" t="s">
        <v>2</v>
      </c>
      <c r="B3" s="5"/>
      <c r="C3" s="5"/>
      <c r="D3" s="5"/>
    </row>
    <row r="4" customFormat="false" ht="13.15" hidden="false" customHeight="true" outlineLevel="0" collapsed="false">
      <c r="A4" s="5" t="s">
        <v>199</v>
      </c>
      <c r="B4" s="5"/>
      <c r="C4" s="5"/>
      <c r="D4" s="5"/>
    </row>
    <row r="5" customFormat="false" ht="12.75" hidden="false" customHeight="fals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7"/>
      <c r="B6" s="7"/>
      <c r="C6" s="7"/>
      <c r="D6" s="7"/>
    </row>
    <row r="7" customFormat="false" ht="15.75" hidden="false" customHeight="false" outlineLevel="0" collapsed="false">
      <c r="A7" s="99" t="s">
        <v>200</v>
      </c>
      <c r="B7" s="99"/>
      <c r="C7" s="99"/>
      <c r="D7" s="99"/>
      <c r="E7" s="99"/>
    </row>
    <row r="8" customFormat="false" ht="37.15" hidden="false" customHeight="true" outlineLevel="0" collapsed="false">
      <c r="A8" s="100" t="s">
        <v>364</v>
      </c>
      <c r="B8" s="100"/>
      <c r="C8" s="100"/>
      <c r="D8" s="100"/>
      <c r="E8" s="100"/>
    </row>
    <row r="9" customFormat="false" ht="15" hidden="false" customHeight="false" outlineLevel="0" collapsed="false">
      <c r="A9" s="101"/>
      <c r="B9" s="103"/>
      <c r="C9" s="103"/>
      <c r="D9" s="104"/>
      <c r="E9" s="104" t="s">
        <v>7</v>
      </c>
    </row>
    <row r="10" customFormat="false" ht="60" hidden="false" customHeight="false" outlineLevel="0" collapsed="false">
      <c r="A10" s="105" t="s">
        <v>9</v>
      </c>
      <c r="B10" s="106" t="s">
        <v>203</v>
      </c>
      <c r="C10" s="106" t="s">
        <v>204</v>
      </c>
      <c r="D10" s="107" t="s">
        <v>365</v>
      </c>
      <c r="E10" s="107" t="s">
        <v>207</v>
      </c>
    </row>
    <row r="11" customFormat="false" ht="14.25" hidden="false" customHeight="false" outlineLevel="0" collapsed="false">
      <c r="A11" s="108" t="s">
        <v>208</v>
      </c>
      <c r="B11" s="109"/>
      <c r="C11" s="109"/>
      <c r="D11" s="110" t="n">
        <f aca="false">D12+D25+D27+D39+D46+D65+D66</f>
        <v>177779.1</v>
      </c>
      <c r="E11" s="111" t="e">
        <f aca="false">#REF!</f>
        <v>#REF!</v>
      </c>
      <c r="F11" s="95"/>
      <c r="I11" s="95"/>
    </row>
    <row r="12" customFormat="false" ht="14.25" hidden="false" customHeight="false" outlineLevel="0" collapsed="false">
      <c r="A12" s="108" t="s">
        <v>210</v>
      </c>
      <c r="B12" s="113" t="s">
        <v>211</v>
      </c>
      <c r="C12" s="113"/>
      <c r="D12" s="110" t="n">
        <f aca="false">D13+D14+D17+D18+D19+D20</f>
        <v>71575.2</v>
      </c>
      <c r="E12" s="114" t="e">
        <f aca="false">E13+#REF!+E17+E18+#REF!+E19+E20</f>
        <v>#REF!</v>
      </c>
      <c r="F12" s="95"/>
    </row>
    <row r="13" customFormat="false" ht="30" hidden="false" customHeight="true" outlineLevel="0" collapsed="false">
      <c r="A13" s="108" t="s">
        <v>212</v>
      </c>
      <c r="B13" s="113" t="s">
        <v>211</v>
      </c>
      <c r="C13" s="113" t="s">
        <v>213</v>
      </c>
      <c r="D13" s="110" t="n">
        <f aca="false">'Прилож 3 (расходы)'!G15</f>
        <v>3659.6</v>
      </c>
      <c r="E13" s="115" t="e">
        <f aca="false">#REF!</f>
        <v>#REF!</v>
      </c>
      <c r="F13" s="95"/>
    </row>
    <row r="14" customFormat="false" ht="26.25" hidden="false" customHeight="true" outlineLevel="0" collapsed="false">
      <c r="A14" s="108" t="s">
        <v>233</v>
      </c>
      <c r="B14" s="113" t="s">
        <v>211</v>
      </c>
      <c r="C14" s="113" t="s">
        <v>226</v>
      </c>
      <c r="D14" s="110" t="n">
        <f aca="false">'Прилож 3 (расходы)'!G22</f>
        <v>168</v>
      </c>
      <c r="E14" s="120" t="n">
        <f aca="false">E15</f>
        <v>0</v>
      </c>
    </row>
    <row r="15" customFormat="false" ht="4.5" hidden="true" customHeight="true" outlineLevel="0" collapsed="false">
      <c r="A15" s="116" t="s">
        <v>231</v>
      </c>
      <c r="B15" s="118" t="s">
        <v>211</v>
      </c>
      <c r="C15" s="118" t="s">
        <v>226</v>
      </c>
      <c r="D15" s="119" t="n">
        <f aca="false">D16</f>
        <v>0</v>
      </c>
      <c r="E15" s="120" t="n">
        <f aca="false">E16</f>
        <v>0</v>
      </c>
    </row>
    <row r="16" customFormat="false" ht="21" hidden="true" customHeight="true" outlineLevel="0" collapsed="false">
      <c r="A16" s="116" t="s">
        <v>218</v>
      </c>
      <c r="B16" s="118" t="s">
        <v>211</v>
      </c>
      <c r="C16" s="118" t="s">
        <v>226</v>
      </c>
      <c r="D16" s="119" t="n">
        <f aca="false">24.9-24.9</f>
        <v>0</v>
      </c>
      <c r="E16" s="120" t="n">
        <f aca="false">24.9-24.9</f>
        <v>0</v>
      </c>
    </row>
    <row r="17" customFormat="false" ht="42.75" hidden="false" customHeight="false" outlineLevel="0" collapsed="false">
      <c r="A17" s="108" t="s">
        <v>366</v>
      </c>
      <c r="B17" s="113" t="s">
        <v>211</v>
      </c>
      <c r="C17" s="113" t="s">
        <v>237</v>
      </c>
      <c r="D17" s="110" t="n">
        <f aca="false">'Прилож 3 (расходы)'!G30</f>
        <v>13828.6</v>
      </c>
      <c r="E17" s="126" t="e">
        <f aca="false">#REF!+#REF!</f>
        <v>#VALUE!</v>
      </c>
    </row>
    <row r="18" customFormat="false" ht="41.25" hidden="false" customHeight="true" outlineLevel="0" collapsed="false">
      <c r="A18" s="108" t="s">
        <v>249</v>
      </c>
      <c r="B18" s="113" t="s">
        <v>211</v>
      </c>
      <c r="C18" s="113" t="s">
        <v>250</v>
      </c>
      <c r="D18" s="110" t="n">
        <f aca="false">'Прилож 3 (расходы)'!G40</f>
        <v>560.9</v>
      </c>
      <c r="E18" s="129" t="n">
        <f aca="false">D$65536</f>
        <v>0</v>
      </c>
    </row>
    <row r="19" customFormat="false" ht="14.25" hidden="false" customHeight="false" outlineLevel="0" collapsed="false">
      <c r="A19" s="108" t="s">
        <v>263</v>
      </c>
      <c r="B19" s="113" t="s">
        <v>211</v>
      </c>
      <c r="C19" s="113" t="s">
        <v>264</v>
      </c>
      <c r="D19" s="110" t="n">
        <f aca="false">'Прилож 3 (расходы)'!G49</f>
        <v>20</v>
      </c>
      <c r="E19" s="126" t="n">
        <f aca="false">D$65536</f>
        <v>0</v>
      </c>
    </row>
    <row r="20" customFormat="false" ht="14.25" hidden="false" customHeight="false" outlineLevel="0" collapsed="false">
      <c r="A20" s="108" t="s">
        <v>268</v>
      </c>
      <c r="B20" s="113" t="s">
        <v>211</v>
      </c>
      <c r="C20" s="113" t="s">
        <v>269</v>
      </c>
      <c r="D20" s="110" t="n">
        <f aca="false">'Прилож 3 (расходы)'!G53</f>
        <v>53338.1</v>
      </c>
      <c r="E20" s="141" t="e">
        <f aca="false">#REF!+#REF!+#REF!+#REF!+#REF!</f>
        <v>#VALUE!</v>
      </c>
    </row>
    <row r="21" customFormat="false" ht="30" hidden="true" customHeight="false" outlineLevel="0" collapsed="false">
      <c r="A21" s="116" t="s">
        <v>367</v>
      </c>
      <c r="B21" s="118" t="s">
        <v>211</v>
      </c>
      <c r="C21" s="118" t="s">
        <v>269</v>
      </c>
      <c r="D21" s="119" t="n">
        <f aca="false">D22</f>
        <v>0</v>
      </c>
      <c r="E21" s="143" t="n">
        <f aca="false">E22</f>
        <v>0</v>
      </c>
    </row>
    <row r="22" customFormat="false" ht="30" hidden="true" customHeight="false" outlineLevel="0" collapsed="false">
      <c r="A22" s="116" t="s">
        <v>242</v>
      </c>
      <c r="B22" s="118" t="s">
        <v>211</v>
      </c>
      <c r="C22" s="118" t="s">
        <v>269</v>
      </c>
      <c r="D22" s="119" t="n">
        <v>0</v>
      </c>
      <c r="E22" s="119" t="n">
        <v>0</v>
      </c>
    </row>
    <row r="23" customFormat="false" ht="15" hidden="true" customHeight="false" outlineLevel="0" collapsed="false">
      <c r="A23" s="116" t="s">
        <v>368</v>
      </c>
      <c r="B23" s="118" t="s">
        <v>211</v>
      </c>
      <c r="C23" s="118" t="s">
        <v>269</v>
      </c>
      <c r="D23" s="119" t="n">
        <f aca="false">D24</f>
        <v>0</v>
      </c>
      <c r="E23" s="159" t="n">
        <f aca="false">E24</f>
        <v>0</v>
      </c>
    </row>
    <row r="24" customFormat="false" ht="30" hidden="true" customHeight="false" outlineLevel="0" collapsed="false">
      <c r="A24" s="116" t="s">
        <v>242</v>
      </c>
      <c r="B24" s="118" t="s">
        <v>211</v>
      </c>
      <c r="C24" s="118" t="s">
        <v>269</v>
      </c>
      <c r="D24" s="119" t="n">
        <v>0</v>
      </c>
      <c r="E24" s="153" t="n">
        <v>0</v>
      </c>
    </row>
    <row r="25" customFormat="false" ht="15.6" hidden="false" customHeight="true" outlineLevel="0" collapsed="false">
      <c r="A25" s="108" t="s">
        <v>295</v>
      </c>
      <c r="B25" s="113" t="s">
        <v>213</v>
      </c>
      <c r="C25" s="113"/>
      <c r="D25" s="110" t="n">
        <f aca="false">'Прилож 3 (расходы)'!G80</f>
        <v>296.3</v>
      </c>
      <c r="E25" s="131" t="e">
        <f aca="false">#REF!</f>
        <v>#REF!</v>
      </c>
    </row>
    <row r="26" customFormat="false" ht="0.6" hidden="false" customHeight="true" outlineLevel="0" collapsed="false">
      <c r="A26" s="116" t="s">
        <v>242</v>
      </c>
      <c r="B26" s="118" t="s">
        <v>213</v>
      </c>
      <c r="C26" s="118" t="s">
        <v>226</v>
      </c>
      <c r="D26" s="119"/>
      <c r="E26" s="120"/>
    </row>
    <row r="27" customFormat="false" ht="28.5" hidden="false" customHeight="false" outlineLevel="0" collapsed="false">
      <c r="A27" s="108" t="s">
        <v>299</v>
      </c>
      <c r="B27" s="113" t="s">
        <v>226</v>
      </c>
      <c r="C27" s="113"/>
      <c r="D27" s="110" t="n">
        <f aca="false">'Прилож 3 (расходы)'!G85</f>
        <v>404.2</v>
      </c>
      <c r="E27" s="111" t="e">
        <f aca="false">E28+E34+E38</f>
        <v>#VALUE!</v>
      </c>
    </row>
    <row r="28" customFormat="false" ht="28.5" hidden="true" customHeight="false" outlineLevel="0" collapsed="false">
      <c r="A28" s="108" t="s">
        <v>369</v>
      </c>
      <c r="B28" s="113" t="s">
        <v>226</v>
      </c>
      <c r="C28" s="113" t="s">
        <v>316</v>
      </c>
      <c r="D28" s="110" t="n">
        <f aca="false">D29</f>
        <v>0</v>
      </c>
      <c r="E28" s="150" t="n">
        <f aca="false">E29</f>
        <v>0</v>
      </c>
    </row>
    <row r="29" customFormat="false" ht="30" hidden="true" customHeight="false" outlineLevel="0" collapsed="false">
      <c r="A29" s="116" t="s">
        <v>302</v>
      </c>
      <c r="B29" s="118" t="s">
        <v>226</v>
      </c>
      <c r="C29" s="118" t="s">
        <v>316</v>
      </c>
      <c r="D29" s="119" t="n">
        <f aca="false">D30</f>
        <v>0</v>
      </c>
      <c r="E29" s="119" t="n">
        <f aca="false">E30</f>
        <v>0</v>
      </c>
    </row>
    <row r="30" customFormat="false" ht="45" hidden="true" customHeight="false" outlineLevel="0" collapsed="false">
      <c r="A30" s="116" t="s">
        <v>370</v>
      </c>
      <c r="B30" s="118" t="s">
        <v>226</v>
      </c>
      <c r="C30" s="118" t="s">
        <v>316</v>
      </c>
      <c r="D30" s="119" t="n">
        <f aca="false">D33</f>
        <v>0</v>
      </c>
      <c r="E30" s="119" t="n">
        <f aca="false">E33</f>
        <v>0</v>
      </c>
    </row>
    <row r="31" customFormat="false" ht="30" hidden="true" customHeight="false" outlineLevel="0" collapsed="false">
      <c r="A31" s="116" t="s">
        <v>371</v>
      </c>
      <c r="B31" s="118" t="s">
        <v>226</v>
      </c>
      <c r="C31" s="118" t="s">
        <v>316</v>
      </c>
      <c r="D31" s="119" t="n">
        <v>0</v>
      </c>
      <c r="E31" s="119" t="n">
        <v>0</v>
      </c>
    </row>
    <row r="32" customFormat="false" ht="30" hidden="true" customHeight="false" outlineLevel="0" collapsed="false">
      <c r="A32" s="116" t="s">
        <v>372</v>
      </c>
      <c r="B32" s="118" t="s">
        <v>226</v>
      </c>
      <c r="C32" s="118" t="s">
        <v>316</v>
      </c>
      <c r="D32" s="119" t="n">
        <v>0</v>
      </c>
      <c r="E32" s="119" t="n">
        <v>0</v>
      </c>
    </row>
    <row r="33" customFormat="false" ht="30" hidden="true" customHeight="false" outlineLevel="0" collapsed="false">
      <c r="A33" s="116" t="s">
        <v>242</v>
      </c>
      <c r="B33" s="118" t="s">
        <v>226</v>
      </c>
      <c r="C33" s="118" t="s">
        <v>316</v>
      </c>
      <c r="D33" s="119" t="n">
        <f aca="false">D31+D32</f>
        <v>0</v>
      </c>
      <c r="E33" s="119" t="n">
        <f aca="false">E31+E32</f>
        <v>0</v>
      </c>
    </row>
    <row r="34" customFormat="false" ht="42.75" hidden="false" customHeight="false" outlineLevel="0" collapsed="false">
      <c r="A34" s="108" t="s">
        <v>300</v>
      </c>
      <c r="B34" s="113" t="s">
        <v>226</v>
      </c>
      <c r="C34" s="113" t="s">
        <v>301</v>
      </c>
      <c r="D34" s="110" t="n">
        <f aca="false">'Прилож 3 (расходы)'!G86</f>
        <v>356.4</v>
      </c>
      <c r="E34" s="131" t="e">
        <f aca="false">#REF!+E35</f>
        <v>#VALUE!</v>
      </c>
    </row>
    <row r="35" customFormat="false" ht="14.25" hidden="true" customHeight="false" outlineLevel="0" collapsed="false">
      <c r="A35" s="108" t="s">
        <v>373</v>
      </c>
      <c r="B35" s="113" t="s">
        <v>226</v>
      </c>
      <c r="C35" s="113" t="s">
        <v>301</v>
      </c>
      <c r="D35" s="110" t="n">
        <f aca="false">D36</f>
        <v>0</v>
      </c>
      <c r="E35" s="107" t="n">
        <f aca="false">E36</f>
        <v>0</v>
      </c>
    </row>
    <row r="36" customFormat="false" ht="30" hidden="true" customHeight="false" outlineLevel="0" collapsed="false">
      <c r="A36" s="116" t="s">
        <v>374</v>
      </c>
      <c r="B36" s="118" t="s">
        <v>226</v>
      </c>
      <c r="C36" s="118" t="s">
        <v>301</v>
      </c>
      <c r="D36" s="119"/>
      <c r="E36" s="120"/>
    </row>
    <row r="37" customFormat="false" ht="30" hidden="true" customHeight="false" outlineLevel="0" collapsed="false">
      <c r="A37" s="116" t="s">
        <v>242</v>
      </c>
      <c r="B37" s="118" t="s">
        <v>226</v>
      </c>
      <c r="C37" s="118" t="s">
        <v>301</v>
      </c>
      <c r="D37" s="119" t="n">
        <f aca="false">D36</f>
        <v>0</v>
      </c>
      <c r="E37" s="120" t="n">
        <f aca="false">E36</f>
        <v>0</v>
      </c>
    </row>
    <row r="38" customFormat="false" ht="28.5" hidden="false" customHeight="false" outlineLevel="0" collapsed="false">
      <c r="A38" s="108" t="s">
        <v>308</v>
      </c>
      <c r="B38" s="113" t="s">
        <v>226</v>
      </c>
      <c r="C38" s="113" t="s">
        <v>309</v>
      </c>
      <c r="D38" s="110" t="n">
        <f aca="false">'Прилож 3 (расходы)'!G94</f>
        <v>47.8</v>
      </c>
      <c r="E38" s="149" t="e">
        <f aca="false">#REF!</f>
        <v>#REF!</v>
      </c>
    </row>
    <row r="39" customFormat="false" ht="16.5" hidden="false" customHeight="true" outlineLevel="0" collapsed="false">
      <c r="A39" s="108" t="s">
        <v>310</v>
      </c>
      <c r="B39" s="113" t="s">
        <v>237</v>
      </c>
      <c r="C39" s="113"/>
      <c r="D39" s="110" t="n">
        <f aca="false">'Прилож 3 (расходы)'!G101</f>
        <v>8593.9</v>
      </c>
      <c r="E39" s="124" t="e">
        <f aca="false">E40+E41+E42</f>
        <v>#REF!</v>
      </c>
    </row>
    <row r="40" customFormat="false" ht="14.25" hidden="false" customHeight="false" outlineLevel="0" collapsed="false">
      <c r="A40" s="108" t="s">
        <v>311</v>
      </c>
      <c r="B40" s="113" t="s">
        <v>237</v>
      </c>
      <c r="C40" s="113" t="s">
        <v>312</v>
      </c>
      <c r="D40" s="110" t="n">
        <f aca="false">'Прилож 3 (расходы)'!G102</f>
        <v>331.6</v>
      </c>
      <c r="E40" s="150" t="e">
        <f aca="false">#REF!</f>
        <v>#REF!</v>
      </c>
    </row>
    <row r="41" customFormat="false" ht="14.25" hidden="false" customHeight="false" outlineLevel="0" collapsed="false">
      <c r="A41" s="108" t="s">
        <v>315</v>
      </c>
      <c r="B41" s="113" t="s">
        <v>237</v>
      </c>
      <c r="C41" s="113" t="s">
        <v>316</v>
      </c>
      <c r="D41" s="110" t="n">
        <f aca="false">'Прилож 3 (расходы)'!G107</f>
        <v>8262.3</v>
      </c>
      <c r="E41" s="151" t="e">
        <f aca="false">#REF!+#REF!</f>
        <v>#VALUE!</v>
      </c>
    </row>
    <row r="42" customFormat="false" ht="14.25" hidden="true" customHeight="false" outlineLevel="0" collapsed="false">
      <c r="A42" s="108" t="s">
        <v>375</v>
      </c>
      <c r="B42" s="113" t="s">
        <v>237</v>
      </c>
      <c r="C42" s="113" t="s">
        <v>376</v>
      </c>
      <c r="D42" s="110" t="n">
        <f aca="false">D43</f>
        <v>0</v>
      </c>
      <c r="E42" s="107" t="n">
        <f aca="false">E43</f>
        <v>0</v>
      </c>
    </row>
    <row r="43" customFormat="false" ht="45" hidden="true" customHeight="false" outlineLevel="0" collapsed="false">
      <c r="A43" s="116" t="s">
        <v>377</v>
      </c>
      <c r="B43" s="118" t="s">
        <v>237</v>
      </c>
      <c r="C43" s="118" t="s">
        <v>376</v>
      </c>
      <c r="D43" s="119" t="n">
        <f aca="false">D44</f>
        <v>0</v>
      </c>
      <c r="E43" s="120" t="n">
        <f aca="false">E44</f>
        <v>0</v>
      </c>
    </row>
    <row r="44" customFormat="false" ht="60" hidden="true" customHeight="false" outlineLevel="0" collapsed="false">
      <c r="A44" s="116" t="s">
        <v>378</v>
      </c>
      <c r="B44" s="118" t="s">
        <v>237</v>
      </c>
      <c r="C44" s="118" t="s">
        <v>376</v>
      </c>
      <c r="D44" s="119" t="n">
        <v>0</v>
      </c>
      <c r="E44" s="120" t="n">
        <v>0</v>
      </c>
    </row>
    <row r="45" customFormat="false" ht="15" hidden="true" customHeight="false" outlineLevel="0" collapsed="false">
      <c r="A45" s="116" t="s">
        <v>355</v>
      </c>
      <c r="B45" s="118" t="s">
        <v>237</v>
      </c>
      <c r="C45" s="118" t="s">
        <v>376</v>
      </c>
      <c r="D45" s="119" t="n">
        <f aca="false">D44</f>
        <v>0</v>
      </c>
      <c r="E45" s="120" t="n">
        <f aca="false">E44</f>
        <v>0</v>
      </c>
    </row>
    <row r="46" customFormat="false" ht="19.9" hidden="false" customHeight="true" outlineLevel="0" collapsed="false">
      <c r="A46" s="108" t="s">
        <v>322</v>
      </c>
      <c r="B46" s="113" t="s">
        <v>323</v>
      </c>
      <c r="C46" s="113"/>
      <c r="D46" s="110" t="n">
        <f aca="false">'Прилож 3 (расходы)'!G116</f>
        <v>94297.5</v>
      </c>
      <c r="E46" s="111" t="e">
        <f aca="false">E47+E62+E63+E64</f>
        <v>#VALUE!</v>
      </c>
    </row>
    <row r="47" customFormat="false" ht="18" hidden="false" customHeight="true" outlineLevel="0" collapsed="false">
      <c r="A47" s="108" t="s">
        <v>324</v>
      </c>
      <c r="B47" s="113" t="s">
        <v>323</v>
      </c>
      <c r="C47" s="113" t="s">
        <v>211</v>
      </c>
      <c r="D47" s="110" t="n">
        <f aca="false">'Прилож 3 (расходы)'!G117</f>
        <v>71763.1</v>
      </c>
      <c r="E47" s="150" t="n">
        <f aca="false">E48</f>
        <v>0</v>
      </c>
    </row>
    <row r="48" customFormat="false" ht="17.45" hidden="true" customHeight="true" outlineLevel="0" collapsed="false">
      <c r="A48" s="116" t="s">
        <v>379</v>
      </c>
      <c r="B48" s="118" t="s">
        <v>323</v>
      </c>
      <c r="C48" s="118" t="s">
        <v>211</v>
      </c>
      <c r="D48" s="119" t="n">
        <f aca="false">D49</f>
        <v>0</v>
      </c>
      <c r="E48" s="119" t="n">
        <f aca="false">E49</f>
        <v>0</v>
      </c>
    </row>
    <row r="49" customFormat="false" ht="0.6" hidden="true" customHeight="true" outlineLevel="0" collapsed="false">
      <c r="A49" s="116" t="s">
        <v>380</v>
      </c>
      <c r="B49" s="118" t="s">
        <v>323</v>
      </c>
      <c r="C49" s="118" t="s">
        <v>211</v>
      </c>
      <c r="D49" s="119" t="n">
        <f aca="false">D57+D59</f>
        <v>0</v>
      </c>
      <c r="E49" s="119" t="n">
        <f aca="false">E57+E59</f>
        <v>0</v>
      </c>
    </row>
    <row r="50" customFormat="false" ht="17.45" hidden="true" customHeight="true" outlineLevel="0" collapsed="false">
      <c r="A50" s="116" t="s">
        <v>381</v>
      </c>
      <c r="B50" s="118" t="s">
        <v>323</v>
      </c>
      <c r="C50" s="118" t="s">
        <v>211</v>
      </c>
      <c r="D50" s="119" t="n">
        <v>0</v>
      </c>
      <c r="E50" s="119" t="n">
        <v>0</v>
      </c>
    </row>
    <row r="51" customFormat="false" ht="15" hidden="true" customHeight="true" outlineLevel="0" collapsed="false">
      <c r="A51" s="116" t="s">
        <v>382</v>
      </c>
      <c r="B51" s="118" t="s">
        <v>323</v>
      </c>
      <c r="C51" s="118" t="s">
        <v>211</v>
      </c>
      <c r="D51" s="119" t="n">
        <v>0</v>
      </c>
      <c r="E51" s="119" t="n">
        <v>0</v>
      </c>
    </row>
    <row r="52" customFormat="false" ht="1.15" hidden="true" customHeight="true" outlineLevel="0" collapsed="false">
      <c r="A52" s="116" t="s">
        <v>383</v>
      </c>
      <c r="B52" s="118" t="s">
        <v>323</v>
      </c>
      <c r="C52" s="118" t="s">
        <v>211</v>
      </c>
      <c r="D52" s="119" t="n">
        <v>0</v>
      </c>
      <c r="E52" s="119" t="n">
        <v>0</v>
      </c>
    </row>
    <row r="53" customFormat="false" ht="19.15" hidden="true" customHeight="true" outlineLevel="0" collapsed="false">
      <c r="A53" s="116" t="s">
        <v>384</v>
      </c>
      <c r="B53" s="118" t="s">
        <v>323</v>
      </c>
      <c r="C53" s="118" t="s">
        <v>211</v>
      </c>
      <c r="D53" s="119" t="n">
        <v>0</v>
      </c>
      <c r="E53" s="119" t="n">
        <v>0</v>
      </c>
    </row>
    <row r="54" customFormat="false" ht="1.15" hidden="true" customHeight="true" outlineLevel="0" collapsed="false">
      <c r="A54" s="116" t="s">
        <v>385</v>
      </c>
      <c r="B54" s="118" t="s">
        <v>323</v>
      </c>
      <c r="C54" s="118" t="s">
        <v>211</v>
      </c>
      <c r="D54" s="119" t="n">
        <v>0</v>
      </c>
      <c r="E54" s="119" t="n">
        <v>0</v>
      </c>
    </row>
    <row r="55" customFormat="false" ht="21.6" hidden="true" customHeight="true" outlineLevel="0" collapsed="false">
      <c r="A55" s="116" t="s">
        <v>386</v>
      </c>
      <c r="B55" s="118" t="s">
        <v>323</v>
      </c>
      <c r="C55" s="118" t="s">
        <v>211</v>
      </c>
      <c r="D55" s="119" t="n">
        <v>0</v>
      </c>
      <c r="E55" s="119" t="n">
        <v>0</v>
      </c>
    </row>
    <row r="56" customFormat="false" ht="10.9" hidden="true" customHeight="true" outlineLevel="0" collapsed="false">
      <c r="A56" s="116" t="s">
        <v>387</v>
      </c>
      <c r="B56" s="118" t="s">
        <v>323</v>
      </c>
      <c r="C56" s="118" t="s">
        <v>211</v>
      </c>
      <c r="D56" s="119" t="n">
        <v>0</v>
      </c>
      <c r="E56" s="119" t="n">
        <v>0</v>
      </c>
    </row>
    <row r="57" customFormat="false" ht="0.6" hidden="true" customHeight="true" outlineLevel="0" collapsed="false">
      <c r="A57" s="116" t="s">
        <v>242</v>
      </c>
      <c r="B57" s="118" t="s">
        <v>323</v>
      </c>
      <c r="C57" s="118" t="s">
        <v>211</v>
      </c>
      <c r="D57" s="119" t="n">
        <f aca="false">D53+D52+D51+D50+D54+D55+D56</f>
        <v>0</v>
      </c>
      <c r="E57" s="119" t="n">
        <f aca="false">E53+E52+E51+E50+E54+E55+E56</f>
        <v>0</v>
      </c>
    </row>
    <row r="58" customFormat="false" ht="0.6" hidden="true" customHeight="true" outlineLevel="0" collapsed="false">
      <c r="A58" s="116" t="s">
        <v>388</v>
      </c>
      <c r="B58" s="118" t="s">
        <v>323</v>
      </c>
      <c r="C58" s="118" t="s">
        <v>211</v>
      </c>
      <c r="D58" s="119" t="n">
        <v>0</v>
      </c>
      <c r="E58" s="119" t="n">
        <v>0</v>
      </c>
    </row>
    <row r="59" customFormat="false" ht="25.15" hidden="true" customHeight="true" outlineLevel="0" collapsed="false">
      <c r="A59" s="116" t="s">
        <v>389</v>
      </c>
      <c r="B59" s="118" t="s">
        <v>323</v>
      </c>
      <c r="C59" s="118" t="s">
        <v>211</v>
      </c>
      <c r="D59" s="119" t="n">
        <f aca="false">D58</f>
        <v>0</v>
      </c>
      <c r="E59" s="119" t="n">
        <f aca="false">E58</f>
        <v>0</v>
      </c>
    </row>
    <row r="60" customFormat="false" ht="12" hidden="true" customHeight="true" outlineLevel="0" collapsed="false">
      <c r="A60" s="116" t="s">
        <v>390</v>
      </c>
      <c r="B60" s="118" t="s">
        <v>323</v>
      </c>
      <c r="C60" s="118" t="s">
        <v>211</v>
      </c>
      <c r="D60" s="119" t="n">
        <v>0</v>
      </c>
      <c r="E60" s="119" t="n">
        <v>0</v>
      </c>
    </row>
    <row r="61" customFormat="false" ht="3" hidden="true" customHeight="true" outlineLevel="0" collapsed="false">
      <c r="A61" s="116" t="s">
        <v>242</v>
      </c>
      <c r="B61" s="118" t="s">
        <v>323</v>
      </c>
      <c r="C61" s="118" t="s">
        <v>211</v>
      </c>
      <c r="D61" s="119" t="n">
        <v>0</v>
      </c>
      <c r="E61" s="119" t="n">
        <v>0</v>
      </c>
    </row>
    <row r="62" customFormat="false" ht="14.25" hidden="false" customHeight="false" outlineLevel="0" collapsed="false">
      <c r="A62" s="108" t="s">
        <v>329</v>
      </c>
      <c r="B62" s="113" t="s">
        <v>323</v>
      </c>
      <c r="C62" s="113" t="s">
        <v>213</v>
      </c>
      <c r="D62" s="110" t="n">
        <f aca="false">'Прилож 3 (расходы)'!G122</f>
        <v>12370</v>
      </c>
      <c r="E62" s="107" t="e">
        <f aca="false">#REF!+#REF!</f>
        <v>#VALUE!</v>
      </c>
    </row>
    <row r="63" customFormat="false" ht="14.25" hidden="false" customHeight="false" outlineLevel="0" collapsed="false">
      <c r="A63" s="108" t="s">
        <v>339</v>
      </c>
      <c r="B63" s="113" t="s">
        <v>323</v>
      </c>
      <c r="C63" s="113" t="s">
        <v>226</v>
      </c>
      <c r="D63" s="110" t="n">
        <f aca="false">'Прилож 3 (расходы)'!G131</f>
        <v>9945.2</v>
      </c>
      <c r="E63" s="111" t="e">
        <f aca="false">#REF!+#REF!</f>
        <v>#VALUE!</v>
      </c>
    </row>
    <row r="64" customFormat="false" ht="28.5" hidden="false" customHeight="false" outlineLevel="0" collapsed="false">
      <c r="A64" s="108" t="s">
        <v>344</v>
      </c>
      <c r="B64" s="113" t="s">
        <v>323</v>
      </c>
      <c r="C64" s="113" t="s">
        <v>323</v>
      </c>
      <c r="D64" s="110" t="n">
        <f aca="false">'Прилож 3 (расходы)'!G144</f>
        <v>219.2</v>
      </c>
      <c r="E64" s="156" t="e">
        <f aca="false">#REF!</f>
        <v>#REF!</v>
      </c>
    </row>
    <row r="65" customFormat="false" ht="14.25" hidden="false" customHeight="false" outlineLevel="0" collapsed="false">
      <c r="A65" s="108" t="str">
        <f aca="false">'Прилож 3 (расходы)'!A148</f>
        <v>Организация культурно-досуговой деятельности населения</v>
      </c>
      <c r="B65" s="113" t="s">
        <v>312</v>
      </c>
      <c r="C65" s="113" t="s">
        <v>211</v>
      </c>
      <c r="D65" s="110" t="n">
        <f aca="false">'Прилож 3 (расходы)'!G148</f>
        <v>382.6</v>
      </c>
      <c r="E65" s="156"/>
    </row>
    <row r="66" customFormat="false" ht="16.5" hidden="false" customHeight="true" outlineLevel="0" collapsed="false">
      <c r="A66" s="108" t="s">
        <v>349</v>
      </c>
      <c r="B66" s="113" t="n">
        <v>10</v>
      </c>
      <c r="C66" s="113"/>
      <c r="D66" s="110" t="n">
        <f aca="false">'Прилож 3 (расходы)'!G151</f>
        <v>2229.4</v>
      </c>
      <c r="E66" s="111" t="e">
        <f aca="false">E67+E68+E72</f>
        <v>#REF!</v>
      </c>
    </row>
    <row r="67" customFormat="false" ht="15.75" hidden="false" customHeight="true" outlineLevel="0" collapsed="false">
      <c r="A67" s="108" t="s">
        <v>350</v>
      </c>
      <c r="B67" s="113" t="n">
        <v>10</v>
      </c>
      <c r="C67" s="113" t="s">
        <v>211</v>
      </c>
      <c r="D67" s="110" t="n">
        <f aca="false">'Прилож 3 (расходы)'!G152</f>
        <v>1926.4</v>
      </c>
      <c r="E67" s="157" t="e">
        <f aca="false">#REF!</f>
        <v>#REF!</v>
      </c>
    </row>
    <row r="68" customFormat="false" ht="23.25" hidden="false" customHeight="true" outlineLevel="0" collapsed="false">
      <c r="A68" s="108" t="s">
        <v>357</v>
      </c>
      <c r="B68" s="113" t="s">
        <v>301</v>
      </c>
      <c r="C68" s="113" t="s">
        <v>226</v>
      </c>
      <c r="D68" s="110" t="n">
        <f aca="false">'Прилож 3 (расходы)'!G158</f>
        <v>204</v>
      </c>
      <c r="E68" s="151" t="e">
        <f aca="false">E69+#REF!</f>
        <v>#VALUE!</v>
      </c>
    </row>
    <row r="69" customFormat="false" ht="26.25" hidden="true" customHeight="true" outlineLevel="0" collapsed="false">
      <c r="A69" s="160" t="s">
        <v>373</v>
      </c>
      <c r="B69" s="161" t="s">
        <v>301</v>
      </c>
      <c r="C69" s="161" t="s">
        <v>226</v>
      </c>
      <c r="D69" s="142" t="n">
        <f aca="false">D70</f>
        <v>0</v>
      </c>
      <c r="E69" s="142" t="n">
        <f aca="false">E70</f>
        <v>0</v>
      </c>
    </row>
    <row r="70" customFormat="false" ht="33.75" hidden="true" customHeight="true" outlineLevel="0" collapsed="false">
      <c r="A70" s="162" t="s">
        <v>391</v>
      </c>
      <c r="B70" s="163" t="s">
        <v>301</v>
      </c>
      <c r="C70" s="163" t="s">
        <v>226</v>
      </c>
      <c r="D70" s="120"/>
      <c r="E70" s="120"/>
    </row>
    <row r="71" customFormat="false" ht="27" hidden="true" customHeight="true" outlineLevel="0" collapsed="false">
      <c r="A71" s="162" t="s">
        <v>242</v>
      </c>
      <c r="B71" s="163" t="s">
        <v>301</v>
      </c>
      <c r="C71" s="163" t="s">
        <v>226</v>
      </c>
      <c r="D71" s="120" t="n">
        <f aca="false">D70</f>
        <v>0</v>
      </c>
      <c r="E71" s="120" t="n">
        <f aca="false">E70</f>
        <v>0</v>
      </c>
    </row>
    <row r="72" customFormat="false" ht="28.5" hidden="false" customHeight="true" outlineLevel="0" collapsed="false">
      <c r="A72" s="108" t="s">
        <v>360</v>
      </c>
      <c r="B72" s="113" t="s">
        <v>301</v>
      </c>
      <c r="C72" s="113" t="s">
        <v>250</v>
      </c>
      <c r="D72" s="110" t="n">
        <f aca="false">'Прилож 3 (расходы)'!G162</f>
        <v>99</v>
      </c>
      <c r="E72" s="156" t="n">
        <f aca="false">E73</f>
        <v>0</v>
      </c>
    </row>
    <row r="73" customFormat="false" ht="18" hidden="true" customHeight="true" outlineLevel="0" collapsed="false">
      <c r="A73" s="162" t="s">
        <v>220</v>
      </c>
      <c r="B73" s="163" t="s">
        <v>301</v>
      </c>
      <c r="C73" s="163" t="s">
        <v>250</v>
      </c>
      <c r="D73" s="120" t="n">
        <f aca="false">D74+D76</f>
        <v>0</v>
      </c>
      <c r="E73" s="120" t="n">
        <f aca="false">E74+E76</f>
        <v>0</v>
      </c>
    </row>
    <row r="74" customFormat="false" ht="25.5" hidden="true" customHeight="true" outlineLevel="0" collapsed="false">
      <c r="A74" s="164" t="s">
        <v>361</v>
      </c>
      <c r="B74" s="165" t="s">
        <v>301</v>
      </c>
      <c r="C74" s="165" t="s">
        <v>250</v>
      </c>
      <c r="D74" s="166" t="n">
        <v>0</v>
      </c>
      <c r="E74" s="120"/>
    </row>
    <row r="75" customFormat="false" ht="21" hidden="true" customHeight="true" outlineLevel="0" collapsed="false">
      <c r="A75" s="164" t="s">
        <v>242</v>
      </c>
      <c r="B75" s="165" t="s">
        <v>301</v>
      </c>
      <c r="C75" s="165" t="s">
        <v>250</v>
      </c>
      <c r="D75" s="166"/>
      <c r="E75" s="120"/>
    </row>
    <row r="76" customFormat="false" ht="27" hidden="true" customHeight="true" outlineLevel="0" collapsed="false">
      <c r="A76" s="162" t="s">
        <v>392</v>
      </c>
      <c r="B76" s="163" t="s">
        <v>301</v>
      </c>
      <c r="C76" s="163" t="s">
        <v>250</v>
      </c>
      <c r="D76" s="167"/>
      <c r="E76" s="167"/>
    </row>
    <row r="77" customFormat="false" ht="12.75" hidden="true" customHeight="true" outlineLevel="0" collapsed="false">
      <c r="A77" s="162" t="s">
        <v>242</v>
      </c>
      <c r="B77" s="163" t="s">
        <v>301</v>
      </c>
      <c r="C77" s="163" t="s">
        <v>250</v>
      </c>
      <c r="D77" s="167" t="n">
        <v>0</v>
      </c>
      <c r="E77" s="167" t="n">
        <f aca="false">E76</f>
        <v>0</v>
      </c>
    </row>
  </sheetData>
  <mergeCells count="7">
    <mergeCell ref="A1:D1"/>
    <mergeCell ref="A2:D2"/>
    <mergeCell ref="A3:D3"/>
    <mergeCell ref="A4:D4"/>
    <mergeCell ref="A5:D5"/>
    <mergeCell ref="A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08:13Z</dcterms:created>
  <dc:creator>Главбух</dc:creator>
  <dc:description/>
  <dc:language>en-US</dc:language>
  <cp:lastModifiedBy/>
  <cp:lastPrinted>2024-12-20T11:31:40Z</cp:lastPrinted>
  <dcterms:modified xsi:type="dcterms:W3CDTF">2024-12-20T11:31:52Z</dcterms:modified>
  <cp:revision>3</cp:revision>
  <dc:subject/>
  <dc:title/>
</cp:coreProperties>
</file>