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Прилож 1 (доходы) " sheetId="1" state="visible" r:id="rId2"/>
    <sheet name="Прилож 2" sheetId="2" state="visible" r:id="rId3"/>
    <sheet name="Прилож 3 (расходы)" sheetId="3" state="visible" r:id="rId4"/>
    <sheet name="Прилож 4" sheetId="4" state="visible" r:id="rId5"/>
  </sheets>
  <definedNames>
    <definedName function="false" hidden="false" localSheetId="0" name="_xlnm.Print_Area" vbProcedure="false">'Прилож 1 (доходы) '!$A$1:$E$121</definedName>
    <definedName function="false" hidden="false" localSheetId="1" name="_xlnm.Print_Area" vbProcedure="false">'Прилож 2'!$A$1:$F$30</definedName>
    <definedName function="false" hidden="false" localSheetId="3" name="_xlnm.Print_Area" vbProcedure="false">'Прилож 4'!$A$1:$E$76</definedName>
    <definedName function="false" hidden="false" localSheetId="0" name="Excel_BuiltIn_Print_Area" vbProcedure="false">'Прилож 1 (доходы) '!$A$12:$C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404">
  <si>
    <t xml:space="preserve">Приложение № 1</t>
  </si>
  <si>
    <t xml:space="preserve">к Решению Совета депутатов</t>
  </si>
  <si>
    <t xml:space="preserve">Сельского поселения «Тиманский сельсовет» ЗР НАО</t>
  </si>
  <si>
    <t xml:space="preserve">"20" декабря 2024 г. № 1    </t>
  </si>
  <si>
    <t xml:space="preserve">"О местном бюджете на 2024 год"</t>
  </si>
  <si>
    <t xml:space="preserve">"29" декабря 2023 № 2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4 год 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4 год</t>
  </si>
  <si>
    <t xml:space="preserve">План на 2025 год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,1 и 228 Налогового кодекса Российской Федерации, а также доходов от долевого участия организации, полученных физическим лицом - налоговым резидентом Российской Федерации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 организации, полученных физическим лицом - налоговым резидентом Российской Федерации в виде дивидендов)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 выбравших в качестве объекта налогообложения доходы, уменьшенные на величину расходов (в том
числе  минимальный  налог,  зачисляемый  в бюджеты субъектов Российской Федерации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80 1 08 00000 00 0000 000</t>
  </si>
  <si>
    <t xml:space="preserve">Государственная пошлина</t>
  </si>
  <si>
    <t xml:space="preserve">68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8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8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8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 исключением  имущества
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0 1 11 09045 10 0000 120</t>
  </si>
  <si>
    <t xml:space="preserve">Прочие поступления от использования имущества, находящегося в собственности сельских поселений (за  исключением  имущества  муниципальных
бюджетных и автономных учреждений, а также имущества  муниципальных  унитарных предприятий, в том числе казенных)</t>
  </si>
  <si>
    <t xml:space="preserve">680 1 11 09080 00 0000 120</t>
  </si>
  <si>
    <t xml:space="preserve">Плата, поступившая в рамках договора за предоставление права на размещение и эксплуатацию  нестационарного торгового объекта, установку и эксплуатацию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680 1 11 09080 10 0000 120</t>
  </si>
  <si>
    <t xml:space="preserve">Плата, поступившая в рамках договора за предоставление права на размещение и эксплуатацию  нестационарного торгового объекта, установку и эксплуатацию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680 1 14 00000 00 0000 000</t>
  </si>
  <si>
    <t xml:space="preserve">Доходы от продажи материальных и нематериальных активов</t>
  </si>
  <si>
    <t xml:space="preserve">68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8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</t>
  </si>
  <si>
    <t xml:space="preserve">68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80 2 00 00000 00 0000 000</t>
  </si>
  <si>
    <t xml:space="preserve">БЕЗВОЗМЕЗДНЫЕ ПОСТУПЛЕНИЯ  </t>
  </si>
  <si>
    <t xml:space="preserve">680 2 02 00000 00 0000 000</t>
  </si>
  <si>
    <t xml:space="preserve">Безвозмездные поступления от других бюджетов бюджетной системы Российской Федерации</t>
  </si>
  <si>
    <t xml:space="preserve">680 2 02 10000 00 0000 150</t>
  </si>
  <si>
    <t xml:space="preserve">Дотации бюджетам бюджетной системы  Российской Федерации</t>
  </si>
  <si>
    <t xml:space="preserve">680 2 02 15001 00 0000 150</t>
  </si>
  <si>
    <t xml:space="preserve">Дотации на выравнивание бюджетной обеспеченности </t>
  </si>
  <si>
    <t xml:space="preserve">68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8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30000 00 0000 150</t>
  </si>
  <si>
    <t xml:space="preserve">Субвенции бюджетам бюджетной системы Российской Федерации</t>
  </si>
  <si>
    <t xml:space="preserve">68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8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680 2 02 29999 10 0000 150</t>
  </si>
  <si>
    <t xml:space="preserve">Субсидии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68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80 2 02 35118 10 0000 150</t>
  </si>
  <si>
    <t xml:space="preserve">Субвенции бюджетам сельских поселений на осуществление   первичного воинского учета органами местного самоуправления поселений, муниципальных и городских округов </t>
  </si>
  <si>
    <t xml:space="preserve">680 2 02 40000 00 0000 150</t>
  </si>
  <si>
    <t xml:space="preserve">Иные межбюджетные трансферты</t>
  </si>
  <si>
    <t xml:space="preserve">680 2 02 40014 00 0000 150</t>
  </si>
  <si>
    <t xml:space="preserve">Межбюджетные  трансферты,  передаваемые бюджетам 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униципальная программа  «Безопасность на территории муниципального района «Заполярный район» на 2019 - 2030 годы» 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Муниципальная программа "Развитие транспортной инфраструктуры муниципального района "Заполярный район"  на 2021 - 2030 годы"</t>
  </si>
  <si>
    <t xml:space="preserve">Содержание авиаплощадок в поселениях Заполярного района</t>
  </si>
  <si>
    <t xml:space="preserve">Обозначение и содержание снегоходных маршрутов</t>
  </si>
  <si>
    <t xml:space="preserve">680 2 02 49999 00 0000 150</t>
  </si>
  <si>
    <t xml:space="preserve">Прочие межбюджетные трансферты, передаваемые бюджетам </t>
  </si>
  <si>
    <t xml:space="preserve">680 2 02 49999 10 0000 150</t>
  </si>
  <si>
    <t xml:space="preserve">Прочие межбюджетные трансферты, передаваемые бюджетам сельских поселений  </t>
  </si>
  <si>
    <t xml:space="preserve">Иные межбюджетные трансферты на поддержку  мер по обеспечению сбалансированности бюджетов поселений муниципального района "Заполярный район"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в рамках муниципальной программы  "Возмещение части затрат органов местного самоуправления поселений  муниципального района  "Заполярный район" на 2024 - 2030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лицам, замещавшим выборные должности </t>
  </si>
  <si>
    <t xml:space="preserve">Расходы на выплату пенсий за выслугу лет лицам, замещавшим  должности муниципальной службы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2 - 2030 годы"</t>
  </si>
  <si>
    <t xml:space="preserve">Капитальный ремонт дома № 116 по ул. Речная в п. Индига Сельского поселения «Тиманский сельсовет» ЗР НАО"</t>
  </si>
  <si>
    <t xml:space="preserve">Капитальный ремонт жилого дома № 105 по ул. Речная в п. Индига Сельского поселения "Тиманский сельсовет" ЗР НАО"</t>
  </si>
  <si>
    <t xml:space="preserve">Ремонт  жилого дома № 90 по ул. Центральная в п. Индига Сельского поселения "Тиманский сельсовет" ЗР НАО"</t>
  </si>
  <si>
    <t xml:space="preserve">Муниципальная программа "Развитие транспортной инфраструктуры муниципального района "Заполярный район" на 2021 - 2030 годы"</t>
  </si>
  <si>
    <r>
      <rPr>
        <sz val="12"/>
        <rFont val="Times New Roman"/>
        <family val="1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2"/>
        <rFont val="Times New Roman"/>
        <family val="1"/>
        <charset val="204"/>
      </rPr>
      <t xml:space="preserve">(</t>
    </r>
    <r>
      <rPr>
        <sz val="12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2"/>
        <rFont val="Times New Roman"/>
        <family val="1"/>
        <charset val="204"/>
      </rPr>
      <t xml:space="preserve">)</t>
    </r>
  </si>
  <si>
    <t xml:space="preserve">Приобретение и поставка 510 тонн щебня в п. Индига Сельского поселения "Тиманский сельсовет" ЗР НА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 - 2030 годы"</t>
  </si>
  <si>
    <t xml:space="preserve">Предоставление муниципальным  образованиям иных межбюджетных трансфертов  на возмещение недополученных доходов или финансовое возмещение затрат возникающих при оказании жителям поселения услуг общественных бань</t>
  </si>
  <si>
    <t xml:space="preserve">Благоустройство территорий поселений</t>
  </si>
  <si>
    <t xml:space="preserve">Уличное освещение</t>
  </si>
  <si>
    <t xml:space="preserve">Текущий ремонт общественной бани в п. Выучейский Сельского поселения "Тиманский сельсовет" ЗР НАО</t>
  </si>
  <si>
    <t xml:space="preserve">Ремонт котельной и подсобных помещений общественной бани в п. Индига Сельского поселения «Тиманский сельсовет» ЗР НАО</t>
  </si>
  <si>
    <t xml:space="preserve">Вывоз и очистка отходов производства и потребления</t>
  </si>
  <si>
    <t xml:space="preserve">Замена деревянных тротуаров от дома № 126 по ул. Рыбацкая до дома № 131 по ул. Рыбацкая (здание аэропорта) в п. Индига Сельского поселения «Тиманский сельсовет» ЗР НАО</t>
  </si>
  <si>
    <t xml:space="preserve">Замена деревянных тротуаров от дома № 75 до дома № 78 по ул. Сельской и от дома № 11 до дома № 40 по ул. Оленная в п. Индига Сельского поселения "Тиманский сельсовет" ЗР НАО</t>
  </si>
  <si>
    <t xml:space="preserve">Муниципальная программа "Развитие коммунальной инфраструктуры муниципального района  "Заполярный район" на 2020 - 2030 годы»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Другие непрограммные расходы</t>
  </si>
  <si>
    <t xml:space="preserve">Организация ритуальных услуг</t>
  </si>
  <si>
    <t xml:space="preserve">Муниципальная программа «Управление муниципальным имуществом муниципального района «Заполярный район» на 2022 - 2030 годы»</t>
  </si>
  <si>
    <t xml:space="preserve">Проведение экспертизы сметного расчета капитального ремонта причалов в п. Индига Сельского поселения "Тиманский сельсовет" ЗР НАО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Оснащение помещения, используемого участковым уполномоченным полиции в здании Администрации Сельского поселения «Тиманский сельсовет» ЗР НАО входными металлическими дверьми и металлическими решетками на оконные конструкции</t>
  </si>
  <si>
    <t xml:space="preserve">Муниципальная программа «Безопасность на территории муниципального района «Заполярный район» на 2019 - 2030 годы»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ВСЕГО ДОХОДЫ ПОСЕЛЕНИЯ</t>
  </si>
  <si>
    <t xml:space="preserve">Приложение № 2</t>
  </si>
  <si>
    <t xml:space="preserve">"20" декабря 2024 г. № 1  </t>
  </si>
  <si>
    <t xml:space="preserve">Источники финансирования дефицита местного бюджета  на 2024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4 год (тыс.руб.)</t>
  </si>
  <si>
    <t xml:space="preserve">Исполнение за 3 квартал 2018 года (тыс.руб.)</t>
  </si>
  <si>
    <t xml:space="preserve">План на 2024 года (тыс.руб.)</t>
  </si>
  <si>
    <t xml:space="preserve">План на 2025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"20" декабря 2024 г. № 1 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4 год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5 год (тыс.руб.)</t>
  </si>
  <si>
    <t xml:space="preserve">ВСЕГО РАСХОДОВ</t>
  </si>
  <si>
    <t xml:space="preserve">Администрация Сельского поселения «Тиманский сельсовет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не программные расходы</t>
  </si>
  <si>
    <t xml:space="preserve">98.0.00.00000</t>
  </si>
  <si>
    <t xml:space="preserve">Иные межбюджетные трансферты местным бюджетам 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 </t>
  </si>
  <si>
    <t xml:space="preserve">98.0.00.799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Сельского поселе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, субъектов Российской Федерации, местных администраций</t>
  </si>
  <si>
    <t xml:space="preserve">04</t>
  </si>
  <si>
    <t xml:space="preserve">Муниципальная программа "Возмещение части затрат органов местного самоуправления поселений муниципального района  "Заполярный район" на 2024 - 2030 годы "</t>
  </si>
  <si>
    <t xml:space="preserve">43.0.00.00000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муниципального района "Заполярный район" на 2024-2030 годы""</t>
  </si>
  <si>
    <t xml:space="preserve">43.0.00.89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5 годы»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31.6.00.8922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- устройство уличного туалета в п.Индига МО "Тиманский сельсовет" НАО</t>
  </si>
  <si>
    <t xml:space="preserve">- разработка проектной документации на ремонт причалов в п.Индига МО "Тиманский сельсовет" НАО</t>
  </si>
  <si>
    <t xml:space="preserve">31.2.22.89210</t>
  </si>
  <si>
    <t xml:space="preserve">Муниципальная программа "Возмещение части затрат органов местного самоуправления поселений муниципального района  " Заполярный район " на 2024-2030 годы "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муниципального района "Заполярный район" на 2024-2030 годы"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«Управление муниципальным имуществом  муниципального района «Заполярный район» на 2022-2030 годы»</t>
  </si>
  <si>
    <t xml:space="preserve">42.0.00.89210</t>
  </si>
  <si>
    <t xml:space="preserve">Капитальный и текущий ремонт муниципального имущества, разработка проектной документации. Сельское поселение "Тиманский сельсовет" Заполярного района Ненецкого автономного округа
Мероприятие "Переоборудование помещений бани                
п. Индига под хозяйственно-технические нужды МКП «Жилищно-коммунальное хозяйство муниципального образования «Тиманский сельсовет»» ЗР НАО"</t>
  </si>
  <si>
    <t xml:space="preserve">Проведение экспертизы сметного расчета капитального ремонта причалов в п. Индига Сельского поселения «Тиманский сельсовет» ЗР НАО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Обеспечение пожарной безопасности</t>
  </si>
  <si>
    <t xml:space="preserve">98.0.00.92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2-2030 годы»</t>
  </si>
  <si>
    <t xml:space="preserve">35.0.00.89250</t>
  </si>
  <si>
    <t xml:space="preserve">Капитальный ремонт дома № 116 по ул. Речная в 
п. Индига Сельского поселения «Тиманский сельсовет» ЗР НАО</t>
  </si>
  <si>
    <t xml:space="preserve">Капитальный ремонт жилого дома по ул. Речная № 105 в п. Индига Сельского поселения "Тиманский сельсовет" ЗР НАО</t>
  </si>
  <si>
    <t xml:space="preserve">Ремонт жилого дома по ул. Центральная № 90 в п. Индига Сельского поселения "Тиманский сельсовет" ЗР НАО"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Ремонт котельной и подсобных помещений общественной бани в п. Индига Сельского поселения "Тиманский сельсовет" ЗР НАО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Благоустройство</t>
  </si>
  <si>
    <t xml:space="preserve">98.0.00.000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ОЦИАЛЬНАЯ  ПОЛИТИКА</t>
  </si>
  <si>
    <t xml:space="preserve">Пенсионное обеспечение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-2030 годы»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муниципального района "Заполярный район" на 2024-2030 годы</t>
  </si>
  <si>
    <t xml:space="preserve">43.0.00.89340</t>
  </si>
  <si>
    <t xml:space="preserve">43.0.00.8933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Приложение № 4</t>
  </si>
  <si>
    <t xml:space="preserve">"20"  2024 г. № 1 </t>
  </si>
  <si>
    <t xml:space="preserve"> бюджетных ассигнований по разделам и  подразделам классификации расходов бюджетов на 2024 год </t>
  </si>
  <si>
    <t xml:space="preserve">Сумма (тыс.руб.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ценка недвижимости, признание права и регулирование отношений по муниципальной собственности</t>
  </si>
  <si>
    <t xml:space="preserve">Проведение праздничных мероприят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- предупреждение и ликвидацию последствий ЧС в границах поселений муниципальных образований</t>
  </si>
  <si>
    <t xml:space="preserve">Муниципальные программы</t>
  </si>
  <si>
    <t xml:space="preserve">МП "Безопасность жизнедеятельности населения муниципального образования "Тиманский сельсовет" НАО на 2022 год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1 год</t>
  </si>
  <si>
    <t xml:space="preserve">   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2 год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капитальный ремонт жилого дома № 102 по ул. Сельская в п.Индига МО "Тиманский сельсовет" НАО</t>
  </si>
  <si>
    <t xml:space="preserve">- текущий ремонт цокольного перекрытия в жилом доме 165 по ул.Новая в п.Индига МО "Тиманский сельсовет" НАО</t>
  </si>
  <si>
    <t xml:space="preserve">- текущий ремонт цокольного перекрытия в жилом доме 166 по ул.Новая в п.Индига МО "Тиманский сельсовет" НАО</t>
  </si>
  <si>
    <t xml:space="preserve">- приобретение квартиры в п. Индига МО "Тиманский сельсовет" НАО </t>
  </si>
  <si>
    <t xml:space="preserve">Капитальные вложения в объекты государственной (муниципальной) собственности</t>
  </si>
  <si>
    <t xml:space="preserve">Другие мероприятия в области жилищного хозяйства</t>
  </si>
  <si>
    <t xml:space="preserve">МП "Старшее поколение на 2022 год"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_ ;[RED]\-#,##0.00\ "/>
    <numFmt numFmtId="167" formatCode="0.00%"/>
    <numFmt numFmtId="168" formatCode="#,##0.0"/>
    <numFmt numFmtId="169" formatCode="#,##0"/>
    <numFmt numFmtId="170" formatCode="@"/>
    <numFmt numFmtId="171" formatCode="0.0"/>
    <numFmt numFmtId="172" formatCode="00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2060"/>
      <name val="Times New Roman"/>
      <family val="1"/>
      <charset val="204"/>
    </font>
    <font>
      <b val="true"/>
      <sz val="14"/>
      <color rgb="FF002060"/>
      <name val="Times New Roman"/>
      <family val="1"/>
      <charset val="204"/>
    </font>
    <font>
      <sz val="10"/>
      <color rgb="FF002060"/>
      <name val="Arial Cyr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950E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A"/>
      <name val="Times New Roman"/>
      <family val="1"/>
      <charset val="204"/>
    </font>
    <font>
      <sz val="10"/>
      <color rgb="FFFF950E"/>
      <name val="Arial Cyr"/>
      <family val="2"/>
      <charset val="204"/>
    </font>
    <font>
      <b val="true"/>
      <sz val="11"/>
      <color rgb="FF00000A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FF950E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2F2F2"/>
        <bgColor rgb="FFE6E6FF"/>
      </patternFill>
    </fill>
    <fill>
      <patternFill patternType="solid">
        <fgColor rgb="FFFFFF66"/>
        <bgColor rgb="FFFFFF99"/>
      </patternFill>
    </fill>
    <fill>
      <patternFill patternType="solid">
        <fgColor rgb="FFFFFFCC"/>
        <bgColor rgb="FFFFF2CC"/>
      </patternFill>
    </fill>
    <fill>
      <patternFill patternType="solid">
        <fgColor rgb="FFFFF2CC"/>
        <bgColor rgb="FFFFFFCC"/>
      </patternFill>
    </fill>
    <fill>
      <patternFill patternType="solid">
        <fgColor rgb="FFFFC0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B4C7E7"/>
        <bgColor rgb="FFCCCCFF"/>
      </patternFill>
    </fill>
    <fill>
      <patternFill patternType="solid">
        <fgColor rgb="FFDBDBDB"/>
        <bgColor rgb="FFE6E6FF"/>
      </patternFill>
    </fill>
    <fill>
      <patternFill patternType="solid">
        <fgColor rgb="FFFFCC00"/>
        <bgColor rgb="FFFFC000"/>
      </patternFill>
    </fill>
    <fill>
      <patternFill patternType="solid">
        <fgColor rgb="FFFF950E"/>
        <bgColor rgb="FFFFC000"/>
      </patternFill>
    </fill>
    <fill>
      <patternFill patternType="solid">
        <fgColor rgb="FFFF99CC"/>
        <bgColor rgb="FFFF66CC"/>
      </patternFill>
    </fill>
    <fill>
      <patternFill patternType="solid">
        <fgColor rgb="FF9999FF"/>
        <bgColor rgb="FF969696"/>
      </patternFill>
    </fill>
    <fill>
      <patternFill patternType="solid">
        <fgColor rgb="FFE6E6FF"/>
        <bgColor rgb="FFF2F2F2"/>
      </patternFill>
    </fill>
    <fill>
      <patternFill patternType="solid">
        <fgColor rgb="FFFFCCFF"/>
        <bgColor rgb="FFE6E6FF"/>
      </patternFill>
    </fill>
    <fill>
      <patternFill patternType="solid">
        <fgColor rgb="FFFFFF99"/>
        <bgColor rgb="FFFFFF66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B4C7E7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2F2F2"/>
      <rgbColor rgb="FFFF0000"/>
      <rgbColor rgb="FF00FF00"/>
      <rgbColor rgb="FF0000FF"/>
      <rgbColor rgb="FFFFFF66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CCFF99"/>
      <rgbColor rgb="FFFF99CC"/>
      <rgbColor rgb="FFFFCCFF"/>
      <rgbColor rgb="FFDBDBDB"/>
      <rgbColor rgb="FF3366FF"/>
      <rgbColor rgb="FF33CCCC"/>
      <rgbColor rgb="FFFFF2CC"/>
      <rgbColor rgb="FFFFCC00"/>
      <rgbColor rgb="FFFF950E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4" activeCellId="0" sqref="A4"/>
    </sheetView>
  </sheetViews>
  <sheetFormatPr defaultColWidth="8.65234375" defaultRowHeight="17.4" zeroHeight="false" outlineLevelRow="0" outlineLevelCol="0"/>
  <cols>
    <col collapsed="false" customWidth="true" hidden="false" outlineLevel="0" max="1" min="1" style="1" width="30.65"/>
    <col collapsed="false" customWidth="true" hidden="false" outlineLevel="0" max="2" min="2" style="2" width="84.87"/>
    <col collapsed="false" customWidth="true" hidden="false" outlineLevel="0" max="3" min="3" style="3" width="23.65"/>
    <col collapsed="false" customWidth="true" hidden="true" outlineLevel="0" max="4" min="4" style="4" width="21.65"/>
    <col collapsed="false" customWidth="true" hidden="true" outlineLevel="0" max="5" min="5" style="4" width="22.65"/>
    <col collapsed="false" customWidth="true" hidden="false" outlineLevel="0" max="7" min="7" style="0" width="15.09"/>
  </cols>
  <sheetData>
    <row r="1" customFormat="false" ht="17.4" hidden="false" customHeight="true" outlineLevel="0" collapsed="false">
      <c r="A1" s="5" t="s">
        <v>0</v>
      </c>
      <c r="B1" s="5"/>
      <c r="C1" s="5"/>
      <c r="D1" s="6"/>
    </row>
    <row r="2" customFormat="false" ht="17.4" hidden="false" customHeight="true" outlineLevel="0" collapsed="false">
      <c r="A2" s="5" t="s">
        <v>1</v>
      </c>
      <c r="B2" s="5"/>
      <c r="C2" s="5"/>
      <c r="D2" s="6"/>
    </row>
    <row r="3" customFormat="false" ht="17.4" hidden="false" customHeight="true" outlineLevel="0" collapsed="false">
      <c r="A3" s="5" t="s">
        <v>2</v>
      </c>
      <c r="B3" s="5"/>
      <c r="C3" s="5"/>
      <c r="D3" s="6"/>
    </row>
    <row r="4" customFormat="false" ht="17.4" hidden="false" customHeight="true" outlineLevel="0" collapsed="false">
      <c r="A4" s="5" t="s">
        <v>3</v>
      </c>
      <c r="B4" s="5"/>
      <c r="C4" s="5"/>
      <c r="D4" s="6"/>
    </row>
    <row r="5" customFormat="false" ht="17.4" hidden="false" customHeight="true" outlineLevel="0" collapsed="false">
      <c r="A5" s="5" t="s">
        <v>4</v>
      </c>
      <c r="B5" s="5"/>
      <c r="C5" s="5"/>
      <c r="D5" s="6"/>
    </row>
    <row r="6" customFormat="false" ht="17.4" hidden="false" customHeight="true" outlineLevel="0" collapsed="false">
      <c r="A6" s="7"/>
      <c r="B6" s="7"/>
      <c r="C6" s="7"/>
      <c r="D6" s="6"/>
    </row>
    <row r="7" customFormat="false" ht="17.4" hidden="false" customHeight="true" outlineLevel="0" collapsed="false">
      <c r="A7" s="5" t="str">
        <f aca="false">A1</f>
        <v>Приложение № 1</v>
      </c>
      <c r="B7" s="5"/>
      <c r="C7" s="5"/>
      <c r="D7" s="6"/>
    </row>
    <row r="8" customFormat="false" ht="17.4" hidden="false" customHeight="true" outlineLevel="0" collapsed="false">
      <c r="A8" s="8" t="str">
        <f aca="false">A2</f>
        <v>к Решению Совета депутатов</v>
      </c>
      <c r="B8" s="8"/>
      <c r="C8" s="8"/>
      <c r="D8" s="6"/>
    </row>
    <row r="9" customFormat="false" ht="17.4" hidden="false" customHeight="true" outlineLevel="0" collapsed="false">
      <c r="A9" s="5" t="str">
        <f aca="false">A3</f>
        <v>Сельского поселения «Тиманский сельсовет» ЗР НАО</v>
      </c>
      <c r="B9" s="5"/>
      <c r="C9" s="5"/>
      <c r="D9" s="5"/>
    </row>
    <row r="10" customFormat="false" ht="17.4" hidden="false" customHeight="true" outlineLevel="0" collapsed="false">
      <c r="A10" s="5" t="s">
        <v>5</v>
      </c>
      <c r="B10" s="5"/>
      <c r="C10" s="5"/>
      <c r="D10" s="6"/>
    </row>
    <row r="11" customFormat="false" ht="17.4" hidden="false" customHeight="true" outlineLevel="0" collapsed="false">
      <c r="A11" s="5" t="str">
        <f aca="false">A5</f>
        <v>"О местном бюджете на 2024 год"</v>
      </c>
      <c r="B11" s="5"/>
      <c r="C11" s="5"/>
      <c r="D11" s="6"/>
    </row>
    <row r="12" s="11" customFormat="true" ht="12.75" hidden="false" customHeight="true" outlineLevel="0" collapsed="false">
      <c r="A12" s="9"/>
      <c r="B12" s="9"/>
      <c r="C12" s="9"/>
      <c r="D12" s="9"/>
      <c r="E12" s="9"/>
      <c r="F12" s="10"/>
      <c r="G12" s="10"/>
    </row>
    <row r="13" customFormat="false" ht="22.5" hidden="false" customHeight="true" outlineLevel="0" collapsed="false">
      <c r="A13" s="12" t="s">
        <v>6</v>
      </c>
      <c r="B13" s="12"/>
      <c r="C13" s="12"/>
      <c r="D13" s="12"/>
      <c r="E13" s="12"/>
      <c r="F13" s="10"/>
      <c r="G13" s="10"/>
    </row>
    <row r="14" customFormat="false" ht="69.75" hidden="false" customHeight="true" outlineLevel="0" collapsed="false">
      <c r="A14" s="13" t="s">
        <v>7</v>
      </c>
      <c r="B14" s="13"/>
      <c r="C14" s="13"/>
      <c r="D14" s="13"/>
      <c r="E14" s="13"/>
      <c r="F14" s="10"/>
      <c r="G14" s="10"/>
    </row>
    <row r="15" customFormat="false" ht="17.4" hidden="false" customHeight="false" outlineLevel="0" collapsed="false">
      <c r="A15" s="14"/>
      <c r="B15" s="15"/>
      <c r="C15" s="16"/>
    </row>
    <row r="16" customFormat="false" ht="18" hidden="false" customHeight="false" outlineLevel="0" collapsed="false">
      <c r="A16" s="17"/>
      <c r="C16" s="18" t="s">
        <v>8</v>
      </c>
      <c r="D16" s="19" t="s">
        <v>8</v>
      </c>
      <c r="E16" s="19" t="s">
        <v>8</v>
      </c>
    </row>
    <row r="17" s="1" customFormat="true" ht="48.75" hidden="false" customHeight="true" outlineLevel="0" collapsed="false">
      <c r="A17" s="20" t="s">
        <v>9</v>
      </c>
      <c r="B17" s="21" t="s">
        <v>10</v>
      </c>
      <c r="C17" s="22" t="s">
        <v>11</v>
      </c>
      <c r="D17" s="23" t="s">
        <v>11</v>
      </c>
      <c r="E17" s="23" t="s">
        <v>12</v>
      </c>
    </row>
    <row r="18" customFormat="false" ht="17.4" hidden="false" customHeight="false" outlineLevel="0" collapsed="false">
      <c r="A18" s="24" t="s">
        <v>13</v>
      </c>
      <c r="B18" s="24" t="s">
        <v>14</v>
      </c>
      <c r="C18" s="25" t="n">
        <f aca="false">C19+C23+C33+C39+C47+C50+C59</f>
        <v>5486.3</v>
      </c>
      <c r="D18" s="26" t="e">
        <f aca="false">D19+D23+D33+D39+D47+D50</f>
        <v>#REF!</v>
      </c>
      <c r="E18" s="26" t="e">
        <f aca="false">E19+E23+E33+E39+E47+E50</f>
        <v>#REF!</v>
      </c>
    </row>
    <row r="19" customFormat="false" ht="17.4" hidden="false" customHeight="false" outlineLevel="0" collapsed="false">
      <c r="A19" s="24" t="s">
        <v>15</v>
      </c>
      <c r="B19" s="24" t="s">
        <v>16</v>
      </c>
      <c r="C19" s="25" t="n">
        <f aca="false">C20</f>
        <v>1744.9</v>
      </c>
      <c r="D19" s="27" t="e">
        <f aca="false">D20</f>
        <v>#REF!</v>
      </c>
      <c r="E19" s="27" t="e">
        <f aca="false">E20</f>
        <v>#REF!</v>
      </c>
    </row>
    <row r="20" customFormat="false" ht="17.4" hidden="false" customHeight="false" outlineLevel="0" collapsed="false">
      <c r="A20" s="24" t="s">
        <v>17</v>
      </c>
      <c r="B20" s="24" t="s">
        <v>18</v>
      </c>
      <c r="C20" s="25" t="n">
        <f aca="false">C21+C22</f>
        <v>1744.9</v>
      </c>
      <c r="D20" s="28" t="e">
        <f aca="false">#REF!</f>
        <v>#REF!</v>
      </c>
      <c r="E20" s="28" t="e">
        <f aca="false">#REF!</f>
        <v>#REF!</v>
      </c>
    </row>
    <row r="21" customFormat="false" ht="93.6" hidden="false" customHeight="true" outlineLevel="0" collapsed="false">
      <c r="A21" s="24" t="s">
        <v>19</v>
      </c>
      <c r="B21" s="29" t="s">
        <v>20</v>
      </c>
      <c r="C21" s="30" t="n">
        <f aca="false">1744.4</f>
        <v>1744.4</v>
      </c>
      <c r="D21" s="28" t="e">
        <f aca="false">#REF!</f>
        <v>#REF!</v>
      </c>
      <c r="E21" s="28" t="e">
        <f aca="false">#REF!</f>
        <v>#REF!</v>
      </c>
    </row>
    <row r="22" customFormat="false" ht="78" hidden="false" customHeight="true" outlineLevel="0" collapsed="false">
      <c r="A22" s="24" t="s">
        <v>21</v>
      </c>
      <c r="B22" s="31" t="s">
        <v>22</v>
      </c>
      <c r="C22" s="30" t="n">
        <f aca="false">0.5</f>
        <v>0.5</v>
      </c>
      <c r="D22" s="28"/>
      <c r="E22" s="28"/>
    </row>
    <row r="23" customFormat="false" ht="37.2" hidden="false" customHeight="true" outlineLevel="0" collapsed="false">
      <c r="A23" s="24" t="s">
        <v>23</v>
      </c>
      <c r="B23" s="32" t="s">
        <v>24</v>
      </c>
      <c r="C23" s="25" t="n">
        <f aca="false">C24</f>
        <v>1162.9</v>
      </c>
      <c r="D23" s="27" t="n">
        <v>916.3</v>
      </c>
      <c r="E23" s="27" t="n">
        <v>952.95</v>
      </c>
    </row>
    <row r="24" customFormat="false" ht="36.6" hidden="false" customHeight="true" outlineLevel="0" collapsed="false">
      <c r="A24" s="33" t="s">
        <v>25</v>
      </c>
      <c r="B24" s="34" t="s">
        <v>26</v>
      </c>
      <c r="C24" s="35" t="n">
        <f aca="false">C25+C27+C29+C31</f>
        <v>1162.9</v>
      </c>
      <c r="D24" s="36" t="n">
        <f aca="false">D25+D27+D29+D31</f>
        <v>916.3</v>
      </c>
      <c r="E24" s="36" t="n">
        <f aca="false">E25+E27+E29+E31</f>
        <v>953</v>
      </c>
    </row>
    <row r="25" customFormat="false" ht="81" hidden="false" customHeight="true" outlineLevel="0" collapsed="false">
      <c r="A25" s="37" t="s">
        <v>27</v>
      </c>
      <c r="B25" s="38" t="s">
        <v>28</v>
      </c>
      <c r="C25" s="30" t="n">
        <f aca="false">C26</f>
        <v>597.6</v>
      </c>
      <c r="D25" s="39" t="n">
        <f aca="false">D26</f>
        <v>480.55</v>
      </c>
      <c r="E25" s="39" t="n">
        <f aca="false">E26</f>
        <v>509.5</v>
      </c>
    </row>
    <row r="26" customFormat="false" ht="98.25" hidden="false" customHeight="true" outlineLevel="0" collapsed="false">
      <c r="A26" s="37" t="s">
        <v>29</v>
      </c>
      <c r="B26" s="38" t="s">
        <v>30</v>
      </c>
      <c r="C26" s="30" t="n">
        <f aca="false">597.6</f>
        <v>597.6</v>
      </c>
      <c r="D26" s="39" t="n">
        <f aca="false">459.5+21.05</f>
        <v>480.55</v>
      </c>
      <c r="E26" s="39" t="n">
        <v>509.5</v>
      </c>
    </row>
    <row r="27" customFormat="false" ht="75.75" hidden="false" customHeight="true" outlineLevel="0" collapsed="false">
      <c r="A27" s="40" t="s">
        <v>31</v>
      </c>
      <c r="B27" s="41" t="s">
        <v>32</v>
      </c>
      <c r="C27" s="42" t="n">
        <f aca="false">C28</f>
        <v>3.4</v>
      </c>
      <c r="D27" s="39" t="n">
        <f aca="false">D28</f>
        <v>1.9</v>
      </c>
      <c r="E27" s="39" t="n">
        <f aca="false">E28</f>
        <v>1.9</v>
      </c>
    </row>
    <row r="28" customFormat="false" ht="99" hidden="false" customHeight="true" outlineLevel="0" collapsed="false">
      <c r="A28" s="40" t="s">
        <v>33</v>
      </c>
      <c r="B28" s="41" t="s">
        <v>34</v>
      </c>
      <c r="C28" s="42" t="n">
        <f aca="false">3.4</f>
        <v>3.4</v>
      </c>
      <c r="D28" s="39" t="n">
        <v>1.9</v>
      </c>
      <c r="E28" s="39" t="n">
        <v>1.9</v>
      </c>
    </row>
    <row r="29" customFormat="false" ht="69.75" hidden="false" customHeight="true" outlineLevel="0" collapsed="false">
      <c r="A29" s="40" t="s">
        <v>35</v>
      </c>
      <c r="B29" s="41" t="s">
        <v>36</v>
      </c>
      <c r="C29" s="42" t="n">
        <f aca="false">C30</f>
        <v>619.6</v>
      </c>
      <c r="D29" s="39" t="n">
        <f aca="false">D30</f>
        <v>476.85</v>
      </c>
      <c r="E29" s="39" t="n">
        <f aca="false">E30</f>
        <v>484.6</v>
      </c>
    </row>
    <row r="30" customFormat="false" ht="105" hidden="false" customHeight="true" outlineLevel="0" collapsed="false">
      <c r="A30" s="40" t="s">
        <v>37</v>
      </c>
      <c r="B30" s="41" t="s">
        <v>38</v>
      </c>
      <c r="C30" s="42" t="n">
        <f aca="false">619.6</f>
        <v>619.6</v>
      </c>
      <c r="D30" s="39" t="n">
        <f aca="false">456.5+20.35</f>
        <v>476.85</v>
      </c>
      <c r="E30" s="39" t="n">
        <f aca="false">456.5+28.1</f>
        <v>484.6</v>
      </c>
    </row>
    <row r="31" customFormat="false" ht="72" hidden="false" customHeight="true" outlineLevel="0" collapsed="false">
      <c r="A31" s="40" t="s">
        <v>39</v>
      </c>
      <c r="B31" s="41" t="s">
        <v>40</v>
      </c>
      <c r="C31" s="42" t="n">
        <f aca="false">C32</f>
        <v>-57.7</v>
      </c>
      <c r="D31" s="39" t="n">
        <f aca="false">D32</f>
        <v>-43</v>
      </c>
      <c r="E31" s="39" t="n">
        <f aca="false">E32</f>
        <v>-43</v>
      </c>
    </row>
    <row r="32" customFormat="false" ht="102.75" hidden="false" customHeight="true" outlineLevel="0" collapsed="false">
      <c r="A32" s="40" t="s">
        <v>41</v>
      </c>
      <c r="B32" s="41" t="s">
        <v>42</v>
      </c>
      <c r="C32" s="42" t="n">
        <f aca="false">-57.7</f>
        <v>-57.7</v>
      </c>
      <c r="D32" s="39" t="n">
        <v>-43</v>
      </c>
      <c r="E32" s="39" t="n">
        <v>-43</v>
      </c>
    </row>
    <row r="33" customFormat="false" ht="25.95" hidden="false" customHeight="true" outlineLevel="0" collapsed="false">
      <c r="A33" s="24" t="s">
        <v>43</v>
      </c>
      <c r="B33" s="24" t="s">
        <v>44</v>
      </c>
      <c r="C33" s="25" t="n">
        <f aca="false">C34</f>
        <v>2057.8</v>
      </c>
      <c r="D33" s="43" t="e">
        <f aca="false">D34</f>
        <v>#REF!</v>
      </c>
      <c r="E33" s="43" t="e">
        <f aca="false">E34</f>
        <v>#REF!</v>
      </c>
    </row>
    <row r="34" customFormat="false" ht="31.2" hidden="false" customHeight="false" outlineLevel="0" collapsed="false">
      <c r="A34" s="24" t="s">
        <v>45</v>
      </c>
      <c r="B34" s="24" t="s">
        <v>46</v>
      </c>
      <c r="C34" s="25" t="n">
        <f aca="false">C35+C37</f>
        <v>2057.8</v>
      </c>
      <c r="D34" s="28" t="e">
        <f aca="false">D35+D37</f>
        <v>#REF!</v>
      </c>
      <c r="E34" s="28" t="e">
        <f aca="false">E35+E37</f>
        <v>#REF!</v>
      </c>
    </row>
    <row r="35" customFormat="false" ht="37.2" hidden="false" customHeight="true" outlineLevel="0" collapsed="false">
      <c r="A35" s="24" t="s">
        <v>47</v>
      </c>
      <c r="B35" s="24" t="s">
        <v>48</v>
      </c>
      <c r="C35" s="25" t="n">
        <f aca="false">C36</f>
        <v>1986.5</v>
      </c>
      <c r="D35" s="28" t="e">
        <f aca="false">D36</f>
        <v>#REF!</v>
      </c>
      <c r="E35" s="28" t="e">
        <f aca="false">E36</f>
        <v>#REF!</v>
      </c>
    </row>
    <row r="36" customFormat="false" ht="40.95" hidden="false" customHeight="true" outlineLevel="0" collapsed="false">
      <c r="A36" s="37" t="s">
        <v>49</v>
      </c>
      <c r="B36" s="44" t="s">
        <v>50</v>
      </c>
      <c r="C36" s="30" t="n">
        <f aca="false">1986.5</f>
        <v>1986.5</v>
      </c>
      <c r="D36" s="39" t="e">
        <f aca="false">#REF!</f>
        <v>#REF!</v>
      </c>
      <c r="E36" s="39" t="e">
        <f aca="false">#REF!</f>
        <v>#REF!</v>
      </c>
    </row>
    <row r="37" customFormat="false" ht="40.2" hidden="false" customHeight="true" outlineLevel="0" collapsed="false">
      <c r="A37" s="24" t="s">
        <v>51</v>
      </c>
      <c r="B37" s="24" t="s">
        <v>52</v>
      </c>
      <c r="C37" s="25" t="n">
        <f aca="false">C38</f>
        <v>71.3</v>
      </c>
      <c r="D37" s="28" t="e">
        <f aca="false">D38</f>
        <v>#REF!</v>
      </c>
      <c r="E37" s="28" t="e">
        <f aca="false">E38</f>
        <v>#REF!</v>
      </c>
    </row>
    <row r="38" customFormat="false" ht="72.6" hidden="false" customHeight="true" outlineLevel="0" collapsed="false">
      <c r="A38" s="37" t="s">
        <v>53</v>
      </c>
      <c r="B38" s="44" t="s">
        <v>54</v>
      </c>
      <c r="C38" s="30" t="n">
        <f aca="false">71.3</f>
        <v>71.3</v>
      </c>
      <c r="D38" s="39" t="e">
        <f aca="false">#REF!</f>
        <v>#REF!</v>
      </c>
      <c r="E38" s="39" t="e">
        <f aca="false">#REF!</f>
        <v>#REF!</v>
      </c>
    </row>
    <row r="39" customFormat="false" ht="24" hidden="false" customHeight="true" outlineLevel="0" collapsed="false">
      <c r="A39" s="24" t="s">
        <v>55</v>
      </c>
      <c r="B39" s="24" t="s">
        <v>56</v>
      </c>
      <c r="C39" s="25" t="n">
        <f aca="false">C40+C42</f>
        <v>62</v>
      </c>
      <c r="D39" s="43" t="e">
        <f aca="false">D40+D42</f>
        <v>#REF!</v>
      </c>
      <c r="E39" s="43" t="e">
        <f aca="false">E40+E42</f>
        <v>#REF!</v>
      </c>
    </row>
    <row r="40" customFormat="false" ht="27" hidden="false" customHeight="true" outlineLevel="0" collapsed="false">
      <c r="A40" s="45" t="s">
        <v>57</v>
      </c>
      <c r="B40" s="24" t="s">
        <v>58</v>
      </c>
      <c r="C40" s="25" t="n">
        <f aca="false">C41</f>
        <v>15</v>
      </c>
      <c r="D40" s="46" t="e">
        <f aca="false">D41</f>
        <v>#REF!</v>
      </c>
      <c r="E40" s="46" t="e">
        <f aca="false">E41</f>
        <v>#REF!</v>
      </c>
    </row>
    <row r="41" customFormat="false" ht="39.6" hidden="false" customHeight="true" outlineLevel="0" collapsed="false">
      <c r="A41" s="47" t="s">
        <v>59</v>
      </c>
      <c r="B41" s="29" t="s">
        <v>60</v>
      </c>
      <c r="C41" s="30" t="n">
        <f aca="false">15</f>
        <v>15</v>
      </c>
      <c r="D41" s="48" t="e">
        <f aca="false">#REF!</f>
        <v>#REF!</v>
      </c>
      <c r="E41" s="48" t="e">
        <f aca="false">#REF!</f>
        <v>#REF!</v>
      </c>
    </row>
    <row r="42" customFormat="false" ht="24" hidden="false" customHeight="true" outlineLevel="0" collapsed="false">
      <c r="A42" s="24" t="s">
        <v>61</v>
      </c>
      <c r="B42" s="24" t="s">
        <v>62</v>
      </c>
      <c r="C42" s="25" t="n">
        <f aca="false">C43+C45</f>
        <v>47</v>
      </c>
      <c r="D42" s="28" t="e">
        <f aca="false">D43+D45</f>
        <v>#REF!</v>
      </c>
      <c r="E42" s="28" t="e">
        <f aca="false">E43+E45</f>
        <v>#REF!</v>
      </c>
    </row>
    <row r="43" customFormat="false" ht="27" hidden="false" customHeight="true" outlineLevel="0" collapsed="false">
      <c r="A43" s="24" t="s">
        <v>63</v>
      </c>
      <c r="B43" s="24" t="s">
        <v>64</v>
      </c>
      <c r="C43" s="25" t="n">
        <f aca="false">C44</f>
        <v>32.7</v>
      </c>
      <c r="D43" s="28" t="e">
        <f aca="false">D44</f>
        <v>#REF!</v>
      </c>
      <c r="E43" s="28" t="e">
        <f aca="false">E44</f>
        <v>#REF!</v>
      </c>
    </row>
    <row r="44" customFormat="false" ht="37.2" hidden="false" customHeight="true" outlineLevel="0" collapsed="false">
      <c r="A44" s="37" t="s">
        <v>65</v>
      </c>
      <c r="B44" s="44" t="s">
        <v>66</v>
      </c>
      <c r="C44" s="30" t="n">
        <f aca="false">32.7</f>
        <v>32.7</v>
      </c>
      <c r="D44" s="39" t="e">
        <f aca="false">#REF!</f>
        <v>#REF!</v>
      </c>
      <c r="E44" s="39" t="e">
        <f aca="false">#REF!</f>
        <v>#REF!</v>
      </c>
    </row>
    <row r="45" customFormat="false" ht="25.95" hidden="false" customHeight="true" outlineLevel="0" collapsed="false">
      <c r="A45" s="45" t="s">
        <v>67</v>
      </c>
      <c r="B45" s="24" t="s">
        <v>68</v>
      </c>
      <c r="C45" s="25" t="n">
        <f aca="false">C46</f>
        <v>14.3</v>
      </c>
      <c r="D45" s="28" t="e">
        <f aca="false">D46</f>
        <v>#REF!</v>
      </c>
      <c r="E45" s="28" t="e">
        <f aca="false">E46</f>
        <v>#REF!</v>
      </c>
    </row>
    <row r="46" customFormat="false" ht="48" hidden="false" customHeight="true" outlineLevel="0" collapsed="false">
      <c r="A46" s="37" t="s">
        <v>69</v>
      </c>
      <c r="B46" s="44" t="s">
        <v>70</v>
      </c>
      <c r="C46" s="30" t="n">
        <f aca="false">14.3</f>
        <v>14.3</v>
      </c>
      <c r="D46" s="39" t="e">
        <f aca="false">#REF!</f>
        <v>#REF!</v>
      </c>
      <c r="E46" s="39" t="e">
        <f aca="false">#REF!</f>
        <v>#REF!</v>
      </c>
    </row>
    <row r="47" customFormat="false" ht="24" hidden="false" customHeight="true" outlineLevel="0" collapsed="false">
      <c r="A47" s="24" t="s">
        <v>71</v>
      </c>
      <c r="B47" s="24" t="s">
        <v>72</v>
      </c>
      <c r="C47" s="25" t="n">
        <f aca="false">C48</f>
        <v>19.9</v>
      </c>
      <c r="D47" s="43" t="e">
        <f aca="false">D48</f>
        <v>#REF!</v>
      </c>
      <c r="E47" s="43" t="e">
        <f aca="false">E48</f>
        <v>#REF!</v>
      </c>
    </row>
    <row r="48" customFormat="false" ht="58.2" hidden="false" customHeight="true" outlineLevel="0" collapsed="false">
      <c r="A48" s="24" t="s">
        <v>73</v>
      </c>
      <c r="B48" s="24" t="s">
        <v>74</v>
      </c>
      <c r="C48" s="25" t="n">
        <f aca="false">C49</f>
        <v>19.9</v>
      </c>
      <c r="D48" s="28" t="e">
        <f aca="false">D49</f>
        <v>#REF!</v>
      </c>
      <c r="E48" s="28" t="e">
        <f aca="false">E49</f>
        <v>#REF!</v>
      </c>
    </row>
    <row r="49" customFormat="false" ht="70.2" hidden="false" customHeight="true" outlineLevel="0" collapsed="false">
      <c r="A49" s="40" t="s">
        <v>75</v>
      </c>
      <c r="B49" s="49" t="s">
        <v>76</v>
      </c>
      <c r="C49" s="42" t="n">
        <f aca="false">19.9</f>
        <v>19.9</v>
      </c>
      <c r="D49" s="39" t="e">
        <f aca="false">#REF!</f>
        <v>#REF!</v>
      </c>
      <c r="E49" s="39" t="e">
        <f aca="false">#REF!</f>
        <v>#REF!</v>
      </c>
    </row>
    <row r="50" customFormat="false" ht="39" hidden="false" customHeight="true" outlineLevel="0" collapsed="false">
      <c r="A50" s="24" t="s">
        <v>77</v>
      </c>
      <c r="B50" s="24" t="s">
        <v>78</v>
      </c>
      <c r="C50" s="25" t="n">
        <f aca="false">C51+C54</f>
        <v>429.5</v>
      </c>
      <c r="D50" s="43" t="n">
        <f aca="false">D51+D54</f>
        <v>387.6</v>
      </c>
      <c r="E50" s="43" t="n">
        <f aca="false">E51+E54</f>
        <v>387.6</v>
      </c>
    </row>
    <row r="51" customFormat="false" ht="81" hidden="false" customHeight="true" outlineLevel="0" collapsed="false">
      <c r="A51" s="24" t="s">
        <v>79</v>
      </c>
      <c r="B51" s="24" t="s">
        <v>80</v>
      </c>
      <c r="C51" s="25" t="n">
        <f aca="false">C52</f>
        <v>55.5</v>
      </c>
      <c r="D51" s="46" t="n">
        <f aca="false">D52</f>
        <v>66.8</v>
      </c>
      <c r="E51" s="46" t="n">
        <f aca="false">E52</f>
        <v>66.8</v>
      </c>
    </row>
    <row r="52" customFormat="false" ht="66" hidden="false" customHeight="true" outlineLevel="0" collapsed="false">
      <c r="A52" s="40" t="s">
        <v>81</v>
      </c>
      <c r="B52" s="49" t="s">
        <v>82</v>
      </c>
      <c r="C52" s="42" t="n">
        <f aca="false">C53</f>
        <v>55.5</v>
      </c>
      <c r="D52" s="39" t="n">
        <f aca="false">D53</f>
        <v>66.8</v>
      </c>
      <c r="E52" s="39" t="n">
        <f aca="false">E53</f>
        <v>66.8</v>
      </c>
    </row>
    <row r="53" customFormat="false" ht="66" hidden="false" customHeight="true" outlineLevel="0" collapsed="false">
      <c r="A53" s="40" t="s">
        <v>83</v>
      </c>
      <c r="B53" s="49" t="s">
        <v>84</v>
      </c>
      <c r="C53" s="42" t="n">
        <f aca="false">55.5</f>
        <v>55.5</v>
      </c>
      <c r="D53" s="39" t="n">
        <v>66.8</v>
      </c>
      <c r="E53" s="39" t="n">
        <v>66.8</v>
      </c>
    </row>
    <row r="54" customFormat="false" ht="69" hidden="false" customHeight="true" outlineLevel="0" collapsed="false">
      <c r="A54" s="21" t="s">
        <v>85</v>
      </c>
      <c r="B54" s="21" t="s">
        <v>86</v>
      </c>
      <c r="C54" s="50" t="n">
        <f aca="false">C55+C57</f>
        <v>374</v>
      </c>
      <c r="D54" s="39" t="n">
        <f aca="false">D55</f>
        <v>320.8</v>
      </c>
      <c r="E54" s="39" t="n">
        <f aca="false">E55</f>
        <v>320.8</v>
      </c>
    </row>
    <row r="55" customFormat="false" ht="73.5" hidden="false" customHeight="true" outlineLevel="0" collapsed="false">
      <c r="A55" s="40" t="s">
        <v>87</v>
      </c>
      <c r="B55" s="49" t="s">
        <v>88</v>
      </c>
      <c r="C55" s="42" t="n">
        <f aca="false">C56</f>
        <v>350.6</v>
      </c>
      <c r="D55" s="39" t="n">
        <f aca="false">D58</f>
        <v>320.8</v>
      </c>
      <c r="E55" s="39" t="n">
        <f aca="false">E58</f>
        <v>320.8</v>
      </c>
    </row>
    <row r="56" customFormat="false" ht="73.5" hidden="false" customHeight="true" outlineLevel="0" collapsed="false">
      <c r="A56" s="40" t="s">
        <v>89</v>
      </c>
      <c r="B56" s="49" t="s">
        <v>90</v>
      </c>
      <c r="C56" s="42" t="n">
        <f aca="false">350.6</f>
        <v>350.6</v>
      </c>
      <c r="D56" s="39"/>
      <c r="E56" s="39"/>
    </row>
    <row r="57" customFormat="false" ht="96" hidden="false" customHeight="true" outlineLevel="0" collapsed="false">
      <c r="A57" s="40" t="s">
        <v>91</v>
      </c>
      <c r="B57" s="49" t="s">
        <v>92</v>
      </c>
      <c r="C57" s="42" t="n">
        <f aca="false">C58</f>
        <v>23.4</v>
      </c>
      <c r="D57" s="39"/>
      <c r="E57" s="39"/>
    </row>
    <row r="58" customFormat="false" ht="86.4" hidden="false" customHeight="true" outlineLevel="0" collapsed="false">
      <c r="A58" s="40" t="s">
        <v>93</v>
      </c>
      <c r="B58" s="49" t="s">
        <v>94</v>
      </c>
      <c r="C58" s="42" t="n">
        <f aca="false">23.4</f>
        <v>23.4</v>
      </c>
      <c r="D58" s="39" t="n">
        <v>320.8</v>
      </c>
      <c r="E58" s="39" t="n">
        <v>320.8</v>
      </c>
    </row>
    <row r="59" customFormat="false" ht="26.25" hidden="false" customHeight="true" outlineLevel="0" collapsed="false">
      <c r="A59" s="21" t="s">
        <v>95</v>
      </c>
      <c r="B59" s="51" t="s">
        <v>96</v>
      </c>
      <c r="C59" s="50" t="n">
        <f aca="false">C60</f>
        <v>9.3</v>
      </c>
      <c r="D59" s="39"/>
      <c r="E59" s="39"/>
    </row>
    <row r="60" customFormat="false" ht="42" hidden="false" customHeight="true" outlineLevel="0" collapsed="false">
      <c r="A60" s="40" t="s">
        <v>97</v>
      </c>
      <c r="B60" s="49" t="s">
        <v>98</v>
      </c>
      <c r="C60" s="42" t="n">
        <f aca="false">C61</f>
        <v>9.3</v>
      </c>
      <c r="D60" s="39"/>
      <c r="E60" s="39"/>
    </row>
    <row r="61" customFormat="false" ht="60" hidden="false" customHeight="true" outlineLevel="0" collapsed="false">
      <c r="A61" s="40" t="s">
        <v>99</v>
      </c>
      <c r="B61" s="49" t="s">
        <v>100</v>
      </c>
      <c r="C61" s="42" t="n">
        <f aca="false">C62</f>
        <v>9.3</v>
      </c>
      <c r="D61" s="39"/>
      <c r="E61" s="39"/>
    </row>
    <row r="62" customFormat="false" ht="48" hidden="false" customHeight="true" outlineLevel="0" collapsed="false">
      <c r="A62" s="40" t="s">
        <v>101</v>
      </c>
      <c r="B62" s="49" t="s">
        <v>102</v>
      </c>
      <c r="C62" s="42" t="n">
        <f aca="false">9.3</f>
        <v>9.3</v>
      </c>
      <c r="D62" s="39"/>
      <c r="E62" s="39"/>
    </row>
    <row r="63" customFormat="false" ht="29.4" hidden="false" customHeight="true" outlineLevel="0" collapsed="false">
      <c r="A63" s="24" t="s">
        <v>103</v>
      </c>
      <c r="B63" s="24" t="s">
        <v>104</v>
      </c>
      <c r="C63" s="25" t="n">
        <f aca="false">C64</f>
        <v>76194.1</v>
      </c>
      <c r="D63" s="52" t="e">
        <f aca="false">D64</f>
        <v>#REF!</v>
      </c>
      <c r="E63" s="52" t="e">
        <f aca="false">E64</f>
        <v>#REF!</v>
      </c>
    </row>
    <row r="64" customFormat="false" ht="42" hidden="false" customHeight="true" outlineLevel="0" collapsed="false">
      <c r="A64" s="24" t="s">
        <v>105</v>
      </c>
      <c r="B64" s="24" t="s">
        <v>106</v>
      </c>
      <c r="C64" s="25" t="n">
        <f aca="false">C65+C70+C75+C78</f>
        <v>76194.1</v>
      </c>
      <c r="D64" s="46" t="e">
        <f aca="false">D65+#REF!+D70+D78</f>
        <v>#REF!</v>
      </c>
      <c r="E64" s="46" t="e">
        <f aca="false">E65+#REF!+E70+E78</f>
        <v>#REF!</v>
      </c>
    </row>
    <row r="65" customFormat="false" ht="24.75" hidden="false" customHeight="true" outlineLevel="0" collapsed="false">
      <c r="A65" s="24" t="s">
        <v>107</v>
      </c>
      <c r="B65" s="24" t="s">
        <v>108</v>
      </c>
      <c r="C65" s="25" t="n">
        <f aca="false">C66+C68</f>
        <v>8952.2</v>
      </c>
      <c r="D65" s="53" t="e">
        <f aca="false">D66+D68</f>
        <v>#REF!</v>
      </c>
      <c r="E65" s="53" t="e">
        <f aca="false">E66+E68</f>
        <v>#REF!</v>
      </c>
    </row>
    <row r="66" customFormat="false" ht="27" hidden="false" customHeight="true" outlineLevel="0" collapsed="false">
      <c r="A66" s="24" t="s">
        <v>109</v>
      </c>
      <c r="B66" s="24" t="s">
        <v>110</v>
      </c>
      <c r="C66" s="25" t="n">
        <f aca="false">C67</f>
        <v>2966.8</v>
      </c>
      <c r="D66" s="50" t="e">
        <f aca="false">D67</f>
        <v>#REF!</v>
      </c>
      <c r="E66" s="50" t="e">
        <f aca="false">E67</f>
        <v>#REF!</v>
      </c>
    </row>
    <row r="67" customFormat="false" ht="33.75" hidden="false" customHeight="true" outlineLevel="0" collapsed="false">
      <c r="A67" s="37" t="s">
        <v>111</v>
      </c>
      <c r="B67" s="44" t="s">
        <v>112</v>
      </c>
      <c r="C67" s="30" t="n">
        <v>2966.8</v>
      </c>
      <c r="D67" s="42" t="e">
        <f aca="false">#REF!</f>
        <v>#REF!</v>
      </c>
      <c r="E67" s="42" t="e">
        <f aca="false">#REF!</f>
        <v>#REF!</v>
      </c>
    </row>
    <row r="68" customFormat="false" ht="37.2" hidden="false" customHeight="true" outlineLevel="0" collapsed="false">
      <c r="A68" s="24" t="s">
        <v>113</v>
      </c>
      <c r="B68" s="24" t="s">
        <v>114</v>
      </c>
      <c r="C68" s="25" t="n">
        <f aca="false">C69</f>
        <v>5985.4</v>
      </c>
      <c r="D68" s="25" t="e">
        <f aca="false">D69</f>
        <v>#REF!</v>
      </c>
      <c r="E68" s="25" t="e">
        <f aca="false">E69</f>
        <v>#REF!</v>
      </c>
    </row>
    <row r="69" customFormat="false" ht="36" hidden="false" customHeight="true" outlineLevel="0" collapsed="false">
      <c r="A69" s="37" t="s">
        <v>115</v>
      </c>
      <c r="B69" s="44" t="s">
        <v>116</v>
      </c>
      <c r="C69" s="30" t="n">
        <v>5985.4</v>
      </c>
      <c r="D69" s="30" t="e">
        <f aca="false">#REF!</f>
        <v>#REF!</v>
      </c>
      <c r="E69" s="30" t="e">
        <f aca="false">#REF!</f>
        <v>#REF!</v>
      </c>
    </row>
    <row r="70" customFormat="false" ht="25.95" hidden="false" customHeight="true" outlineLevel="0" collapsed="false">
      <c r="A70" s="24" t="s">
        <v>117</v>
      </c>
      <c r="B70" s="24" t="s">
        <v>118</v>
      </c>
      <c r="C70" s="25" t="n">
        <f aca="false">C71+C76</f>
        <v>769</v>
      </c>
      <c r="D70" s="54" t="n">
        <f aca="false">D71+D76</f>
        <v>621.3</v>
      </c>
      <c r="E70" s="54" t="n">
        <f aca="false">E71+E76</f>
        <v>213.3</v>
      </c>
    </row>
    <row r="71" s="56" customFormat="true" ht="39.6" hidden="false" customHeight="true" outlineLevel="0" collapsed="false">
      <c r="A71" s="24" t="s">
        <v>119</v>
      </c>
      <c r="B71" s="24" t="s">
        <v>120</v>
      </c>
      <c r="C71" s="25" t="n">
        <f aca="false">C72</f>
        <v>445.6</v>
      </c>
      <c r="D71" s="55" t="n">
        <f aca="false">D72</f>
        <v>445.8</v>
      </c>
      <c r="E71" s="55" t="n">
        <f aca="false">E72</f>
        <v>37.8</v>
      </c>
    </row>
    <row r="72" customFormat="false" ht="39.6" hidden="false" customHeight="true" outlineLevel="0" collapsed="false">
      <c r="A72" s="37" t="s">
        <v>121</v>
      </c>
      <c r="B72" s="44" t="s">
        <v>122</v>
      </c>
      <c r="C72" s="30" t="n">
        <f aca="false">C73+C74</f>
        <v>445.6</v>
      </c>
      <c r="D72" s="48" t="n">
        <f aca="false">D73+D74</f>
        <v>445.8</v>
      </c>
      <c r="E72" s="48" t="n">
        <f aca="false">E73+E74</f>
        <v>37.8</v>
      </c>
    </row>
    <row r="73" customFormat="false" ht="57.6" hidden="false" customHeight="true" outlineLevel="0" collapsed="false">
      <c r="A73" s="37" t="s">
        <v>121</v>
      </c>
      <c r="B73" s="44" t="s">
        <v>123</v>
      </c>
      <c r="C73" s="30" t="n">
        <v>37.6</v>
      </c>
      <c r="D73" s="48" t="n">
        <v>37.8</v>
      </c>
      <c r="E73" s="48" t="n">
        <v>37.8</v>
      </c>
    </row>
    <row r="74" customFormat="false" ht="66" hidden="false" customHeight="true" outlineLevel="0" collapsed="false">
      <c r="A74" s="37" t="s">
        <v>121</v>
      </c>
      <c r="B74" s="44" t="s">
        <v>124</v>
      </c>
      <c r="C74" s="30" t="n">
        <v>408</v>
      </c>
      <c r="D74" s="39" t="n">
        <v>408</v>
      </c>
      <c r="E74" s="39" t="n">
        <v>0</v>
      </c>
    </row>
    <row r="75" customFormat="false" ht="66" hidden="false" customHeight="true" outlineLevel="0" collapsed="false">
      <c r="A75" s="24" t="s">
        <v>125</v>
      </c>
      <c r="B75" s="57" t="s">
        <v>126</v>
      </c>
      <c r="C75" s="25" t="n">
        <f aca="false">44.5</f>
        <v>44.5</v>
      </c>
      <c r="D75" s="39"/>
      <c r="E75" s="39"/>
    </row>
    <row r="76" customFormat="false" ht="31.2" hidden="false" customHeight="false" outlineLevel="0" collapsed="false">
      <c r="A76" s="24" t="s">
        <v>127</v>
      </c>
      <c r="B76" s="24" t="s">
        <v>128</v>
      </c>
      <c r="C76" s="25" t="n">
        <f aca="false">C77</f>
        <v>323.4</v>
      </c>
      <c r="D76" s="46" t="n">
        <f aca="false">D77</f>
        <v>175.5</v>
      </c>
      <c r="E76" s="46" t="n">
        <f aca="false">E77</f>
        <v>175.5</v>
      </c>
    </row>
    <row r="77" customFormat="false" ht="58.95" hidden="false" customHeight="true" outlineLevel="0" collapsed="false">
      <c r="A77" s="37" t="s">
        <v>129</v>
      </c>
      <c r="B77" s="44" t="s">
        <v>130</v>
      </c>
      <c r="C77" s="30" t="n">
        <v>323.4</v>
      </c>
      <c r="D77" s="48" t="n">
        <v>175.5</v>
      </c>
      <c r="E77" s="48" t="n">
        <v>175.5</v>
      </c>
    </row>
    <row r="78" customFormat="false" ht="24" hidden="false" customHeight="true" outlineLevel="0" collapsed="false">
      <c r="A78" s="24" t="s">
        <v>131</v>
      </c>
      <c r="B78" s="24" t="s">
        <v>132</v>
      </c>
      <c r="C78" s="25" t="n">
        <f aca="false">C79+C87</f>
        <v>66428.4</v>
      </c>
      <c r="D78" s="58" t="e">
        <f aca="false">D79+D87+D118</f>
        <v>#VALUE!</v>
      </c>
      <c r="E78" s="58" t="e">
        <f aca="false">E79+E87+E118</f>
        <v>#VALUE!</v>
      </c>
    </row>
    <row r="79" customFormat="false" ht="59.4" hidden="false" customHeight="true" outlineLevel="0" collapsed="false">
      <c r="A79" s="24" t="s">
        <v>133</v>
      </c>
      <c r="B79" s="24" t="s">
        <v>134</v>
      </c>
      <c r="C79" s="25" t="n">
        <f aca="false">C80</f>
        <v>1054.4</v>
      </c>
      <c r="D79" s="55" t="e">
        <f aca="false">D80</f>
        <v>#VALUE!</v>
      </c>
      <c r="E79" s="55" t="e">
        <f aca="false">E80</f>
        <v>#VALUE!</v>
      </c>
    </row>
    <row r="80" customFormat="false" ht="68.25" hidden="false" customHeight="true" outlineLevel="0" collapsed="false">
      <c r="A80" s="37" t="s">
        <v>135</v>
      </c>
      <c r="B80" s="44" t="s">
        <v>136</v>
      </c>
      <c r="C80" s="30" t="n">
        <f aca="false">C81+C84</f>
        <v>1054.4</v>
      </c>
      <c r="D80" s="48" t="e">
        <f aca="false">D81+D84</f>
        <v>#VALUE!</v>
      </c>
      <c r="E80" s="48" t="e">
        <f aca="false">E81+E84</f>
        <v>#VALUE!</v>
      </c>
    </row>
    <row r="81" customFormat="false" ht="42.6" hidden="false" customHeight="true" outlineLevel="0" collapsed="false">
      <c r="A81" s="24" t="s">
        <v>135</v>
      </c>
      <c r="B81" s="24" t="s">
        <v>137</v>
      </c>
      <c r="C81" s="25" t="n">
        <f aca="false">C82+C83</f>
        <v>176.4</v>
      </c>
      <c r="D81" s="28" t="e">
        <f aca="false">D82+D83+#REF!</f>
        <v>#VALUE!</v>
      </c>
      <c r="E81" s="28" t="e">
        <f aca="false">E82+E83+#REF!</f>
        <v>#VALUE!</v>
      </c>
    </row>
    <row r="82" customFormat="false" ht="37.2" hidden="false" customHeight="true" outlineLevel="0" collapsed="false">
      <c r="A82" s="37" t="s">
        <v>135</v>
      </c>
      <c r="B82" s="44" t="s">
        <v>138</v>
      </c>
      <c r="C82" s="30" t="n">
        <v>26.6</v>
      </c>
      <c r="D82" s="39" t="n">
        <v>26.6</v>
      </c>
      <c r="E82" s="39" t="n">
        <v>27.7</v>
      </c>
    </row>
    <row r="83" customFormat="false" ht="40.2" hidden="false" customHeight="true" outlineLevel="0" collapsed="false">
      <c r="A83" s="37" t="s">
        <v>135</v>
      </c>
      <c r="B83" s="44" t="s">
        <v>139</v>
      </c>
      <c r="C83" s="30" t="n">
        <v>149.8</v>
      </c>
      <c r="D83" s="39" t="n">
        <v>142.8</v>
      </c>
      <c r="E83" s="39" t="n">
        <v>142.8</v>
      </c>
    </row>
    <row r="84" customFormat="false" ht="42" hidden="false" customHeight="true" outlineLevel="0" collapsed="false">
      <c r="A84" s="24" t="s">
        <v>135</v>
      </c>
      <c r="B84" s="24" t="s">
        <v>140</v>
      </c>
      <c r="C84" s="25" t="n">
        <f aca="false">C85+C86</f>
        <v>878</v>
      </c>
      <c r="D84" s="59" t="e">
        <f aca="false">D85+D86+#REF!</f>
        <v>#VALUE!</v>
      </c>
      <c r="E84" s="59" t="e">
        <f aca="false">E85+E86+#REF!</f>
        <v>#VALUE!</v>
      </c>
    </row>
    <row r="85" customFormat="false" ht="26.4" hidden="false" customHeight="true" outlineLevel="0" collapsed="false">
      <c r="A85" s="37" t="s">
        <v>135</v>
      </c>
      <c r="B85" s="60" t="s">
        <v>141</v>
      </c>
      <c r="C85" s="30" t="n">
        <v>317.6</v>
      </c>
      <c r="D85" s="48" t="n">
        <v>316.7</v>
      </c>
      <c r="E85" s="48" t="n">
        <v>329.4</v>
      </c>
    </row>
    <row r="86" customFormat="false" ht="28.2" hidden="false" customHeight="true" outlineLevel="0" collapsed="false">
      <c r="A86" s="37" t="s">
        <v>135</v>
      </c>
      <c r="B86" s="60" t="s">
        <v>142</v>
      </c>
      <c r="C86" s="30" t="n">
        <v>560.4</v>
      </c>
      <c r="D86" s="48" t="n">
        <v>558.9</v>
      </c>
      <c r="E86" s="48" t="n">
        <v>581.3</v>
      </c>
    </row>
    <row r="87" customFormat="false" ht="28.95" hidden="false" customHeight="true" outlineLevel="0" collapsed="false">
      <c r="A87" s="24" t="s">
        <v>143</v>
      </c>
      <c r="B87" s="24" t="s">
        <v>144</v>
      </c>
      <c r="C87" s="25" t="n">
        <f aca="false">C88</f>
        <v>65374</v>
      </c>
      <c r="D87" s="61" t="e">
        <f aca="false">D88</f>
        <v>#VALUE!</v>
      </c>
      <c r="E87" s="61" t="e">
        <f aca="false">E88</f>
        <v>#VALUE!</v>
      </c>
    </row>
    <row r="88" customFormat="false" ht="40.2" hidden="false" customHeight="true" outlineLevel="0" collapsed="false">
      <c r="A88" s="24" t="s">
        <v>145</v>
      </c>
      <c r="B88" s="24" t="s">
        <v>146</v>
      </c>
      <c r="C88" s="25" t="n">
        <f aca="false">C89+C91+C102+C111+C114+C115+C99+C119+C90+C95</f>
        <v>65374</v>
      </c>
      <c r="D88" s="48" t="e">
        <f aca="false">D89+D91+#REF!+D102+D111+D114+#REF!+D115</f>
        <v>#VALUE!</v>
      </c>
      <c r="E88" s="48" t="e">
        <f aca="false">E89+E91+#REF!+E102+E111+E114+#REF!+E115</f>
        <v>#VALUE!</v>
      </c>
    </row>
    <row r="89" customFormat="false" ht="64.2" hidden="false" customHeight="true" outlineLevel="0" collapsed="false">
      <c r="A89" s="24" t="s">
        <v>145</v>
      </c>
      <c r="B89" s="24" t="s">
        <v>147</v>
      </c>
      <c r="C89" s="25" t="n">
        <f aca="false">4387.6+45.7</f>
        <v>4433.3</v>
      </c>
      <c r="D89" s="59" t="n">
        <v>4890.9</v>
      </c>
      <c r="E89" s="59" t="n">
        <v>4578.1</v>
      </c>
    </row>
    <row r="90" customFormat="false" ht="62.4" hidden="false" customHeight="true" outlineLevel="0" collapsed="false">
      <c r="A90" s="24" t="s">
        <v>145</v>
      </c>
      <c r="B90" s="24" t="s">
        <v>148</v>
      </c>
      <c r="C90" s="25" t="n">
        <f aca="false">50</f>
        <v>50</v>
      </c>
      <c r="D90" s="59" t="n">
        <v>4890.9</v>
      </c>
      <c r="E90" s="59" t="n">
        <v>4578.1</v>
      </c>
    </row>
    <row r="91" customFormat="false" ht="55.95" hidden="false" customHeight="true" outlineLevel="0" collapsed="false">
      <c r="A91" s="24" t="s">
        <v>145</v>
      </c>
      <c r="B91" s="24" t="s">
        <v>149</v>
      </c>
      <c r="C91" s="25" t="n">
        <f aca="false">C92+C93+C94</f>
        <v>4696</v>
      </c>
      <c r="D91" s="55" t="e">
        <f aca="false">D92+D93+#REF!+D94</f>
        <v>#VALUE!</v>
      </c>
      <c r="E91" s="55" t="e">
        <f aca="false">E92+E93+#REF!+E94</f>
        <v>#VALUE!</v>
      </c>
    </row>
    <row r="92" customFormat="false" ht="25.95" hidden="false" customHeight="true" outlineLevel="0" collapsed="false">
      <c r="A92" s="37" t="s">
        <v>145</v>
      </c>
      <c r="B92" s="44" t="s">
        <v>150</v>
      </c>
      <c r="C92" s="30" t="n">
        <f aca="false">3765.1-797.1</f>
        <v>2968</v>
      </c>
      <c r="D92" s="48" t="n">
        <v>3073</v>
      </c>
      <c r="E92" s="48" t="n">
        <v>3195.9</v>
      </c>
    </row>
    <row r="93" customFormat="false" ht="39.75" hidden="false" customHeight="true" outlineLevel="0" collapsed="false">
      <c r="A93" s="37" t="s">
        <v>145</v>
      </c>
      <c r="B93" s="44" t="s">
        <v>151</v>
      </c>
      <c r="C93" s="30" t="n">
        <f aca="false">485.2+2.1</f>
        <v>487.3</v>
      </c>
      <c r="D93" s="48" t="n">
        <v>2090.8</v>
      </c>
      <c r="E93" s="48" t="n">
        <v>2090.8</v>
      </c>
    </row>
    <row r="94" customFormat="false" ht="37.95" hidden="false" customHeight="true" outlineLevel="0" collapsed="false">
      <c r="A94" s="37" t="s">
        <v>145</v>
      </c>
      <c r="B94" s="60" t="s">
        <v>152</v>
      </c>
      <c r="C94" s="30" t="n">
        <f aca="false">1235.4+5.3</f>
        <v>1240.7</v>
      </c>
      <c r="D94" s="48" t="n">
        <v>0</v>
      </c>
      <c r="E94" s="48" t="n">
        <v>0</v>
      </c>
    </row>
    <row r="95" customFormat="false" ht="64.2" hidden="false" customHeight="true" outlineLevel="0" collapsed="false">
      <c r="A95" s="24" t="s">
        <v>145</v>
      </c>
      <c r="B95" s="24" t="s">
        <v>153</v>
      </c>
      <c r="C95" s="25" t="n">
        <f aca="false">C96+C97+C98</f>
        <v>19542.9</v>
      </c>
      <c r="D95" s="55" t="n">
        <f aca="false">D96+D97+D98</f>
        <v>0</v>
      </c>
      <c r="E95" s="55" t="n">
        <f aca="false">E96+E97+E98</f>
        <v>0</v>
      </c>
    </row>
    <row r="96" customFormat="false" ht="35.25" hidden="false" customHeight="true" outlineLevel="0" collapsed="false">
      <c r="A96" s="37" t="s">
        <v>145</v>
      </c>
      <c r="B96" s="62" t="s">
        <v>154</v>
      </c>
      <c r="C96" s="30" t="n">
        <v>7698.9</v>
      </c>
      <c r="D96" s="48" t="n">
        <v>0</v>
      </c>
      <c r="E96" s="48" t="n">
        <v>0</v>
      </c>
    </row>
    <row r="97" customFormat="false" ht="33.75" hidden="false" customHeight="true" outlineLevel="0" collapsed="false">
      <c r="A97" s="37" t="s">
        <v>145</v>
      </c>
      <c r="B97" s="60" t="s">
        <v>155</v>
      </c>
      <c r="C97" s="30" t="n">
        <v>6119.9</v>
      </c>
      <c r="D97" s="48" t="n">
        <v>0</v>
      </c>
      <c r="E97" s="48" t="n">
        <v>0</v>
      </c>
    </row>
    <row r="98" customFormat="false" ht="34.5" hidden="false" customHeight="true" outlineLevel="0" collapsed="false">
      <c r="A98" s="37" t="s">
        <v>145</v>
      </c>
      <c r="B98" s="60" t="s">
        <v>156</v>
      </c>
      <c r="C98" s="30" t="n">
        <v>5724.1</v>
      </c>
      <c r="D98" s="48" t="n">
        <v>0</v>
      </c>
      <c r="E98" s="48" t="n">
        <v>0</v>
      </c>
    </row>
    <row r="99" customFormat="false" ht="42" hidden="false" customHeight="true" outlineLevel="0" collapsed="false">
      <c r="A99" s="63" t="s">
        <v>145</v>
      </c>
      <c r="B99" s="24" t="s">
        <v>157</v>
      </c>
      <c r="C99" s="64" t="n">
        <f aca="false">C100+C101</f>
        <v>8793.6</v>
      </c>
      <c r="D99" s="48"/>
      <c r="E99" s="48"/>
    </row>
    <row r="100" customFormat="false" ht="68.25" hidden="false" customHeight="true" outlineLevel="0" collapsed="false">
      <c r="A100" s="65" t="s">
        <v>145</v>
      </c>
      <c r="B100" s="44" t="s">
        <v>158</v>
      </c>
      <c r="C100" s="66" t="n">
        <v>1790.7</v>
      </c>
      <c r="D100" s="48"/>
      <c r="E100" s="48"/>
    </row>
    <row r="101" customFormat="false" ht="36" hidden="false" customHeight="true" outlineLevel="0" collapsed="false">
      <c r="A101" s="65" t="s">
        <v>145</v>
      </c>
      <c r="B101" s="44" t="s">
        <v>159</v>
      </c>
      <c r="C101" s="66" t="n">
        <f aca="false">7038-35.1</f>
        <v>7002.9</v>
      </c>
      <c r="D101" s="48"/>
      <c r="E101" s="48"/>
    </row>
    <row r="102" customFormat="false" ht="51" hidden="false" customHeight="true" outlineLevel="0" collapsed="false">
      <c r="A102" s="24" t="s">
        <v>145</v>
      </c>
      <c r="B102" s="24" t="s">
        <v>160</v>
      </c>
      <c r="C102" s="25" t="n">
        <f aca="false">C103+C104+C105+C106+C107+C108+C109+C110</f>
        <v>26988.8</v>
      </c>
      <c r="D102" s="59" t="n">
        <f aca="false">D103+D104+D105+D106+D107</f>
        <v>16729.6</v>
      </c>
      <c r="E102" s="59" t="n">
        <f aca="false">E103+E104+E105+E106+E107</f>
        <v>17398.8</v>
      </c>
    </row>
    <row r="103" s="67" customFormat="true" ht="63.6" hidden="false" customHeight="true" outlineLevel="0" collapsed="false">
      <c r="A103" s="37" t="s">
        <v>145</v>
      </c>
      <c r="B103" s="60" t="s">
        <v>161</v>
      </c>
      <c r="C103" s="30" t="n">
        <f aca="false">11615.3+1136.5</f>
        <v>12751.8</v>
      </c>
      <c r="D103" s="39" t="n">
        <v>12142.4</v>
      </c>
      <c r="E103" s="39" t="n">
        <v>12628.1</v>
      </c>
    </row>
    <row r="104" s="67" customFormat="true" ht="22.95" hidden="false" customHeight="true" outlineLevel="0" collapsed="false">
      <c r="A104" s="37" t="s">
        <v>145</v>
      </c>
      <c r="B104" s="44" t="s">
        <v>162</v>
      </c>
      <c r="C104" s="30" t="n">
        <v>380.8</v>
      </c>
      <c r="D104" s="39" t="n">
        <v>455.3</v>
      </c>
      <c r="E104" s="39" t="n">
        <v>473.5</v>
      </c>
    </row>
    <row r="105" s="67" customFormat="true" ht="18.6" hidden="false" customHeight="true" outlineLevel="0" collapsed="false">
      <c r="A105" s="37" t="s">
        <v>145</v>
      </c>
      <c r="B105" s="44" t="s">
        <v>163</v>
      </c>
      <c r="C105" s="30" t="n">
        <v>4400.8</v>
      </c>
      <c r="D105" s="39" t="n">
        <v>4131.9</v>
      </c>
      <c r="E105" s="39" t="n">
        <v>4297.2</v>
      </c>
    </row>
    <row r="106" s="67" customFormat="true" ht="40.95" hidden="false" customHeight="true" outlineLevel="0" collapsed="false">
      <c r="A106" s="37" t="s">
        <v>145</v>
      </c>
      <c r="B106" s="68" t="s">
        <v>164</v>
      </c>
      <c r="C106" s="30" t="n">
        <v>1892.2</v>
      </c>
      <c r="D106" s="48" t="n">
        <v>0</v>
      </c>
      <c r="E106" s="48" t="n">
        <v>0</v>
      </c>
    </row>
    <row r="107" s="67" customFormat="true" ht="42" hidden="false" customHeight="true" outlineLevel="0" collapsed="false">
      <c r="A107" s="37" t="s">
        <v>145</v>
      </c>
      <c r="B107" s="60" t="s">
        <v>165</v>
      </c>
      <c r="C107" s="30" t="n">
        <v>5152.6</v>
      </c>
      <c r="D107" s="48" t="n">
        <v>0</v>
      </c>
      <c r="E107" s="48" t="n">
        <v>0</v>
      </c>
    </row>
    <row r="108" s="67" customFormat="true" ht="25.95" hidden="false" customHeight="true" outlineLevel="0" collapsed="false">
      <c r="A108" s="37" t="s">
        <v>145</v>
      </c>
      <c r="B108" s="44" t="s">
        <v>166</v>
      </c>
      <c r="C108" s="30" t="n">
        <f aca="false">90+83.1</f>
        <v>173.1</v>
      </c>
      <c r="D108" s="39" t="n">
        <v>455.3</v>
      </c>
      <c r="E108" s="39" t="n">
        <v>473.5</v>
      </c>
    </row>
    <row r="109" s="67" customFormat="true" ht="57" hidden="false" customHeight="true" outlineLevel="0" collapsed="false">
      <c r="A109" s="37" t="s">
        <v>145</v>
      </c>
      <c r="B109" s="44" t="s">
        <v>167</v>
      </c>
      <c r="C109" s="30" t="n">
        <f aca="false">2243.8-233.1</f>
        <v>2010.7</v>
      </c>
      <c r="D109" s="39"/>
      <c r="E109" s="39"/>
    </row>
    <row r="110" s="67" customFormat="true" ht="57" hidden="false" customHeight="true" outlineLevel="0" collapsed="false">
      <c r="A110" s="37" t="s">
        <v>145</v>
      </c>
      <c r="B110" s="44" t="s">
        <v>168</v>
      </c>
      <c r="C110" s="30" t="n">
        <f aca="false">226.8</f>
        <v>226.8</v>
      </c>
      <c r="D110" s="39"/>
      <c r="E110" s="39"/>
    </row>
    <row r="111" customFormat="false" ht="39" hidden="false" customHeight="true" outlineLevel="0" collapsed="false">
      <c r="A111" s="24" t="s">
        <v>145</v>
      </c>
      <c r="B111" s="24" t="s">
        <v>169</v>
      </c>
      <c r="C111" s="25" t="n">
        <f aca="false">C112</f>
        <v>233.3</v>
      </c>
      <c r="D111" s="55" t="n">
        <f aca="false">D112</f>
        <v>232.6</v>
      </c>
      <c r="E111" s="55" t="n">
        <f aca="false">E112</f>
        <v>241.9</v>
      </c>
    </row>
    <row r="112" customFormat="false" ht="69.6" hidden="false" customHeight="true" outlineLevel="0" collapsed="false">
      <c r="A112" s="37" t="s">
        <v>145</v>
      </c>
      <c r="B112" s="60" t="s">
        <v>170</v>
      </c>
      <c r="C112" s="30" t="n">
        <v>233.3</v>
      </c>
      <c r="D112" s="39" t="n">
        <v>232.6</v>
      </c>
      <c r="E112" s="39" t="n">
        <v>241.9</v>
      </c>
    </row>
    <row r="113" customFormat="false" ht="24" hidden="false" customHeight="true" outlineLevel="0" collapsed="false">
      <c r="A113" s="24" t="s">
        <v>145</v>
      </c>
      <c r="B113" s="24" t="s">
        <v>171</v>
      </c>
      <c r="C113" s="25" t="n">
        <f aca="false">C114</f>
        <v>299.7</v>
      </c>
      <c r="D113" s="55" t="e">
        <f aca="false">#REF!+#REF!+#REF!+#REF!+#REF!+#REF!+#REF!+#REF!</f>
        <v>#VALUE!</v>
      </c>
      <c r="E113" s="55" t="e">
        <f aca="false">#REF!+#REF!+#REF!+#REF!+#REF!+#REF!+#REF!+#REF!</f>
        <v>#VALUE!</v>
      </c>
    </row>
    <row r="114" customFormat="false" ht="25.2" hidden="false" customHeight="true" outlineLevel="0" collapsed="false">
      <c r="A114" s="37" t="s">
        <v>145</v>
      </c>
      <c r="B114" s="44" t="s">
        <v>172</v>
      </c>
      <c r="C114" s="30" t="n">
        <v>299.7</v>
      </c>
      <c r="D114" s="48" t="n">
        <v>0</v>
      </c>
      <c r="E114" s="48" t="n">
        <v>0</v>
      </c>
    </row>
    <row r="115" customFormat="false" ht="47.4" hidden="false" customHeight="true" outlineLevel="0" collapsed="false">
      <c r="A115" s="24" t="s">
        <v>145</v>
      </c>
      <c r="B115" s="24" t="s">
        <v>173</v>
      </c>
      <c r="C115" s="25" t="n">
        <f aca="false">C117+C116+C118</f>
        <v>326.4</v>
      </c>
      <c r="D115" s="59" t="n">
        <f aca="false">D117</f>
        <v>15.1</v>
      </c>
      <c r="E115" s="59" t="n">
        <f aca="false">E117</f>
        <v>15.7</v>
      </c>
    </row>
    <row r="116" customFormat="false" ht="36.6" hidden="false" customHeight="true" outlineLevel="0" collapsed="false">
      <c r="A116" s="37" t="s">
        <v>145</v>
      </c>
      <c r="B116" s="44" t="s">
        <v>174</v>
      </c>
      <c r="C116" s="30" t="n">
        <v>250</v>
      </c>
      <c r="D116" s="39" t="n">
        <v>0</v>
      </c>
      <c r="E116" s="39" t="n">
        <v>0</v>
      </c>
    </row>
    <row r="117" customFormat="false" ht="39.6" hidden="false" customHeight="true" outlineLevel="0" collapsed="false">
      <c r="A117" s="37" t="s">
        <v>145</v>
      </c>
      <c r="B117" s="44" t="s">
        <v>175</v>
      </c>
      <c r="C117" s="30" t="n">
        <v>14.4</v>
      </c>
      <c r="D117" s="39" t="n">
        <v>15.1</v>
      </c>
      <c r="E117" s="39" t="n">
        <v>15.7</v>
      </c>
    </row>
    <row r="118" customFormat="false" ht="58.2" hidden="false" customHeight="true" outlineLevel="0" collapsed="false">
      <c r="A118" s="24" t="s">
        <v>145</v>
      </c>
      <c r="B118" s="44" t="s">
        <v>176</v>
      </c>
      <c r="C118" s="30" t="n">
        <v>62</v>
      </c>
      <c r="D118" s="59" t="n">
        <v>298.8</v>
      </c>
      <c r="E118" s="59" t="n">
        <v>310.8</v>
      </c>
    </row>
    <row r="119" customFormat="false" ht="39" hidden="false" customHeight="true" outlineLevel="0" collapsed="false">
      <c r="A119" s="63" t="s">
        <v>145</v>
      </c>
      <c r="B119" s="24" t="s">
        <v>177</v>
      </c>
      <c r="C119" s="64" t="n">
        <f aca="false">C120</f>
        <v>10</v>
      </c>
      <c r="D119" s="59"/>
      <c r="E119" s="59"/>
    </row>
    <row r="120" customFormat="false" ht="37.2" hidden="false" customHeight="true" outlineLevel="0" collapsed="false">
      <c r="A120" s="69" t="s">
        <v>145</v>
      </c>
      <c r="B120" s="70" t="s">
        <v>178</v>
      </c>
      <c r="C120" s="71" t="n">
        <v>10</v>
      </c>
      <c r="D120" s="59"/>
      <c r="E120" s="59"/>
    </row>
    <row r="121" customFormat="false" ht="31.95" hidden="false" customHeight="true" outlineLevel="0" collapsed="false">
      <c r="A121" s="24" t="s">
        <v>179</v>
      </c>
      <c r="B121" s="24"/>
      <c r="C121" s="46" t="n">
        <f aca="false">C18+C63</f>
        <v>81680.4</v>
      </c>
      <c r="D121" s="72" t="e">
        <f aca="false">D18+D63</f>
        <v>#REF!</v>
      </c>
      <c r="E121" s="72" t="e">
        <f aca="false">E18+E63</f>
        <v>#REF!</v>
      </c>
    </row>
  </sheetData>
  <mergeCells count="14">
    <mergeCell ref="A1:C1"/>
    <mergeCell ref="A2:C2"/>
    <mergeCell ref="A3:C3"/>
    <mergeCell ref="A4:C4"/>
    <mergeCell ref="A5:C5"/>
    <mergeCell ref="A7:C7"/>
    <mergeCell ref="A8:C8"/>
    <mergeCell ref="A9:D9"/>
    <mergeCell ref="A10:C10"/>
    <mergeCell ref="A11:C11"/>
    <mergeCell ref="A12:E12"/>
    <mergeCell ref="A13:E13"/>
    <mergeCell ref="A14:E14"/>
    <mergeCell ref="A121:B1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65234375" defaultRowHeight="13.2" zeroHeight="false" outlineLevelRow="0" outlineLevelCol="0"/>
  <cols>
    <col collapsed="false" customWidth="true" hidden="false" outlineLevel="0" max="1" min="1" style="0" width="36.54"/>
    <col collapsed="false" customWidth="true" hidden="false" outlineLevel="0" max="2" min="2" style="0" width="35.54"/>
    <col collapsed="false" customWidth="true" hidden="false" outlineLevel="0" max="3" min="3" style="0" width="13.87"/>
    <col collapsed="false" customWidth="true" hidden="true" outlineLevel="0" max="4" min="4" style="0" width="8.87"/>
    <col collapsed="false" customWidth="true" hidden="true" outlineLevel="0" max="6" min="5" style="0" width="13.87"/>
    <col collapsed="false" customWidth="true" hidden="false" outlineLevel="0" max="9" min="9" style="0" width="21.65"/>
    <col collapsed="false" customWidth="true" hidden="false" outlineLevel="0" max="10" min="10" style="0" width="14.54"/>
    <col collapsed="false" customWidth="true" hidden="false" outlineLevel="0" max="11" min="11" style="0" width="12.31"/>
    <col collapsed="false" customWidth="true" hidden="false" outlineLevel="0" max="12" min="12" style="0" width="45.54"/>
  </cols>
  <sheetData>
    <row r="1" customFormat="false" ht="15.6" hidden="false" customHeight="true" outlineLevel="0" collapsed="false">
      <c r="A1" s="5" t="s">
        <v>180</v>
      </c>
      <c r="B1" s="5"/>
      <c r="C1" s="5"/>
      <c r="D1" s="10"/>
      <c r="E1" s="10"/>
      <c r="F1" s="10"/>
      <c r="G1" s="10"/>
      <c r="H1" s="10"/>
      <c r="I1" s="10"/>
      <c r="J1" s="10"/>
      <c r="K1" s="10"/>
    </row>
    <row r="2" customFormat="false" ht="13.2" hidden="false" customHeight="true" outlineLevel="0" collapsed="false">
      <c r="A2" s="5" t="s">
        <v>1</v>
      </c>
      <c r="B2" s="5"/>
      <c r="C2" s="5"/>
      <c r="D2" s="10"/>
      <c r="E2" s="10"/>
      <c r="F2" s="10"/>
      <c r="G2" s="10"/>
      <c r="H2" s="10"/>
      <c r="I2" s="10"/>
      <c r="J2" s="10"/>
      <c r="K2" s="10"/>
    </row>
    <row r="3" customFormat="false" ht="11.4" hidden="false" customHeight="true" outlineLevel="0" collapsed="false">
      <c r="A3" s="5" t="s">
        <v>2</v>
      </c>
      <c r="B3" s="5"/>
      <c r="C3" s="5"/>
      <c r="D3" s="10"/>
      <c r="E3" s="10"/>
      <c r="F3" s="10"/>
      <c r="G3" s="10"/>
      <c r="H3" s="10"/>
      <c r="I3" s="10"/>
      <c r="J3" s="10"/>
      <c r="K3" s="10"/>
    </row>
    <row r="4" customFormat="false" ht="15.6" hidden="false" customHeight="true" outlineLevel="0" collapsed="false">
      <c r="A4" s="5" t="s">
        <v>181</v>
      </c>
      <c r="B4" s="5"/>
      <c r="C4" s="5"/>
      <c r="D4" s="10"/>
      <c r="E4" s="10"/>
      <c r="F4" s="10"/>
      <c r="G4" s="10"/>
      <c r="H4" s="10"/>
      <c r="I4" s="10"/>
      <c r="J4" s="10"/>
      <c r="K4" s="10"/>
    </row>
    <row r="5" customFormat="false" ht="15.6" hidden="false" customHeight="true" outlineLevel="0" collapsed="false">
      <c r="A5" s="5" t="s">
        <v>4</v>
      </c>
      <c r="B5" s="5"/>
      <c r="C5" s="5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10"/>
      <c r="C6" s="10"/>
    </row>
    <row r="7" customFormat="false" ht="13.2" hidden="false" customHeight="false" outlineLevel="0" collapsed="false">
      <c r="A7" s="5" t="str">
        <f aca="false">A1</f>
        <v>Приложение № 2</v>
      </c>
      <c r="B7" s="5"/>
      <c r="C7" s="5"/>
    </row>
    <row r="8" customFormat="false" ht="13.2" hidden="false" customHeight="false" outlineLevel="0" collapsed="false">
      <c r="A8" s="5" t="str">
        <f aca="false">A2</f>
        <v>к Решению Совета депутатов</v>
      </c>
      <c r="B8" s="5"/>
      <c r="C8" s="5"/>
    </row>
    <row r="9" customFormat="false" ht="13.2" hidden="false" customHeight="false" outlineLevel="0" collapsed="false">
      <c r="A9" s="5" t="str">
        <f aca="false">A3</f>
        <v>Сельского поселения «Тиманский сельсовет» ЗР НАО</v>
      </c>
      <c r="B9" s="5"/>
      <c r="C9" s="5"/>
    </row>
    <row r="10" customFormat="false" ht="13.2" hidden="false" customHeight="false" outlineLevel="0" collapsed="false">
      <c r="A10" s="9" t="s">
        <v>5</v>
      </c>
      <c r="B10" s="9"/>
      <c r="C10" s="9"/>
    </row>
    <row r="11" customFormat="false" ht="13.2" hidden="false" customHeight="false" outlineLevel="0" collapsed="false">
      <c r="A11" s="5" t="str">
        <f aca="false">A5</f>
        <v>"О местном бюджете на 2024 год"</v>
      </c>
      <c r="B11" s="5"/>
      <c r="C11" s="5"/>
    </row>
    <row r="12" customFormat="false" ht="15.6" hidden="false" customHeight="false" outlineLevel="0" collapsed="false">
      <c r="A12" s="73"/>
      <c r="B12" s="74"/>
      <c r="C12" s="74"/>
    </row>
    <row r="13" customFormat="false" ht="15" hidden="false" customHeight="true" outlineLevel="0" collapsed="false">
      <c r="A13" s="75" t="s">
        <v>182</v>
      </c>
      <c r="B13" s="75"/>
      <c r="C13" s="75"/>
      <c r="D13" s="75"/>
      <c r="E13" s="75"/>
      <c r="F13" s="75"/>
    </row>
    <row r="14" customFormat="false" ht="15.6" hidden="false" customHeight="false" outlineLevel="0" collapsed="false">
      <c r="A14" s="73"/>
      <c r="C14" s="73" t="s">
        <v>8</v>
      </c>
    </row>
    <row r="15" customFormat="false" ht="124.8" hidden="false" customHeight="false" outlineLevel="0" collapsed="false">
      <c r="A15" s="76" t="s">
        <v>10</v>
      </c>
      <c r="B15" s="76" t="s">
        <v>183</v>
      </c>
      <c r="C15" s="77" t="s">
        <v>184</v>
      </c>
      <c r="D15" s="77" t="s">
        <v>185</v>
      </c>
      <c r="E15" s="77" t="s">
        <v>186</v>
      </c>
      <c r="F15" s="77" t="s">
        <v>187</v>
      </c>
      <c r="G15" s="15"/>
    </row>
    <row r="16" customFormat="false" ht="41.4" hidden="false" customHeight="false" outlineLevel="0" collapsed="false">
      <c r="A16" s="78" t="s">
        <v>188</v>
      </c>
      <c r="B16" s="79" t="s">
        <v>189</v>
      </c>
      <c r="C16" s="80" t="n">
        <f aca="false">C17</f>
        <v>552.800000000003</v>
      </c>
      <c r="D16" s="81" t="n">
        <f aca="false">D17</f>
        <v>-86.1999999999971</v>
      </c>
      <c r="E16" s="80" t="e">
        <f aca="false">E17</f>
        <v>#REF!</v>
      </c>
      <c r="F16" s="80" t="e">
        <f aca="false">F17</f>
        <v>#REF!</v>
      </c>
      <c r="G16" s="82"/>
      <c r="J16" s="83"/>
      <c r="K16" s="83"/>
      <c r="L16" s="83"/>
    </row>
    <row r="17" customFormat="false" ht="31.2" hidden="false" customHeight="false" outlineLevel="0" collapsed="false">
      <c r="A17" s="84" t="s">
        <v>190</v>
      </c>
      <c r="B17" s="85" t="s">
        <v>191</v>
      </c>
      <c r="C17" s="86" t="n">
        <f aca="false">C22+C18</f>
        <v>552.800000000003</v>
      </c>
      <c r="D17" s="81" t="n">
        <f aca="false">D18+D22</f>
        <v>-86.1999999999971</v>
      </c>
      <c r="E17" s="86" t="e">
        <f aca="false">E22+E18</f>
        <v>#REF!</v>
      </c>
      <c r="F17" s="86" t="e">
        <f aca="false">F22+F18</f>
        <v>#REF!</v>
      </c>
      <c r="G17" s="82"/>
      <c r="J17" s="87"/>
    </row>
    <row r="18" customFormat="false" ht="31.2" hidden="false" customHeight="false" outlineLevel="0" collapsed="false">
      <c r="A18" s="84" t="s">
        <v>192</v>
      </c>
      <c r="B18" s="85" t="s">
        <v>193</v>
      </c>
      <c r="C18" s="86" t="n">
        <f aca="false">C20</f>
        <v>-81680.4</v>
      </c>
      <c r="D18" s="81" t="n">
        <f aca="false">D19</f>
        <v>-30803.6</v>
      </c>
      <c r="E18" s="86" t="n">
        <f aca="false">E20</f>
        <v>-43437</v>
      </c>
      <c r="F18" s="86" t="n">
        <f aca="false">F20</f>
        <v>-44146.3</v>
      </c>
      <c r="G18" s="82"/>
      <c r="J18" s="87"/>
    </row>
    <row r="19" customFormat="false" ht="31.2" hidden="false" customHeight="false" outlineLevel="0" collapsed="false">
      <c r="A19" s="84" t="s">
        <v>194</v>
      </c>
      <c r="B19" s="85" t="s">
        <v>195</v>
      </c>
      <c r="C19" s="86" t="n">
        <f aca="false">C20</f>
        <v>-81680.4</v>
      </c>
      <c r="D19" s="81" t="n">
        <f aca="false">D20</f>
        <v>-30803.6</v>
      </c>
      <c r="E19" s="86" t="n">
        <f aca="false">E20</f>
        <v>-43437</v>
      </c>
      <c r="F19" s="86" t="n">
        <f aca="false">F20</f>
        <v>-44146.3</v>
      </c>
      <c r="G19" s="82"/>
      <c r="H19" s="82"/>
      <c r="J19" s="87"/>
    </row>
    <row r="20" customFormat="false" ht="31.2" hidden="false" customHeight="false" outlineLevel="0" collapsed="false">
      <c r="A20" s="84" t="s">
        <v>196</v>
      </c>
      <c r="B20" s="85" t="s">
        <v>197</v>
      </c>
      <c r="C20" s="86" t="n">
        <f aca="false">C21</f>
        <v>-81680.4</v>
      </c>
      <c r="D20" s="81" t="n">
        <f aca="false">D21</f>
        <v>-30803.6</v>
      </c>
      <c r="E20" s="86" t="n">
        <f aca="false">E21</f>
        <v>-43437</v>
      </c>
      <c r="F20" s="86" t="n">
        <f aca="false">F21</f>
        <v>-44146.3</v>
      </c>
      <c r="G20" s="82"/>
      <c r="H20" s="82"/>
      <c r="J20" s="87"/>
    </row>
    <row r="21" customFormat="false" ht="46.8" hidden="false" customHeight="false" outlineLevel="0" collapsed="false">
      <c r="A21" s="88" t="s">
        <v>198</v>
      </c>
      <c r="B21" s="89" t="s">
        <v>199</v>
      </c>
      <c r="C21" s="90" t="n">
        <f aca="false">-'Прилож 1 (доходы) '!C121</f>
        <v>-81680.4</v>
      </c>
      <c r="D21" s="81" t="n">
        <v>-30803.6</v>
      </c>
      <c r="E21" s="91" t="n">
        <v>-43437</v>
      </c>
      <c r="F21" s="91" t="n">
        <v>-44146.3</v>
      </c>
      <c r="G21" s="82"/>
      <c r="H21" s="82"/>
      <c r="I21" s="92"/>
      <c r="J21" s="87"/>
      <c r="L21" s="93"/>
    </row>
    <row r="22" customFormat="false" ht="31.2" hidden="false" customHeight="false" outlineLevel="0" collapsed="false">
      <c r="A22" s="84" t="s">
        <v>200</v>
      </c>
      <c r="B22" s="85" t="s">
        <v>201</v>
      </c>
      <c r="C22" s="86" t="n">
        <f aca="false">C23</f>
        <v>82233.2</v>
      </c>
      <c r="D22" s="81" t="n">
        <f aca="false">D23</f>
        <v>30717.4</v>
      </c>
      <c r="E22" s="86" t="e">
        <f aca="false">E23</f>
        <v>#REF!</v>
      </c>
      <c r="F22" s="86" t="e">
        <f aca="false">F23</f>
        <v>#REF!</v>
      </c>
      <c r="G22" s="82"/>
      <c r="H22" s="82"/>
      <c r="J22" s="87"/>
    </row>
    <row r="23" customFormat="false" ht="31.2" hidden="false" customHeight="false" outlineLevel="0" collapsed="false">
      <c r="A23" s="84" t="s">
        <v>202</v>
      </c>
      <c r="B23" s="85" t="s">
        <v>203</v>
      </c>
      <c r="C23" s="86" t="n">
        <f aca="false">C24</f>
        <v>82233.2</v>
      </c>
      <c r="D23" s="81" t="n">
        <f aca="false">D24</f>
        <v>30717.4</v>
      </c>
      <c r="E23" s="86" t="e">
        <f aca="false">E24</f>
        <v>#REF!</v>
      </c>
      <c r="F23" s="86" t="e">
        <f aca="false">F24</f>
        <v>#REF!</v>
      </c>
      <c r="G23" s="82"/>
      <c r="H23" s="82"/>
      <c r="J23" s="87"/>
    </row>
    <row r="24" customFormat="false" ht="31.2" hidden="false" customHeight="false" outlineLevel="0" collapsed="false">
      <c r="A24" s="84" t="s">
        <v>204</v>
      </c>
      <c r="B24" s="85" t="s">
        <v>205</v>
      </c>
      <c r="C24" s="86" t="n">
        <f aca="false">C25</f>
        <v>82233.2</v>
      </c>
      <c r="D24" s="81" t="n">
        <f aca="false">D25</f>
        <v>30717.4</v>
      </c>
      <c r="E24" s="86" t="e">
        <f aca="false">E25</f>
        <v>#REF!</v>
      </c>
      <c r="F24" s="86" t="e">
        <f aca="false">F25</f>
        <v>#REF!</v>
      </c>
      <c r="G24" s="82"/>
      <c r="H24" s="82"/>
      <c r="J24" s="87"/>
    </row>
    <row r="25" customFormat="false" ht="46.8" hidden="false" customHeight="false" outlineLevel="0" collapsed="false">
      <c r="A25" s="88" t="s">
        <v>206</v>
      </c>
      <c r="B25" s="89" t="s">
        <v>207</v>
      </c>
      <c r="C25" s="90" t="n">
        <f aca="false">'Прилож 3 (расходы)'!G17</f>
        <v>82233.2</v>
      </c>
      <c r="D25" s="81" t="n">
        <v>30717.4</v>
      </c>
      <c r="E25" s="90" t="e">
        <f aca="false">'Прилож 3 (расходы)'!H17</f>
        <v>#REF!</v>
      </c>
      <c r="F25" s="90" t="e">
        <f aca="false">'Прилож 3 (расходы)'!I17</f>
        <v>#REF!</v>
      </c>
      <c r="G25" s="82"/>
      <c r="H25" s="82"/>
      <c r="I25" s="1"/>
      <c r="J25" s="87"/>
    </row>
    <row r="26" customFormat="false" ht="13.2" hidden="false" customHeight="false" outlineLevel="0" collapsed="false">
      <c r="A26" s="1"/>
      <c r="B26" s="1"/>
      <c r="C26" s="1"/>
    </row>
  </sheetData>
  <mergeCells count="13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11:C11"/>
    <mergeCell ref="B12:C12"/>
    <mergeCell ref="A13:F13"/>
    <mergeCell ref="J16:L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65234375" defaultRowHeight="13.2" zeroHeight="false" outlineLevelRow="0" outlineLevelCol="0"/>
  <cols>
    <col collapsed="false" customWidth="true" hidden="false" outlineLevel="0" max="1" min="1" style="94" width="56.09"/>
    <col collapsed="false" customWidth="true" hidden="false" outlineLevel="0" max="2" min="2" style="95" width="7.09"/>
    <col collapsed="false" customWidth="true" hidden="false" outlineLevel="0" max="4" min="3" style="95" width="5.98"/>
    <col collapsed="false" customWidth="true" hidden="false" outlineLevel="0" max="5" min="5" style="95" width="14.09"/>
    <col collapsed="false" customWidth="false" hidden="false" outlineLevel="0" max="6" min="6" style="95" width="8.65"/>
    <col collapsed="false" customWidth="true" hidden="false" outlineLevel="0" max="7" min="7" style="96" width="19.42"/>
    <col collapsed="false" customWidth="true" hidden="true" outlineLevel="0" max="9" min="8" style="97" width="13.09"/>
    <col collapsed="false" customWidth="true" hidden="false" outlineLevel="0" max="11" min="11" style="0" width="11.86"/>
  </cols>
  <sheetData>
    <row r="1" customFormat="false" ht="13.8" hidden="false" customHeight="false" outlineLevel="0" collapsed="false">
      <c r="A1" s="98"/>
      <c r="B1" s="99"/>
      <c r="C1" s="99"/>
      <c r="D1" s="99"/>
      <c r="E1" s="99"/>
      <c r="F1" s="99"/>
      <c r="G1" s="100"/>
    </row>
    <row r="2" customFormat="false" ht="13.2" hidden="false" customHeight="false" outlineLevel="0" collapsed="false">
      <c r="A2" s="5" t="s">
        <v>208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3.2" hidden="false" customHeight="true" outlineLevel="0" collapsed="false">
      <c r="A5" s="5" t="s">
        <v>209</v>
      </c>
      <c r="B5" s="5"/>
      <c r="C5" s="5"/>
      <c r="D5" s="5"/>
      <c r="E5" s="5"/>
      <c r="F5" s="5"/>
      <c r="G5" s="5"/>
    </row>
    <row r="6" customFormat="false" ht="13.2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3.2" hidden="false" customHeight="false" outlineLevel="0" collapsed="false">
      <c r="A8" s="5" t="str">
        <f aca="false">A2</f>
        <v>Приложение № 3</v>
      </c>
      <c r="B8" s="5"/>
      <c r="C8" s="5"/>
      <c r="D8" s="5"/>
      <c r="E8" s="5"/>
      <c r="F8" s="5"/>
      <c r="G8" s="5"/>
    </row>
    <row r="9" customFormat="false" ht="13.2" hidden="false" customHeight="false" outlineLevel="0" collapsed="false">
      <c r="A9" s="5" t="str">
        <f aca="false">A3</f>
        <v>к Решению Совета депутатов</v>
      </c>
      <c r="B9" s="5"/>
      <c r="C9" s="5"/>
      <c r="D9" s="5"/>
      <c r="E9" s="5"/>
      <c r="F9" s="5"/>
      <c r="G9" s="5"/>
    </row>
    <row r="10" customFormat="false" ht="13.2" hidden="false" customHeight="false" outlineLevel="0" collapsed="false">
      <c r="A10" s="5" t="str">
        <f aca="false">A4</f>
        <v>Сельского поселения «Тиманский сельсовет» ЗР НАО</v>
      </c>
      <c r="B10" s="5"/>
      <c r="C10" s="5"/>
      <c r="D10" s="5"/>
      <c r="E10" s="5"/>
      <c r="F10" s="5"/>
      <c r="G10" s="5"/>
    </row>
    <row r="11" customFormat="false" ht="13.2" hidden="false" customHeight="false" outlineLevel="0" collapsed="false">
      <c r="A11" s="5" t="s">
        <v>5</v>
      </c>
      <c r="B11" s="5"/>
      <c r="C11" s="5"/>
      <c r="D11" s="5"/>
      <c r="E11" s="5"/>
      <c r="F11" s="5"/>
      <c r="G11" s="5"/>
    </row>
    <row r="12" customFormat="false" ht="13.2" hidden="false" customHeight="false" outlineLevel="0" collapsed="false">
      <c r="A12" s="5" t="str">
        <f aca="false">A6</f>
        <v>"О местном бюджете на 2024 год"</v>
      </c>
      <c r="B12" s="5"/>
      <c r="C12" s="5"/>
      <c r="D12" s="5"/>
      <c r="E12" s="5"/>
      <c r="F12" s="5"/>
      <c r="G12" s="5"/>
    </row>
    <row r="13" customFormat="false" ht="15.6" hidden="false" customHeight="true" outlineLevel="0" collapsed="false">
      <c r="A13" s="101" t="s">
        <v>210</v>
      </c>
      <c r="B13" s="101"/>
      <c r="C13" s="101"/>
      <c r="D13" s="101"/>
      <c r="E13" s="101"/>
      <c r="F13" s="101"/>
      <c r="G13" s="101"/>
      <c r="H13" s="101"/>
      <c r="I13" s="101"/>
    </row>
    <row r="14" customFormat="false" ht="66.75" hidden="false" customHeight="true" outlineLevel="0" collapsed="false">
      <c r="A14" s="102" t="s">
        <v>211</v>
      </c>
      <c r="B14" s="102"/>
      <c r="C14" s="102"/>
      <c r="D14" s="102"/>
      <c r="E14" s="102"/>
      <c r="F14" s="102"/>
      <c r="G14" s="102"/>
      <c r="H14" s="102"/>
      <c r="I14" s="102"/>
    </row>
    <row r="15" customFormat="false" ht="13.8" hidden="false" customHeight="false" outlineLevel="0" collapsed="false">
      <c r="A15" s="103"/>
      <c r="B15" s="104"/>
      <c r="C15" s="105"/>
      <c r="D15" s="105"/>
      <c r="E15" s="105"/>
      <c r="F15" s="105"/>
      <c r="G15" s="106" t="s">
        <v>8</v>
      </c>
      <c r="H15" s="106" t="s">
        <v>8</v>
      </c>
      <c r="I15" s="106" t="s">
        <v>8</v>
      </c>
    </row>
    <row r="16" customFormat="false" ht="57" hidden="false" customHeight="false" outlineLevel="0" collapsed="false">
      <c r="A16" s="107" t="s">
        <v>10</v>
      </c>
      <c r="B16" s="108" t="s">
        <v>212</v>
      </c>
      <c r="C16" s="108" t="s">
        <v>213</v>
      </c>
      <c r="D16" s="108" t="s">
        <v>214</v>
      </c>
      <c r="E16" s="108" t="s">
        <v>215</v>
      </c>
      <c r="F16" s="108" t="s">
        <v>216</v>
      </c>
      <c r="G16" s="109" t="s">
        <v>184</v>
      </c>
      <c r="H16" s="109" t="s">
        <v>184</v>
      </c>
      <c r="I16" s="109" t="s">
        <v>217</v>
      </c>
    </row>
    <row r="17" customFormat="false" ht="13.8" hidden="false" customHeight="false" outlineLevel="0" collapsed="false">
      <c r="A17" s="110" t="s">
        <v>218</v>
      </c>
      <c r="B17" s="111"/>
      <c r="C17" s="111"/>
      <c r="D17" s="111"/>
      <c r="E17" s="111"/>
      <c r="F17" s="111"/>
      <c r="G17" s="112" t="n">
        <f aca="false">G18</f>
        <v>82233.2</v>
      </c>
      <c r="H17" s="113" t="e">
        <f aca="false">H18</f>
        <v>#REF!</v>
      </c>
      <c r="I17" s="113" t="e">
        <f aca="false">I18</f>
        <v>#REF!</v>
      </c>
      <c r="J17" s="97"/>
      <c r="M17" s="97"/>
    </row>
    <row r="18" customFormat="false" ht="41.4" hidden="false" customHeight="false" outlineLevel="0" collapsed="false">
      <c r="A18" s="110" t="s">
        <v>219</v>
      </c>
      <c r="B18" s="114" t="n">
        <v>680</v>
      </c>
      <c r="C18" s="111"/>
      <c r="D18" s="111"/>
      <c r="E18" s="111"/>
      <c r="F18" s="111"/>
      <c r="G18" s="112" t="n">
        <f aca="false">G19+G86+G91+G106+G121+G157</f>
        <v>82233.2</v>
      </c>
      <c r="H18" s="113" t="e">
        <f aca="false">H19+H86+H91+H106+H121+H157</f>
        <v>#REF!</v>
      </c>
      <c r="I18" s="113" t="e">
        <f aca="false">I19+I86+I91+I106+I121+I157</f>
        <v>#REF!</v>
      </c>
      <c r="J18" s="97"/>
    </row>
    <row r="19" customFormat="false" ht="13.8" hidden="false" customHeight="false" outlineLevel="0" collapsed="false">
      <c r="A19" s="110" t="s">
        <v>220</v>
      </c>
      <c r="B19" s="114" t="n">
        <v>680</v>
      </c>
      <c r="C19" s="115" t="s">
        <v>221</v>
      </c>
      <c r="D19" s="115"/>
      <c r="E19" s="115"/>
      <c r="F19" s="115"/>
      <c r="G19" s="112" t="n">
        <f aca="false">G20+G27+G35+G45+G49+G54+G58</f>
        <v>20869.7</v>
      </c>
      <c r="H19" s="116" t="e">
        <f aca="false">H20+H27+H35+H45+H49+H54+H58</f>
        <v>#REF!</v>
      </c>
      <c r="I19" s="116" t="e">
        <f aca="false">I20+I27+I35+I45+I49+I54+I58</f>
        <v>#REF!</v>
      </c>
      <c r="J19" s="97"/>
    </row>
    <row r="20" customFormat="false" ht="27.6" hidden="false" customHeight="false" outlineLevel="0" collapsed="false">
      <c r="A20" s="110" t="s">
        <v>222</v>
      </c>
      <c r="B20" s="114" t="n">
        <v>680</v>
      </c>
      <c r="C20" s="115" t="s">
        <v>221</v>
      </c>
      <c r="D20" s="115" t="s">
        <v>223</v>
      </c>
      <c r="E20" s="115"/>
      <c r="F20" s="115"/>
      <c r="G20" s="112" t="n">
        <f aca="false">G21+G24</f>
        <v>3399.6</v>
      </c>
      <c r="H20" s="117" t="n">
        <f aca="false">H21</f>
        <v>3063.58</v>
      </c>
      <c r="I20" s="117" t="n">
        <f aca="false">I21</f>
        <v>3063.58</v>
      </c>
      <c r="J20" s="97"/>
    </row>
    <row r="21" customFormat="false" ht="22.5" hidden="false" customHeight="true" outlineLevel="0" collapsed="false">
      <c r="A21" s="118" t="s">
        <v>224</v>
      </c>
      <c r="B21" s="119" t="n">
        <v>680</v>
      </c>
      <c r="C21" s="120" t="s">
        <v>221</v>
      </c>
      <c r="D21" s="120" t="s">
        <v>223</v>
      </c>
      <c r="E21" s="120" t="s">
        <v>225</v>
      </c>
      <c r="F21" s="120"/>
      <c r="G21" s="121" t="n">
        <f aca="false">G22</f>
        <v>3349.6</v>
      </c>
      <c r="H21" s="122" t="n">
        <f aca="false">H22</f>
        <v>3063.58</v>
      </c>
      <c r="I21" s="122" t="n">
        <f aca="false">I22</f>
        <v>3063.58</v>
      </c>
      <c r="J21" s="97"/>
    </row>
    <row r="22" customFormat="false" ht="33.75" hidden="false" customHeight="true" outlineLevel="0" collapsed="false">
      <c r="A22" s="118" t="s">
        <v>226</v>
      </c>
      <c r="B22" s="119" t="n">
        <v>680</v>
      </c>
      <c r="C22" s="120" t="s">
        <v>221</v>
      </c>
      <c r="D22" s="120" t="s">
        <v>223</v>
      </c>
      <c r="E22" s="120" t="s">
        <v>227</v>
      </c>
      <c r="F22" s="120"/>
      <c r="G22" s="121" t="n">
        <f aca="false">3299.6+50</f>
        <v>3349.6</v>
      </c>
      <c r="H22" s="122" t="n">
        <f aca="false">H23</f>
        <v>3063.58</v>
      </c>
      <c r="I22" s="122" t="n">
        <f aca="false">I23</f>
        <v>3063.58</v>
      </c>
      <c r="J22" s="97"/>
    </row>
    <row r="23" customFormat="false" ht="60" hidden="false" customHeight="true" outlineLevel="0" collapsed="false">
      <c r="A23" s="118" t="s">
        <v>228</v>
      </c>
      <c r="B23" s="119" t="n">
        <v>680</v>
      </c>
      <c r="C23" s="120" t="s">
        <v>221</v>
      </c>
      <c r="D23" s="120" t="s">
        <v>223</v>
      </c>
      <c r="E23" s="120" t="s">
        <v>227</v>
      </c>
      <c r="F23" s="120" t="s">
        <v>229</v>
      </c>
      <c r="G23" s="121" t="n">
        <f aca="false">G22</f>
        <v>3349.6</v>
      </c>
      <c r="H23" s="122" t="n">
        <f aca="false">2440.6+622.98</f>
        <v>3063.58</v>
      </c>
      <c r="I23" s="122" t="n">
        <f aca="false">2440.6+622.98</f>
        <v>3063.58</v>
      </c>
      <c r="J23" s="97"/>
    </row>
    <row r="24" customFormat="false" ht="34.95" hidden="false" customHeight="true" outlineLevel="0" collapsed="false">
      <c r="A24" s="118" t="s">
        <v>230</v>
      </c>
      <c r="B24" s="119" t="n">
        <v>680</v>
      </c>
      <c r="C24" s="120" t="s">
        <v>221</v>
      </c>
      <c r="D24" s="120" t="s">
        <v>223</v>
      </c>
      <c r="E24" s="123" t="s">
        <v>231</v>
      </c>
      <c r="F24" s="120"/>
      <c r="G24" s="121" t="n">
        <f aca="false">G25</f>
        <v>50</v>
      </c>
      <c r="H24" s="121" t="n">
        <f aca="false">H25</f>
        <v>0</v>
      </c>
      <c r="I24" s="121" t="n">
        <f aca="false">I25</f>
        <v>0</v>
      </c>
    </row>
    <row r="25" customFormat="false" ht="43.2" hidden="false" customHeight="true" outlineLevel="0" collapsed="false">
      <c r="A25" s="118" t="s">
        <v>232</v>
      </c>
      <c r="B25" s="119" t="n">
        <v>680</v>
      </c>
      <c r="C25" s="120" t="s">
        <v>221</v>
      </c>
      <c r="D25" s="120" t="s">
        <v>223</v>
      </c>
      <c r="E25" s="120" t="s">
        <v>233</v>
      </c>
      <c r="F25" s="120"/>
      <c r="G25" s="121" t="n">
        <f aca="false">50</f>
        <v>50</v>
      </c>
      <c r="H25" s="122" t="n">
        <f aca="false">H26</f>
        <v>0</v>
      </c>
      <c r="I25" s="122" t="n">
        <f aca="false">I26</f>
        <v>0</v>
      </c>
      <c r="J25" s="124"/>
    </row>
    <row r="26" customFormat="false" ht="59.4" hidden="false" customHeight="true" outlineLevel="0" collapsed="false">
      <c r="A26" s="118" t="s">
        <v>234</v>
      </c>
      <c r="B26" s="119" t="n">
        <v>680</v>
      </c>
      <c r="C26" s="120" t="s">
        <v>221</v>
      </c>
      <c r="D26" s="120" t="s">
        <v>223</v>
      </c>
      <c r="E26" s="120" t="s">
        <v>233</v>
      </c>
      <c r="F26" s="120" t="s">
        <v>229</v>
      </c>
      <c r="G26" s="121" t="n">
        <f aca="false">G25</f>
        <v>50</v>
      </c>
      <c r="H26" s="122"/>
      <c r="I26" s="122"/>
      <c r="J26" s="97"/>
    </row>
    <row r="27" customFormat="false" ht="66.75" hidden="false" customHeight="true" outlineLevel="0" collapsed="false">
      <c r="A27" s="125" t="s">
        <v>235</v>
      </c>
      <c r="B27" s="114" t="n">
        <v>680</v>
      </c>
      <c r="C27" s="115" t="s">
        <v>221</v>
      </c>
      <c r="D27" s="115" t="s">
        <v>236</v>
      </c>
      <c r="E27" s="115"/>
      <c r="F27" s="115"/>
      <c r="G27" s="112" t="n">
        <f aca="false">G28</f>
        <v>168</v>
      </c>
      <c r="H27" s="126" t="n">
        <f aca="false">H28</f>
        <v>168</v>
      </c>
      <c r="I27" s="126" t="n">
        <f aca="false">I28</f>
        <v>168</v>
      </c>
    </row>
    <row r="28" customFormat="false" ht="13.8" hidden="false" customHeight="false" outlineLevel="0" collapsed="false">
      <c r="A28" s="127" t="s">
        <v>237</v>
      </c>
      <c r="B28" s="119" t="n">
        <v>680</v>
      </c>
      <c r="C28" s="120" t="s">
        <v>221</v>
      </c>
      <c r="D28" s="120" t="s">
        <v>236</v>
      </c>
      <c r="E28" s="120" t="s">
        <v>238</v>
      </c>
      <c r="F28" s="120"/>
      <c r="G28" s="121" t="n">
        <f aca="false">G29+G32</f>
        <v>168</v>
      </c>
      <c r="H28" s="122" t="n">
        <f aca="false">H29+H32</f>
        <v>168</v>
      </c>
      <c r="I28" s="122" t="n">
        <f aca="false">I29+I32</f>
        <v>168</v>
      </c>
      <c r="R28" s="97"/>
    </row>
    <row r="29" customFormat="false" ht="13.8" hidden="false" customHeight="false" outlineLevel="0" collapsed="false">
      <c r="A29" s="127" t="s">
        <v>239</v>
      </c>
      <c r="B29" s="119" t="n">
        <v>680</v>
      </c>
      <c r="C29" s="120" t="s">
        <v>221</v>
      </c>
      <c r="D29" s="120" t="s">
        <v>236</v>
      </c>
      <c r="E29" s="120" t="s">
        <v>240</v>
      </c>
      <c r="F29" s="120"/>
      <c r="G29" s="121" t="n">
        <f aca="false">G30</f>
        <v>168</v>
      </c>
      <c r="H29" s="122" t="n">
        <f aca="false">H30</f>
        <v>168</v>
      </c>
      <c r="I29" s="122" t="n">
        <f aca="false">I30</f>
        <v>168</v>
      </c>
    </row>
    <row r="30" customFormat="false" ht="27.6" hidden="false" customHeight="false" outlineLevel="0" collapsed="false">
      <c r="A30" s="118" t="s">
        <v>241</v>
      </c>
      <c r="B30" s="119" t="n">
        <v>680</v>
      </c>
      <c r="C30" s="120" t="s">
        <v>221</v>
      </c>
      <c r="D30" s="120" t="s">
        <v>236</v>
      </c>
      <c r="E30" s="120" t="s">
        <v>242</v>
      </c>
      <c r="F30" s="120"/>
      <c r="G30" s="121" t="n">
        <f aca="false">168</f>
        <v>168</v>
      </c>
      <c r="H30" s="122" t="n">
        <f aca="false">H31</f>
        <v>168</v>
      </c>
      <c r="I30" s="122" t="n">
        <f aca="false">I31</f>
        <v>168</v>
      </c>
    </row>
    <row r="31" customFormat="false" ht="55.2" hidden="false" customHeight="false" outlineLevel="0" collapsed="false">
      <c r="A31" s="118" t="s">
        <v>228</v>
      </c>
      <c r="B31" s="119" t="n">
        <v>680</v>
      </c>
      <c r="C31" s="120" t="s">
        <v>221</v>
      </c>
      <c r="D31" s="120" t="s">
        <v>236</v>
      </c>
      <c r="E31" s="120" t="s">
        <v>242</v>
      </c>
      <c r="F31" s="120" t="s">
        <v>229</v>
      </c>
      <c r="G31" s="121" t="n">
        <f aca="false">G30</f>
        <v>168</v>
      </c>
      <c r="H31" s="122" t="n">
        <v>168</v>
      </c>
      <c r="I31" s="122" t="n">
        <v>168</v>
      </c>
    </row>
    <row r="32" customFormat="false" ht="13.8" hidden="true" customHeight="false" outlineLevel="0" collapsed="false">
      <c r="A32" s="118" t="s">
        <v>243</v>
      </c>
      <c r="B32" s="119" t="n">
        <v>680</v>
      </c>
      <c r="C32" s="120" t="s">
        <v>221</v>
      </c>
      <c r="D32" s="120" t="s">
        <v>236</v>
      </c>
      <c r="E32" s="120" t="s">
        <v>244</v>
      </c>
      <c r="F32" s="120"/>
      <c r="G32" s="121" t="n">
        <f aca="false">G33</f>
        <v>0</v>
      </c>
      <c r="H32" s="122" t="n">
        <f aca="false">H33</f>
        <v>0</v>
      </c>
      <c r="I32" s="122" t="n">
        <f aca="false">I33</f>
        <v>0</v>
      </c>
    </row>
    <row r="33" customFormat="false" ht="27.6" hidden="true" customHeight="false" outlineLevel="0" collapsed="false">
      <c r="A33" s="118" t="s">
        <v>241</v>
      </c>
      <c r="B33" s="119" t="n">
        <v>680</v>
      </c>
      <c r="C33" s="120" t="s">
        <v>221</v>
      </c>
      <c r="D33" s="120" t="s">
        <v>236</v>
      </c>
      <c r="E33" s="120" t="s">
        <v>245</v>
      </c>
      <c r="F33" s="120"/>
      <c r="G33" s="121" t="n">
        <f aca="false">G34</f>
        <v>0</v>
      </c>
      <c r="H33" s="122" t="n">
        <f aca="false">H34</f>
        <v>0</v>
      </c>
      <c r="I33" s="122" t="n">
        <f aca="false">I34</f>
        <v>0</v>
      </c>
    </row>
    <row r="34" customFormat="false" ht="55.2" hidden="true" customHeight="false" outlineLevel="0" collapsed="false">
      <c r="A34" s="118" t="s">
        <v>228</v>
      </c>
      <c r="B34" s="119" t="n">
        <v>680</v>
      </c>
      <c r="C34" s="120" t="s">
        <v>221</v>
      </c>
      <c r="D34" s="120" t="s">
        <v>236</v>
      </c>
      <c r="E34" s="120" t="s">
        <v>245</v>
      </c>
      <c r="F34" s="120" t="s">
        <v>229</v>
      </c>
      <c r="G34" s="121" t="n">
        <f aca="false">24.9-24.9</f>
        <v>0</v>
      </c>
      <c r="H34" s="122" t="n">
        <f aca="false">24.9-24.9</f>
        <v>0</v>
      </c>
      <c r="I34" s="122" t="n">
        <f aca="false">24.9-24.9</f>
        <v>0</v>
      </c>
    </row>
    <row r="35" customFormat="false" ht="63.75" hidden="false" customHeight="true" outlineLevel="0" collapsed="false">
      <c r="A35" s="110" t="s">
        <v>246</v>
      </c>
      <c r="B35" s="114" t="n">
        <v>680</v>
      </c>
      <c r="C35" s="115" t="s">
        <v>221</v>
      </c>
      <c r="D35" s="115" t="s">
        <v>247</v>
      </c>
      <c r="E35" s="115"/>
      <c r="F35" s="115"/>
      <c r="G35" s="112" t="n">
        <f aca="false">G36+G40</f>
        <v>14268.7</v>
      </c>
      <c r="H35" s="128" t="e">
        <f aca="false">H36+H40</f>
        <v>#REF!</v>
      </c>
      <c r="I35" s="128" t="e">
        <f aca="false">I36+I40</f>
        <v>#REF!</v>
      </c>
    </row>
    <row r="36" customFormat="false" ht="58.2" hidden="false" customHeight="true" outlineLevel="0" collapsed="false">
      <c r="A36" s="110" t="s">
        <v>248</v>
      </c>
      <c r="B36" s="114" t="n">
        <v>680</v>
      </c>
      <c r="C36" s="115" t="s">
        <v>221</v>
      </c>
      <c r="D36" s="115" t="s">
        <v>247</v>
      </c>
      <c r="E36" s="120" t="s">
        <v>249</v>
      </c>
      <c r="F36" s="115"/>
      <c r="G36" s="112" t="n">
        <f aca="false">G37</f>
        <v>1439.9</v>
      </c>
      <c r="H36" s="129" t="e">
        <f aca="false">#REF!</f>
        <v>#REF!</v>
      </c>
      <c r="I36" s="129" t="e">
        <f aca="false">#REF!</f>
        <v>#REF!</v>
      </c>
    </row>
    <row r="37" customFormat="false" ht="55.2" hidden="false" customHeight="false" outlineLevel="0" collapsed="false">
      <c r="A37" s="118" t="s">
        <v>250</v>
      </c>
      <c r="B37" s="119" t="n">
        <v>680</v>
      </c>
      <c r="C37" s="120" t="s">
        <v>221</v>
      </c>
      <c r="D37" s="120" t="s">
        <v>247</v>
      </c>
      <c r="E37" s="120" t="s">
        <v>251</v>
      </c>
      <c r="F37" s="120"/>
      <c r="G37" s="121" t="n">
        <f aca="false">G38</f>
        <v>1439.9</v>
      </c>
      <c r="H37" s="121" t="n">
        <f aca="false">H38</f>
        <v>3073</v>
      </c>
      <c r="I37" s="121" t="n">
        <f aca="false">I38</f>
        <v>3195.9</v>
      </c>
    </row>
    <row r="38" customFormat="false" ht="27.6" hidden="false" customHeight="false" outlineLevel="0" collapsed="false">
      <c r="A38" s="118" t="s">
        <v>150</v>
      </c>
      <c r="B38" s="119" t="n">
        <v>680</v>
      </c>
      <c r="C38" s="120" t="s">
        <v>221</v>
      </c>
      <c r="D38" s="120" t="s">
        <v>247</v>
      </c>
      <c r="E38" s="120" t="s">
        <v>251</v>
      </c>
      <c r="F38" s="120"/>
      <c r="G38" s="121" t="n">
        <f aca="false">1865.1-425.2</f>
        <v>1439.9</v>
      </c>
      <c r="H38" s="121" t="n">
        <f aca="false">H39</f>
        <v>3073</v>
      </c>
      <c r="I38" s="121" t="n">
        <f aca="false">I39</f>
        <v>3195.9</v>
      </c>
    </row>
    <row r="39" customFormat="false" ht="27.6" hidden="false" customHeight="false" outlineLevel="0" collapsed="false">
      <c r="A39" s="118" t="s">
        <v>252</v>
      </c>
      <c r="B39" s="119" t="n">
        <v>680</v>
      </c>
      <c r="C39" s="120" t="s">
        <v>221</v>
      </c>
      <c r="D39" s="120" t="s">
        <v>247</v>
      </c>
      <c r="E39" s="120" t="s">
        <v>251</v>
      </c>
      <c r="F39" s="120" t="s">
        <v>253</v>
      </c>
      <c r="G39" s="121" t="n">
        <f aca="false">G38</f>
        <v>1439.9</v>
      </c>
      <c r="H39" s="121" t="n">
        <v>3073</v>
      </c>
      <c r="I39" s="121" t="n">
        <v>3195.9</v>
      </c>
    </row>
    <row r="40" customFormat="false" ht="21.6" hidden="false" customHeight="true" outlineLevel="0" collapsed="false">
      <c r="A40" s="110" t="s">
        <v>254</v>
      </c>
      <c r="B40" s="114" t="n">
        <v>680</v>
      </c>
      <c r="C40" s="115" t="s">
        <v>221</v>
      </c>
      <c r="D40" s="115" t="s">
        <v>247</v>
      </c>
      <c r="E40" s="115" t="s">
        <v>255</v>
      </c>
      <c r="F40" s="115"/>
      <c r="G40" s="112" t="n">
        <f aca="false">G41</f>
        <v>12828.8</v>
      </c>
      <c r="H40" s="130" t="n">
        <f aca="false">H41</f>
        <v>10034.21593</v>
      </c>
      <c r="I40" s="130" t="n">
        <f aca="false">I41</f>
        <v>10034.21593</v>
      </c>
    </row>
    <row r="41" customFormat="false" ht="31.2" hidden="false" customHeight="true" outlineLevel="0" collapsed="false">
      <c r="A41" s="110" t="s">
        <v>226</v>
      </c>
      <c r="B41" s="119" t="n">
        <v>680</v>
      </c>
      <c r="C41" s="120" t="s">
        <v>221</v>
      </c>
      <c r="D41" s="120" t="s">
        <v>247</v>
      </c>
      <c r="E41" s="120" t="s">
        <v>256</v>
      </c>
      <c r="F41" s="120"/>
      <c r="G41" s="121" t="n">
        <f aca="false">G42+G43+G44</f>
        <v>12828.8</v>
      </c>
      <c r="H41" s="122" t="n">
        <f aca="false">H42+H43+H44</f>
        <v>10034.21593</v>
      </c>
      <c r="I41" s="122" t="n">
        <f aca="false">I42+I43+I44</f>
        <v>10034.21593</v>
      </c>
    </row>
    <row r="42" customFormat="false" ht="55.2" hidden="false" customHeight="false" outlineLevel="0" collapsed="false">
      <c r="A42" s="118" t="s">
        <v>228</v>
      </c>
      <c r="B42" s="119" t="n">
        <v>680</v>
      </c>
      <c r="C42" s="120" t="s">
        <v>221</v>
      </c>
      <c r="D42" s="120" t="s">
        <v>247</v>
      </c>
      <c r="E42" s="120" t="s">
        <v>256</v>
      </c>
      <c r="F42" s="120" t="s">
        <v>229</v>
      </c>
      <c r="G42" s="121" t="n">
        <f aca="false">9458.7</f>
        <v>9458.7</v>
      </c>
      <c r="H42" s="122" t="n">
        <f aca="false">(288635.24+5012499.99+978823.66+1896532.48+168400+495000)/1000</f>
        <v>8839.89137</v>
      </c>
      <c r="I42" s="122" t="n">
        <f aca="false">(288635.24+5012499.99+978823.66+1896532.48+168400+495000)/1000</f>
        <v>8839.89137</v>
      </c>
    </row>
    <row r="43" customFormat="false" ht="36" hidden="false" customHeight="true" outlineLevel="0" collapsed="false">
      <c r="A43" s="118" t="s">
        <v>252</v>
      </c>
      <c r="B43" s="119" t="n">
        <v>680</v>
      </c>
      <c r="C43" s="120" t="s">
        <v>221</v>
      </c>
      <c r="D43" s="120" t="s">
        <v>247</v>
      </c>
      <c r="E43" s="120" t="s">
        <v>256</v>
      </c>
      <c r="F43" s="120" t="s">
        <v>253</v>
      </c>
      <c r="G43" s="121" t="n">
        <f aca="false">3415.1-50</f>
        <v>3365.1</v>
      </c>
      <c r="H43" s="122" t="n">
        <f aca="false">(223320+15000+4928+483266.56+315465+147345)/1000</f>
        <v>1189.32456</v>
      </c>
      <c r="I43" s="122" t="n">
        <f aca="false">(223320+15000+4928+483266.56+315465+147345)/1000</f>
        <v>1189.32456</v>
      </c>
    </row>
    <row r="44" customFormat="false" ht="27.75" hidden="false" customHeight="true" outlineLevel="0" collapsed="false">
      <c r="A44" s="118" t="s">
        <v>257</v>
      </c>
      <c r="B44" s="119" t="n">
        <v>680</v>
      </c>
      <c r="C44" s="120" t="s">
        <v>221</v>
      </c>
      <c r="D44" s="120" t="s">
        <v>247</v>
      </c>
      <c r="E44" s="120" t="s">
        <v>256</v>
      </c>
      <c r="F44" s="120" t="s">
        <v>258</v>
      </c>
      <c r="G44" s="121" t="n">
        <f aca="false">5</f>
        <v>5</v>
      </c>
      <c r="H44" s="122" t="n">
        <v>5</v>
      </c>
      <c r="I44" s="122" t="n">
        <v>5</v>
      </c>
    </row>
    <row r="45" customFormat="false" ht="45.6" hidden="false" customHeight="true" outlineLevel="0" collapsed="false">
      <c r="A45" s="110" t="s">
        <v>259</v>
      </c>
      <c r="B45" s="114" t="n">
        <v>680</v>
      </c>
      <c r="C45" s="115" t="s">
        <v>221</v>
      </c>
      <c r="D45" s="115" t="s">
        <v>260</v>
      </c>
      <c r="E45" s="115"/>
      <c r="F45" s="115"/>
      <c r="G45" s="112" t="n">
        <f aca="false">G46</f>
        <v>560.9</v>
      </c>
      <c r="H45" s="131" t="n">
        <f aca="false">H46</f>
        <v>0</v>
      </c>
      <c r="I45" s="131" t="n">
        <f aca="false">I46</f>
        <v>0</v>
      </c>
    </row>
    <row r="46" customFormat="false" ht="26.25" hidden="false" customHeight="true" outlineLevel="0" collapsed="false">
      <c r="A46" s="118" t="s">
        <v>230</v>
      </c>
      <c r="B46" s="119" t="n">
        <v>680</v>
      </c>
      <c r="C46" s="120" t="s">
        <v>221</v>
      </c>
      <c r="D46" s="120" t="s">
        <v>260</v>
      </c>
      <c r="E46" s="123" t="s">
        <v>231</v>
      </c>
      <c r="F46" s="120"/>
      <c r="G46" s="121" t="n">
        <f aca="false">G47</f>
        <v>560.9</v>
      </c>
      <c r="H46" s="121" t="n">
        <f aca="false">H47</f>
        <v>0</v>
      </c>
      <c r="I46" s="121" t="n">
        <f aca="false">I47</f>
        <v>0</v>
      </c>
    </row>
    <row r="47" customFormat="false" ht="58.2" hidden="false" customHeight="true" outlineLevel="0" collapsed="false">
      <c r="A47" s="118" t="s">
        <v>261</v>
      </c>
      <c r="B47" s="119" t="n">
        <v>680</v>
      </c>
      <c r="C47" s="120" t="s">
        <v>221</v>
      </c>
      <c r="D47" s="120" t="s">
        <v>260</v>
      </c>
      <c r="E47" s="120" t="s">
        <v>262</v>
      </c>
      <c r="F47" s="120"/>
      <c r="G47" s="121" t="n">
        <f aca="false">560.9</f>
        <v>560.9</v>
      </c>
      <c r="H47" s="122" t="n">
        <f aca="false">H48</f>
        <v>0</v>
      </c>
      <c r="I47" s="122" t="n">
        <f aca="false">I48</f>
        <v>0</v>
      </c>
      <c r="J47" s="124"/>
    </row>
    <row r="48" customFormat="false" ht="22.95" hidden="false" customHeight="true" outlineLevel="0" collapsed="false">
      <c r="A48" s="132" t="s">
        <v>263</v>
      </c>
      <c r="B48" s="119" t="n">
        <v>680</v>
      </c>
      <c r="C48" s="120" t="s">
        <v>221</v>
      </c>
      <c r="D48" s="120" t="s">
        <v>260</v>
      </c>
      <c r="E48" s="120" t="s">
        <v>262</v>
      </c>
      <c r="F48" s="120" t="s">
        <v>264</v>
      </c>
      <c r="G48" s="121" t="n">
        <f aca="false">G47</f>
        <v>560.9</v>
      </c>
      <c r="H48" s="122"/>
      <c r="I48" s="122"/>
    </row>
    <row r="49" customFormat="false" ht="1.5" hidden="true" customHeight="true" outlineLevel="0" collapsed="false">
      <c r="A49" s="110" t="s">
        <v>265</v>
      </c>
      <c r="B49" s="114" t="n">
        <v>680</v>
      </c>
      <c r="C49" s="115" t="s">
        <v>221</v>
      </c>
      <c r="D49" s="115" t="s">
        <v>266</v>
      </c>
      <c r="E49" s="115"/>
      <c r="F49" s="115"/>
      <c r="G49" s="112" t="n">
        <f aca="false">G52</f>
        <v>0</v>
      </c>
      <c r="H49" s="133" t="n">
        <f aca="false">H52</f>
        <v>0</v>
      </c>
      <c r="I49" s="133" t="n">
        <f aca="false">I52</f>
        <v>0</v>
      </c>
    </row>
    <row r="50" customFormat="false" ht="41.4" hidden="true" customHeight="false" outlineLevel="0" collapsed="false">
      <c r="A50" s="134" t="s">
        <v>267</v>
      </c>
      <c r="B50" s="135" t="n">
        <v>680</v>
      </c>
      <c r="C50" s="136" t="s">
        <v>221</v>
      </c>
      <c r="D50" s="136" t="s">
        <v>266</v>
      </c>
      <c r="E50" s="137" t="s">
        <v>268</v>
      </c>
      <c r="F50" s="136"/>
      <c r="G50" s="138" t="n">
        <f aca="false">G51</f>
        <v>0</v>
      </c>
      <c r="H50" s="122"/>
      <c r="I50" s="122"/>
    </row>
    <row r="51" customFormat="false" ht="27.6" hidden="true" customHeight="false" outlineLevel="0" collapsed="false">
      <c r="A51" s="139" t="s">
        <v>269</v>
      </c>
      <c r="B51" s="119" t="n">
        <v>680</v>
      </c>
      <c r="C51" s="120" t="s">
        <v>221</v>
      </c>
      <c r="D51" s="120" t="s">
        <v>266</v>
      </c>
      <c r="E51" s="119" t="s">
        <v>270</v>
      </c>
      <c r="F51" s="120"/>
      <c r="G51" s="121" t="n">
        <f aca="false">G52</f>
        <v>0</v>
      </c>
      <c r="H51" s="122"/>
      <c r="I51" s="122"/>
    </row>
    <row r="52" customFormat="false" ht="41.4" hidden="true" customHeight="false" outlineLevel="0" collapsed="false">
      <c r="A52" s="140" t="s">
        <v>271</v>
      </c>
      <c r="B52" s="141" t="n">
        <v>680</v>
      </c>
      <c r="C52" s="142" t="s">
        <v>221</v>
      </c>
      <c r="D52" s="142" t="s">
        <v>266</v>
      </c>
      <c r="E52" s="142" t="s">
        <v>272</v>
      </c>
      <c r="F52" s="142"/>
      <c r="G52" s="143" t="n">
        <f aca="false">G53</f>
        <v>0</v>
      </c>
      <c r="H52" s="121" t="n">
        <f aca="false">H53</f>
        <v>0</v>
      </c>
      <c r="I52" s="121" t="n">
        <f aca="false">I53</f>
        <v>0</v>
      </c>
    </row>
    <row r="53" customFormat="false" ht="13.8" hidden="true" customHeight="false" outlineLevel="0" collapsed="false">
      <c r="A53" s="118" t="s">
        <v>257</v>
      </c>
      <c r="B53" s="119" t="n">
        <v>680</v>
      </c>
      <c r="C53" s="120" t="s">
        <v>221</v>
      </c>
      <c r="D53" s="120" t="s">
        <v>266</v>
      </c>
      <c r="E53" s="120" t="s">
        <v>272</v>
      </c>
      <c r="F53" s="120" t="s">
        <v>258</v>
      </c>
      <c r="G53" s="121"/>
      <c r="H53" s="122" t="n">
        <v>0</v>
      </c>
      <c r="I53" s="122" t="n">
        <v>0</v>
      </c>
    </row>
    <row r="54" customFormat="false" ht="23.25" hidden="false" customHeight="true" outlineLevel="0" collapsed="false">
      <c r="A54" s="125" t="s">
        <v>273</v>
      </c>
      <c r="B54" s="114" t="n">
        <v>680</v>
      </c>
      <c r="C54" s="115" t="s">
        <v>221</v>
      </c>
      <c r="D54" s="115" t="s">
        <v>274</v>
      </c>
      <c r="E54" s="115"/>
      <c r="F54" s="115"/>
      <c r="G54" s="112" t="n">
        <f aca="false">G56</f>
        <v>20</v>
      </c>
      <c r="H54" s="128" t="n">
        <f aca="false">H56</f>
        <v>20</v>
      </c>
      <c r="I54" s="128" t="n">
        <f aca="false">I56</f>
        <v>20</v>
      </c>
    </row>
    <row r="55" customFormat="false" ht="19.95" hidden="false" customHeight="true" outlineLevel="0" collapsed="false">
      <c r="A55" s="127" t="s">
        <v>273</v>
      </c>
      <c r="B55" s="119" t="n">
        <v>680</v>
      </c>
      <c r="C55" s="120" t="s">
        <v>221</v>
      </c>
      <c r="D55" s="120" t="s">
        <v>274</v>
      </c>
      <c r="E55" s="123" t="s">
        <v>275</v>
      </c>
      <c r="F55" s="120"/>
      <c r="G55" s="121" t="n">
        <f aca="false">G56</f>
        <v>20</v>
      </c>
      <c r="H55" s="122" t="n">
        <f aca="false">H56</f>
        <v>20</v>
      </c>
      <c r="I55" s="122" t="n">
        <f aca="false">I56</f>
        <v>20</v>
      </c>
    </row>
    <row r="56" customFormat="false" ht="23.25" hidden="false" customHeight="true" outlineLevel="0" collapsed="false">
      <c r="A56" s="127" t="s">
        <v>276</v>
      </c>
      <c r="B56" s="119" t="n">
        <v>680</v>
      </c>
      <c r="C56" s="120" t="s">
        <v>221</v>
      </c>
      <c r="D56" s="120" t="s">
        <v>274</v>
      </c>
      <c r="E56" s="123" t="s">
        <v>277</v>
      </c>
      <c r="F56" s="115"/>
      <c r="G56" s="121" t="n">
        <f aca="false">20</f>
        <v>20</v>
      </c>
      <c r="H56" s="122" t="n">
        <f aca="false">H57</f>
        <v>20</v>
      </c>
      <c r="I56" s="122" t="n">
        <f aca="false">I57</f>
        <v>20</v>
      </c>
    </row>
    <row r="57" customFormat="false" ht="24" hidden="false" customHeight="true" outlineLevel="0" collapsed="false">
      <c r="A57" s="118" t="s">
        <v>257</v>
      </c>
      <c r="B57" s="119" t="n">
        <v>680</v>
      </c>
      <c r="C57" s="120" t="s">
        <v>221</v>
      </c>
      <c r="D57" s="120" t="s">
        <v>274</v>
      </c>
      <c r="E57" s="123" t="s">
        <v>277</v>
      </c>
      <c r="F57" s="120" t="s">
        <v>258</v>
      </c>
      <c r="G57" s="121" t="n">
        <f aca="false">G56</f>
        <v>20</v>
      </c>
      <c r="H57" s="122" t="n">
        <v>20</v>
      </c>
      <c r="I57" s="122" t="n">
        <v>20</v>
      </c>
    </row>
    <row r="58" customFormat="false" ht="24" hidden="false" customHeight="true" outlineLevel="0" collapsed="false">
      <c r="A58" s="110" t="s">
        <v>278</v>
      </c>
      <c r="B58" s="114" t="n">
        <v>680</v>
      </c>
      <c r="C58" s="115" t="s">
        <v>221</v>
      </c>
      <c r="D58" s="115" t="s">
        <v>279</v>
      </c>
      <c r="E58" s="123"/>
      <c r="F58" s="120"/>
      <c r="G58" s="112" t="n">
        <f aca="false">G59+G72+G83+G76</f>
        <v>2452.5</v>
      </c>
      <c r="H58" s="144" t="e">
        <f aca="false">H59+H72+H83+#REF!+H76</f>
        <v>#VALUE!</v>
      </c>
      <c r="I58" s="144" t="e">
        <f aca="false">I59+I72+I83+#REF!+I76</f>
        <v>#VALUE!</v>
      </c>
    </row>
    <row r="59" customFormat="false" ht="6.75" hidden="true" customHeight="true" outlineLevel="0" collapsed="false">
      <c r="A59" s="118" t="s">
        <v>280</v>
      </c>
      <c r="B59" s="119" t="n">
        <v>680</v>
      </c>
      <c r="C59" s="120" t="s">
        <v>221</v>
      </c>
      <c r="D59" s="120" t="s">
        <v>279</v>
      </c>
      <c r="E59" s="120" t="s">
        <v>268</v>
      </c>
      <c r="F59" s="120"/>
      <c r="G59" s="121" t="n">
        <f aca="false">G60+G68</f>
        <v>1528.1</v>
      </c>
      <c r="H59" s="145" t="n">
        <f aca="false">H60+H68</f>
        <v>0</v>
      </c>
      <c r="I59" s="145" t="n">
        <f aca="false">I60+I68</f>
        <v>0</v>
      </c>
    </row>
    <row r="60" customFormat="false" ht="37.5" hidden="true" customHeight="true" outlineLevel="0" collapsed="false">
      <c r="A60" s="118" t="s">
        <v>281</v>
      </c>
      <c r="B60" s="119" t="n">
        <v>680</v>
      </c>
      <c r="C60" s="120" t="s">
        <v>221</v>
      </c>
      <c r="D60" s="120" t="s">
        <v>279</v>
      </c>
      <c r="E60" s="120" t="s">
        <v>282</v>
      </c>
      <c r="F60" s="120"/>
      <c r="G60" s="121" t="n">
        <f aca="false">G61</f>
        <v>0</v>
      </c>
      <c r="H60" s="121" t="n">
        <f aca="false">H61</f>
        <v>0</v>
      </c>
      <c r="I60" s="121" t="n">
        <f aca="false">I61</f>
        <v>0</v>
      </c>
    </row>
    <row r="61" customFormat="false" ht="34.5" hidden="true" customHeight="true" outlineLevel="0" collapsed="false">
      <c r="A61" s="118" t="s">
        <v>283</v>
      </c>
      <c r="B61" s="119" t="n">
        <v>680</v>
      </c>
      <c r="C61" s="120" t="s">
        <v>221</v>
      </c>
      <c r="D61" s="120" t="s">
        <v>279</v>
      </c>
      <c r="E61" s="120" t="s">
        <v>284</v>
      </c>
      <c r="F61" s="120"/>
      <c r="G61" s="121" t="n">
        <f aca="false">G67</f>
        <v>0</v>
      </c>
      <c r="H61" s="121" t="n">
        <f aca="false">H67</f>
        <v>0</v>
      </c>
      <c r="I61" s="121" t="n">
        <f aca="false">I67</f>
        <v>0</v>
      </c>
    </row>
    <row r="62" customFormat="false" ht="57" hidden="true" customHeight="true" outlineLevel="0" collapsed="false">
      <c r="A62" s="70" t="s">
        <v>285</v>
      </c>
      <c r="B62" s="119" t="n">
        <v>680</v>
      </c>
      <c r="C62" s="120" t="s">
        <v>221</v>
      </c>
      <c r="D62" s="120" t="s">
        <v>279</v>
      </c>
      <c r="E62" s="120" t="s">
        <v>284</v>
      </c>
      <c r="F62" s="120"/>
      <c r="G62" s="121" t="n">
        <v>0</v>
      </c>
      <c r="H62" s="121" t="n">
        <v>0</v>
      </c>
      <c r="I62" s="121" t="n">
        <v>0</v>
      </c>
    </row>
    <row r="63" customFormat="false" ht="9" hidden="true" customHeight="true" outlineLevel="0" collapsed="false">
      <c r="A63" s="70" t="s">
        <v>286</v>
      </c>
      <c r="B63" s="119" t="n">
        <v>680</v>
      </c>
      <c r="C63" s="120" t="s">
        <v>221</v>
      </c>
      <c r="D63" s="120" t="s">
        <v>279</v>
      </c>
      <c r="E63" s="120" t="s">
        <v>284</v>
      </c>
      <c r="F63" s="120"/>
      <c r="G63" s="121" t="n">
        <v>0</v>
      </c>
      <c r="H63" s="121" t="n">
        <v>0</v>
      </c>
      <c r="I63" s="121" t="n">
        <v>0</v>
      </c>
    </row>
    <row r="64" customFormat="false" ht="45" hidden="true" customHeight="true" outlineLevel="0" collapsed="false">
      <c r="A64" s="70" t="s">
        <v>287</v>
      </c>
      <c r="B64" s="119" t="n">
        <v>680</v>
      </c>
      <c r="C64" s="120" t="s">
        <v>221</v>
      </c>
      <c r="D64" s="120" t="s">
        <v>279</v>
      </c>
      <c r="E64" s="120" t="s">
        <v>284</v>
      </c>
      <c r="F64" s="120"/>
      <c r="G64" s="121" t="n">
        <v>0</v>
      </c>
      <c r="H64" s="121" t="n">
        <v>0</v>
      </c>
      <c r="I64" s="121" t="n">
        <v>0</v>
      </c>
    </row>
    <row r="65" customFormat="false" ht="40.5" hidden="true" customHeight="true" outlineLevel="0" collapsed="false">
      <c r="A65" s="70" t="s">
        <v>288</v>
      </c>
      <c r="B65" s="119" t="n">
        <v>680</v>
      </c>
      <c r="C65" s="120" t="s">
        <v>221</v>
      </c>
      <c r="D65" s="120" t="s">
        <v>279</v>
      </c>
      <c r="E65" s="120" t="s">
        <v>284</v>
      </c>
      <c r="F65" s="120"/>
      <c r="G65" s="121" t="n">
        <v>0</v>
      </c>
      <c r="H65" s="121" t="n">
        <v>0</v>
      </c>
      <c r="I65" s="121" t="n">
        <v>0</v>
      </c>
    </row>
    <row r="66" customFormat="false" ht="24" hidden="true" customHeight="true" outlineLevel="0" collapsed="false">
      <c r="A66" s="70" t="s">
        <v>289</v>
      </c>
      <c r="B66" s="119" t="n">
        <v>680</v>
      </c>
      <c r="C66" s="120" t="s">
        <v>221</v>
      </c>
      <c r="D66" s="120" t="s">
        <v>279</v>
      </c>
      <c r="E66" s="120" t="s">
        <v>290</v>
      </c>
      <c r="F66" s="120"/>
      <c r="G66" s="121" t="n">
        <v>0</v>
      </c>
      <c r="H66" s="121" t="n">
        <v>0</v>
      </c>
      <c r="I66" s="121" t="n">
        <v>0</v>
      </c>
    </row>
    <row r="67" customFormat="false" ht="28.95" hidden="true" customHeight="true" outlineLevel="0" collapsed="false">
      <c r="A67" s="118" t="s">
        <v>252</v>
      </c>
      <c r="B67" s="119" t="n">
        <v>680</v>
      </c>
      <c r="C67" s="120" t="s">
        <v>221</v>
      </c>
      <c r="D67" s="120" t="s">
        <v>279</v>
      </c>
      <c r="E67" s="120" t="s">
        <v>284</v>
      </c>
      <c r="F67" s="120" t="s">
        <v>253</v>
      </c>
      <c r="G67" s="121" t="n">
        <f aca="false">G62+G63+G64+G65+G66</f>
        <v>0</v>
      </c>
      <c r="H67" s="121" t="n">
        <f aca="false">H62+H63+H64+H65+H66</f>
        <v>0</v>
      </c>
      <c r="I67" s="121" t="n">
        <f aca="false">I62+I63+I64+I65+I66</f>
        <v>0</v>
      </c>
    </row>
    <row r="68" customFormat="false" ht="48" hidden="false" customHeight="true" outlineLevel="0" collapsed="false">
      <c r="A68" s="118" t="s">
        <v>291</v>
      </c>
      <c r="B68" s="119" t="n">
        <v>680</v>
      </c>
      <c r="C68" s="120" t="s">
        <v>221</v>
      </c>
      <c r="D68" s="120" t="s">
        <v>279</v>
      </c>
      <c r="E68" s="120" t="s">
        <v>251</v>
      </c>
      <c r="F68" s="120"/>
      <c r="G68" s="121" t="n">
        <f aca="false">G69</f>
        <v>1528.1</v>
      </c>
      <c r="H68" s="121" t="n">
        <f aca="false">H69</f>
        <v>0</v>
      </c>
      <c r="I68" s="121" t="n">
        <f aca="false">I69</f>
        <v>0</v>
      </c>
    </row>
    <row r="69" customFormat="false" ht="57" hidden="false" customHeight="true" outlineLevel="0" collapsed="false">
      <c r="A69" s="118" t="s">
        <v>292</v>
      </c>
      <c r="B69" s="119" t="n">
        <v>680</v>
      </c>
      <c r="C69" s="120" t="s">
        <v>221</v>
      </c>
      <c r="D69" s="120" t="s">
        <v>279</v>
      </c>
      <c r="E69" s="120" t="s">
        <v>251</v>
      </c>
      <c r="F69" s="120"/>
      <c r="G69" s="121" t="n">
        <f aca="false">G70</f>
        <v>1528.1</v>
      </c>
      <c r="H69" s="121" t="n">
        <f aca="false">H70</f>
        <v>0</v>
      </c>
      <c r="I69" s="121" t="n">
        <f aca="false">I70</f>
        <v>0</v>
      </c>
    </row>
    <row r="70" customFormat="false" ht="30" hidden="false" customHeight="true" outlineLevel="0" collapsed="false">
      <c r="A70" s="118" t="s">
        <v>150</v>
      </c>
      <c r="B70" s="119" t="n">
        <v>680</v>
      </c>
      <c r="C70" s="120" t="s">
        <v>221</v>
      </c>
      <c r="D70" s="120" t="s">
        <v>279</v>
      </c>
      <c r="E70" s="120" t="s">
        <v>251</v>
      </c>
      <c r="F70" s="120"/>
      <c r="G70" s="121" t="n">
        <f aca="false">1900-371.9</f>
        <v>1528.1</v>
      </c>
      <c r="H70" s="121" t="n">
        <f aca="false">H71</f>
        <v>0</v>
      </c>
      <c r="I70" s="121" t="n">
        <f aca="false">I71</f>
        <v>0</v>
      </c>
    </row>
    <row r="71" customFormat="false" ht="35.4" hidden="false" customHeight="true" outlineLevel="0" collapsed="false">
      <c r="A71" s="118" t="s">
        <v>252</v>
      </c>
      <c r="B71" s="119" t="n">
        <v>680</v>
      </c>
      <c r="C71" s="120" t="s">
        <v>221</v>
      </c>
      <c r="D71" s="120" t="s">
        <v>279</v>
      </c>
      <c r="E71" s="120" t="s">
        <v>251</v>
      </c>
      <c r="F71" s="120" t="s">
        <v>253</v>
      </c>
      <c r="G71" s="121" t="n">
        <f aca="false">G70</f>
        <v>1528.1</v>
      </c>
      <c r="H71" s="121"/>
      <c r="I71" s="121"/>
    </row>
    <row r="72" customFormat="false" ht="41.4" hidden="false" customHeight="false" outlineLevel="0" collapsed="false">
      <c r="A72" s="118" t="s">
        <v>293</v>
      </c>
      <c r="B72" s="119" t="n">
        <v>680</v>
      </c>
      <c r="C72" s="120" t="s">
        <v>221</v>
      </c>
      <c r="D72" s="120" t="s">
        <v>279</v>
      </c>
      <c r="E72" s="120" t="s">
        <v>294</v>
      </c>
      <c r="F72" s="120"/>
      <c r="G72" s="121" t="n">
        <f aca="false">G73</f>
        <v>560.4</v>
      </c>
      <c r="H72" s="146" t="n">
        <f aca="false">H73</f>
        <v>558.9</v>
      </c>
      <c r="I72" s="146" t="n">
        <f aca="false">I73</f>
        <v>581.3</v>
      </c>
    </row>
    <row r="73" customFormat="false" ht="55.2" hidden="false" customHeight="false" outlineLevel="0" collapsed="false">
      <c r="A73" s="118" t="s">
        <v>295</v>
      </c>
      <c r="B73" s="119" t="n">
        <v>680</v>
      </c>
      <c r="C73" s="120" t="s">
        <v>221</v>
      </c>
      <c r="D73" s="120" t="s">
        <v>279</v>
      </c>
      <c r="E73" s="120" t="s">
        <v>296</v>
      </c>
      <c r="F73" s="120"/>
      <c r="G73" s="121" t="n">
        <f aca="false">560.4</f>
        <v>560.4</v>
      </c>
      <c r="H73" s="121" t="n">
        <f aca="false">H74</f>
        <v>558.9</v>
      </c>
      <c r="I73" s="121" t="n">
        <f aca="false">I74</f>
        <v>581.3</v>
      </c>
    </row>
    <row r="74" customFormat="false" ht="19.5" hidden="false" customHeight="true" outlineLevel="0" collapsed="false">
      <c r="A74" s="118" t="s">
        <v>142</v>
      </c>
      <c r="B74" s="119" t="n">
        <v>680</v>
      </c>
      <c r="C74" s="120" t="s">
        <v>221</v>
      </c>
      <c r="D74" s="120" t="s">
        <v>279</v>
      </c>
      <c r="E74" s="120" t="s">
        <v>296</v>
      </c>
      <c r="F74" s="120"/>
      <c r="G74" s="121" t="n">
        <f aca="false">G73</f>
        <v>560.4</v>
      </c>
      <c r="H74" s="121" t="n">
        <v>558.9</v>
      </c>
      <c r="I74" s="121" t="n">
        <v>581.3</v>
      </c>
    </row>
    <row r="75" customFormat="false" ht="34.2" hidden="false" customHeight="true" outlineLevel="0" collapsed="false">
      <c r="A75" s="118" t="s">
        <v>252</v>
      </c>
      <c r="B75" s="119" t="n">
        <v>680</v>
      </c>
      <c r="C75" s="120" t="s">
        <v>221</v>
      </c>
      <c r="D75" s="120" t="s">
        <v>279</v>
      </c>
      <c r="E75" s="120" t="s">
        <v>296</v>
      </c>
      <c r="F75" s="120" t="s">
        <v>253</v>
      </c>
      <c r="G75" s="121" t="n">
        <v>560.4</v>
      </c>
      <c r="H75" s="121" t="n">
        <f aca="false">H74</f>
        <v>558.9</v>
      </c>
      <c r="I75" s="121" t="n">
        <f aca="false">I74</f>
        <v>581.3</v>
      </c>
    </row>
    <row r="76" customFormat="false" ht="47.4" hidden="false" customHeight="true" outlineLevel="0" collapsed="false">
      <c r="A76" s="118" t="s">
        <v>297</v>
      </c>
      <c r="B76" s="119" t="n">
        <v>680</v>
      </c>
      <c r="C76" s="120" t="s">
        <v>221</v>
      </c>
      <c r="D76" s="120" t="s">
        <v>279</v>
      </c>
      <c r="E76" s="120" t="s">
        <v>298</v>
      </c>
      <c r="F76" s="120"/>
      <c r="G76" s="112" t="n">
        <f aca="false">G77</f>
        <v>326.4</v>
      </c>
      <c r="H76" s="147" t="n">
        <f aca="false">H77</f>
        <v>15.1</v>
      </c>
      <c r="I76" s="147" t="n">
        <f aca="false">I77</f>
        <v>15.7</v>
      </c>
    </row>
    <row r="77" customFormat="false" ht="57" hidden="false" customHeight="true" outlineLevel="0" collapsed="false">
      <c r="A77" s="148" t="s">
        <v>299</v>
      </c>
      <c r="B77" s="119" t="n">
        <v>680</v>
      </c>
      <c r="C77" s="120" t="s">
        <v>221</v>
      </c>
      <c r="D77" s="120" t="s">
        <v>279</v>
      </c>
      <c r="E77" s="120" t="s">
        <v>300</v>
      </c>
      <c r="F77" s="120"/>
      <c r="G77" s="121" t="n">
        <f aca="false">G79+G80+G81</f>
        <v>326.4</v>
      </c>
      <c r="H77" s="121" t="n">
        <f aca="false">H79+H78</f>
        <v>15.1</v>
      </c>
      <c r="I77" s="121" t="n">
        <f aca="false">I79+I78</f>
        <v>15.7</v>
      </c>
    </row>
    <row r="78" customFormat="false" ht="13.8" hidden="true" customHeight="false" outlineLevel="0" collapsed="false">
      <c r="A78" s="148" t="s">
        <v>301</v>
      </c>
      <c r="B78" s="119" t="n">
        <v>680</v>
      </c>
      <c r="C78" s="120" t="s">
        <v>221</v>
      </c>
      <c r="D78" s="120" t="s">
        <v>279</v>
      </c>
      <c r="E78" s="120" t="s">
        <v>300</v>
      </c>
      <c r="F78" s="120"/>
      <c r="G78" s="121"/>
      <c r="H78" s="121" t="n">
        <v>0</v>
      </c>
      <c r="I78" s="121" t="n">
        <v>0</v>
      </c>
    </row>
    <row r="79" customFormat="false" ht="45" hidden="false" customHeight="true" outlineLevel="0" collapsed="false">
      <c r="A79" s="70" t="s">
        <v>175</v>
      </c>
      <c r="B79" s="119" t="n">
        <v>680</v>
      </c>
      <c r="C79" s="120" t="s">
        <v>221</v>
      </c>
      <c r="D79" s="120" t="s">
        <v>279</v>
      </c>
      <c r="E79" s="120" t="s">
        <v>300</v>
      </c>
      <c r="F79" s="120"/>
      <c r="G79" s="121" t="n">
        <f aca="false">14.4</f>
        <v>14.4</v>
      </c>
      <c r="H79" s="121" t="n">
        <f aca="false">H82</f>
        <v>15.1</v>
      </c>
      <c r="I79" s="121" t="n">
        <f aca="false">I82</f>
        <v>15.7</v>
      </c>
    </row>
    <row r="80" customFormat="false" ht="43.95" hidden="false" customHeight="true" outlineLevel="0" collapsed="false">
      <c r="A80" s="70" t="s">
        <v>302</v>
      </c>
      <c r="B80" s="119" t="n">
        <v>680</v>
      </c>
      <c r="C80" s="120" t="s">
        <v>221</v>
      </c>
      <c r="D80" s="120" t="s">
        <v>279</v>
      </c>
      <c r="E80" s="120" t="s">
        <v>300</v>
      </c>
      <c r="F80" s="120"/>
      <c r="G80" s="121" t="n">
        <f aca="false">250</f>
        <v>250</v>
      </c>
      <c r="H80" s="121"/>
      <c r="I80" s="121"/>
    </row>
    <row r="81" customFormat="false" ht="73.2" hidden="false" customHeight="true" outlineLevel="0" collapsed="false">
      <c r="A81" s="70" t="s">
        <v>176</v>
      </c>
      <c r="B81" s="119" t="n">
        <v>680</v>
      </c>
      <c r="C81" s="120" t="s">
        <v>221</v>
      </c>
      <c r="D81" s="120" t="s">
        <v>279</v>
      </c>
      <c r="E81" s="120" t="s">
        <v>300</v>
      </c>
      <c r="F81" s="120"/>
      <c r="G81" s="121" t="n">
        <f aca="false">62</f>
        <v>62</v>
      </c>
      <c r="H81" s="121"/>
      <c r="I81" s="121"/>
    </row>
    <row r="82" customFormat="false" ht="30.6" hidden="false" customHeight="true" outlineLevel="0" collapsed="false">
      <c r="A82" s="118" t="s">
        <v>252</v>
      </c>
      <c r="B82" s="119" t="n">
        <v>680</v>
      </c>
      <c r="C82" s="120" t="s">
        <v>221</v>
      </c>
      <c r="D82" s="120" t="s">
        <v>279</v>
      </c>
      <c r="E82" s="120" t="s">
        <v>300</v>
      </c>
      <c r="F82" s="120" t="s">
        <v>253</v>
      </c>
      <c r="G82" s="121" t="n">
        <f aca="false">G79+G80+G81</f>
        <v>326.4</v>
      </c>
      <c r="H82" s="121" t="n">
        <v>15.1</v>
      </c>
      <c r="I82" s="121" t="n">
        <v>15.7</v>
      </c>
    </row>
    <row r="83" customFormat="false" ht="32.25" hidden="false" customHeight="true" outlineLevel="0" collapsed="false">
      <c r="A83" s="118" t="s">
        <v>303</v>
      </c>
      <c r="B83" s="119" t="n">
        <v>680</v>
      </c>
      <c r="C83" s="120" t="s">
        <v>221</v>
      </c>
      <c r="D83" s="120" t="s">
        <v>279</v>
      </c>
      <c r="E83" s="123" t="s">
        <v>304</v>
      </c>
      <c r="F83" s="120"/>
      <c r="G83" s="121" t="n">
        <f aca="false">G84</f>
        <v>37.6</v>
      </c>
      <c r="H83" s="149" t="n">
        <f aca="false">H84</f>
        <v>37.6</v>
      </c>
      <c r="I83" s="149" t="n">
        <f aca="false">I84</f>
        <v>37.6</v>
      </c>
    </row>
    <row r="84" customFormat="false" ht="46.2" hidden="false" customHeight="true" outlineLevel="0" collapsed="false">
      <c r="A84" s="150" t="s">
        <v>123</v>
      </c>
      <c r="B84" s="119" t="n">
        <v>680</v>
      </c>
      <c r="C84" s="120" t="s">
        <v>221</v>
      </c>
      <c r="D84" s="120" t="s">
        <v>279</v>
      </c>
      <c r="E84" s="120" t="s">
        <v>305</v>
      </c>
      <c r="F84" s="120"/>
      <c r="G84" s="121" t="n">
        <f aca="false">37.6</f>
        <v>37.6</v>
      </c>
      <c r="H84" s="122" t="n">
        <f aca="false">H85</f>
        <v>37.6</v>
      </c>
      <c r="I84" s="122" t="n">
        <f aca="false">I85</f>
        <v>37.6</v>
      </c>
    </row>
    <row r="85" customFormat="false" ht="34.95" hidden="false" customHeight="true" outlineLevel="0" collapsed="false">
      <c r="A85" s="118" t="s">
        <v>252</v>
      </c>
      <c r="B85" s="119" t="n">
        <v>680</v>
      </c>
      <c r="C85" s="120" t="s">
        <v>221</v>
      </c>
      <c r="D85" s="120" t="s">
        <v>279</v>
      </c>
      <c r="E85" s="120" t="s">
        <v>305</v>
      </c>
      <c r="F85" s="120" t="s">
        <v>253</v>
      </c>
      <c r="G85" s="121" t="n">
        <f aca="false">G84</f>
        <v>37.6</v>
      </c>
      <c r="H85" s="122" t="n">
        <v>37.6</v>
      </c>
      <c r="I85" s="122" t="n">
        <v>37.6</v>
      </c>
    </row>
    <row r="86" customFormat="false" ht="28.5" hidden="false" customHeight="true" outlineLevel="0" collapsed="false">
      <c r="A86" s="110" t="s">
        <v>306</v>
      </c>
      <c r="B86" s="114" t="n">
        <v>680</v>
      </c>
      <c r="C86" s="115" t="s">
        <v>223</v>
      </c>
      <c r="D86" s="115"/>
      <c r="E86" s="115"/>
      <c r="F86" s="115"/>
      <c r="G86" s="112" t="n">
        <f aca="false">G87</f>
        <v>323.4</v>
      </c>
      <c r="H86" s="133" t="e">
        <f aca="false">H87</f>
        <v>#VALUE!</v>
      </c>
      <c r="I86" s="133" t="e">
        <f aca="false">I87</f>
        <v>#VALUE!</v>
      </c>
    </row>
    <row r="87" customFormat="false" ht="18" hidden="false" customHeight="true" outlineLevel="0" collapsed="false">
      <c r="A87" s="118" t="s">
        <v>307</v>
      </c>
      <c r="B87" s="119" t="n">
        <v>680</v>
      </c>
      <c r="C87" s="123" t="s">
        <v>223</v>
      </c>
      <c r="D87" s="123" t="s">
        <v>236</v>
      </c>
      <c r="E87" s="120"/>
      <c r="F87" s="120"/>
      <c r="G87" s="121" t="n">
        <f aca="false">G89</f>
        <v>323.4</v>
      </c>
      <c r="H87" s="122" t="e">
        <f aca="false">H89</f>
        <v>#VALUE!</v>
      </c>
      <c r="I87" s="122" t="e">
        <f aca="false">I89</f>
        <v>#VALUE!</v>
      </c>
    </row>
    <row r="88" customFormat="false" ht="17.4" hidden="false" customHeight="true" outlineLevel="0" collapsed="false">
      <c r="A88" s="118" t="s">
        <v>303</v>
      </c>
      <c r="B88" s="119" t="n">
        <v>680</v>
      </c>
      <c r="C88" s="120" t="s">
        <v>223</v>
      </c>
      <c r="D88" s="120" t="s">
        <v>236</v>
      </c>
      <c r="E88" s="120" t="s">
        <v>304</v>
      </c>
      <c r="F88" s="120"/>
      <c r="G88" s="121" t="n">
        <f aca="false">G89</f>
        <v>323.4</v>
      </c>
      <c r="H88" s="122" t="e">
        <f aca="false">H89</f>
        <v>#VALUE!</v>
      </c>
      <c r="I88" s="122" t="e">
        <f aca="false">I89</f>
        <v>#VALUE!</v>
      </c>
    </row>
    <row r="89" customFormat="false" ht="46.95" hidden="false" customHeight="true" outlineLevel="0" collapsed="false">
      <c r="A89" s="118" t="s">
        <v>308</v>
      </c>
      <c r="B89" s="119" t="n">
        <v>680</v>
      </c>
      <c r="C89" s="120" t="s">
        <v>223</v>
      </c>
      <c r="D89" s="120" t="s">
        <v>236</v>
      </c>
      <c r="E89" s="120" t="s">
        <v>309</v>
      </c>
      <c r="F89" s="120"/>
      <c r="G89" s="121" t="n">
        <f aca="false">323.4</f>
        <v>323.4</v>
      </c>
      <c r="H89" s="121" t="e">
        <f aca="false">H90+#REF!</f>
        <v>#VALUE!</v>
      </c>
      <c r="I89" s="121" t="e">
        <f aca="false">I90+#REF!</f>
        <v>#VALUE!</v>
      </c>
    </row>
    <row r="90" customFormat="false" ht="62.4" hidden="false" customHeight="true" outlineLevel="0" collapsed="false">
      <c r="A90" s="118" t="s">
        <v>228</v>
      </c>
      <c r="B90" s="119" t="n">
        <v>680</v>
      </c>
      <c r="C90" s="120" t="s">
        <v>223</v>
      </c>
      <c r="D90" s="120" t="s">
        <v>236</v>
      </c>
      <c r="E90" s="120" t="s">
        <v>309</v>
      </c>
      <c r="F90" s="120" t="s">
        <v>229</v>
      </c>
      <c r="G90" s="121" t="n">
        <f aca="false">G89</f>
        <v>323.4</v>
      </c>
      <c r="H90" s="121" t="n">
        <v>175.5</v>
      </c>
      <c r="I90" s="121" t="n">
        <v>175.5</v>
      </c>
    </row>
    <row r="91" customFormat="false" ht="28.2" hidden="false" customHeight="true" outlineLevel="0" collapsed="false">
      <c r="A91" s="110" t="s">
        <v>310</v>
      </c>
      <c r="B91" s="114" t="n">
        <v>680</v>
      </c>
      <c r="C91" s="115" t="s">
        <v>236</v>
      </c>
      <c r="D91" s="115"/>
      <c r="E91" s="115"/>
      <c r="F91" s="115"/>
      <c r="G91" s="112" t="n">
        <f aca="false">G92+G99</f>
        <v>320.8</v>
      </c>
      <c r="H91" s="113" t="e">
        <f aca="false">#REF!+H92+H99</f>
        <v>#VALUE!</v>
      </c>
      <c r="I91" s="113" t="e">
        <f aca="false">#REF!+I92+I99</f>
        <v>#VALUE!</v>
      </c>
    </row>
    <row r="92" customFormat="false" ht="41.4" hidden="false" customHeight="false" outlineLevel="0" collapsed="false">
      <c r="A92" s="110" t="s">
        <v>311</v>
      </c>
      <c r="B92" s="114" t="n">
        <v>680</v>
      </c>
      <c r="C92" s="115" t="s">
        <v>236</v>
      </c>
      <c r="D92" s="115" t="s">
        <v>312</v>
      </c>
      <c r="E92" s="115"/>
      <c r="F92" s="115"/>
      <c r="G92" s="112" t="n">
        <f aca="false">G93+G97</f>
        <v>284.2</v>
      </c>
      <c r="H92" s="133" t="e">
        <f aca="false">H93+H97</f>
        <v>#REF!</v>
      </c>
      <c r="I92" s="133" t="e">
        <f aca="false">I93+I97</f>
        <v>#REF!</v>
      </c>
    </row>
    <row r="93" customFormat="false" ht="45" hidden="false" customHeight="true" outlineLevel="0" collapsed="false">
      <c r="A93" s="118" t="s">
        <v>313</v>
      </c>
      <c r="B93" s="119" t="n">
        <v>680</v>
      </c>
      <c r="C93" s="120" t="s">
        <v>236</v>
      </c>
      <c r="D93" s="120" t="s">
        <v>312</v>
      </c>
      <c r="E93" s="123" t="s">
        <v>314</v>
      </c>
      <c r="F93" s="120"/>
      <c r="G93" s="121" t="n">
        <f aca="false">G94</f>
        <v>149.8</v>
      </c>
      <c r="H93" s="122" t="n">
        <f aca="false">H94</f>
        <v>142.8</v>
      </c>
      <c r="I93" s="122" t="n">
        <f aca="false">I94</f>
        <v>142.8</v>
      </c>
    </row>
    <row r="94" customFormat="false" ht="46.2" hidden="false" customHeight="true" outlineLevel="0" collapsed="false">
      <c r="A94" s="118" t="s">
        <v>315</v>
      </c>
      <c r="B94" s="119" t="n">
        <v>680</v>
      </c>
      <c r="C94" s="120" t="s">
        <v>236</v>
      </c>
      <c r="D94" s="120" t="s">
        <v>312</v>
      </c>
      <c r="E94" s="123" t="s">
        <v>316</v>
      </c>
      <c r="F94" s="120"/>
      <c r="G94" s="121" t="n">
        <f aca="false">G95</f>
        <v>149.8</v>
      </c>
      <c r="H94" s="122" t="n">
        <f aca="false">H95</f>
        <v>142.8</v>
      </c>
      <c r="I94" s="122" t="n">
        <f aca="false">I95</f>
        <v>142.8</v>
      </c>
    </row>
    <row r="95" customFormat="false" ht="33.6" hidden="false" customHeight="true" outlineLevel="0" collapsed="false">
      <c r="A95" s="118" t="s">
        <v>139</v>
      </c>
      <c r="B95" s="119" t="n">
        <v>680</v>
      </c>
      <c r="C95" s="120" t="s">
        <v>236</v>
      </c>
      <c r="D95" s="120" t="s">
        <v>312</v>
      </c>
      <c r="E95" s="120" t="s">
        <v>316</v>
      </c>
      <c r="F95" s="120"/>
      <c r="G95" s="121" t="n">
        <f aca="false">149.8</f>
        <v>149.8</v>
      </c>
      <c r="H95" s="121" t="n">
        <v>142.8</v>
      </c>
      <c r="I95" s="121" t="n">
        <v>142.8</v>
      </c>
    </row>
    <row r="96" customFormat="false" ht="32.4" hidden="false" customHeight="true" outlineLevel="0" collapsed="false">
      <c r="A96" s="118" t="s">
        <v>252</v>
      </c>
      <c r="B96" s="119" t="n">
        <v>680</v>
      </c>
      <c r="C96" s="120" t="s">
        <v>236</v>
      </c>
      <c r="D96" s="120" t="s">
        <v>312</v>
      </c>
      <c r="E96" s="120" t="s">
        <v>316</v>
      </c>
      <c r="F96" s="120" t="s">
        <v>253</v>
      </c>
      <c r="G96" s="121" t="n">
        <f aca="false">G95</f>
        <v>149.8</v>
      </c>
      <c r="H96" s="121" t="n">
        <f aca="false">H95</f>
        <v>142.8</v>
      </c>
      <c r="I96" s="121" t="n">
        <f aca="false">I95</f>
        <v>142.8</v>
      </c>
    </row>
    <row r="97" customFormat="false" ht="23.4" hidden="false" customHeight="true" outlineLevel="0" collapsed="false">
      <c r="A97" s="110" t="s">
        <v>317</v>
      </c>
      <c r="B97" s="114" t="n">
        <v>680</v>
      </c>
      <c r="C97" s="115" t="s">
        <v>236</v>
      </c>
      <c r="D97" s="115" t="s">
        <v>312</v>
      </c>
      <c r="E97" s="151" t="s">
        <v>318</v>
      </c>
      <c r="F97" s="115"/>
      <c r="G97" s="112" t="n">
        <f aca="false">G98</f>
        <v>134.4</v>
      </c>
      <c r="H97" s="109" t="e">
        <f aca="false">#REF!</f>
        <v>#REF!</v>
      </c>
      <c r="I97" s="109" t="e">
        <f aca="false">#REF!</f>
        <v>#REF!</v>
      </c>
    </row>
    <row r="98" customFormat="false" ht="33.6" hidden="false" customHeight="true" outlineLevel="0" collapsed="false">
      <c r="A98" s="118" t="s">
        <v>252</v>
      </c>
      <c r="B98" s="119" t="n">
        <v>680</v>
      </c>
      <c r="C98" s="120" t="s">
        <v>236</v>
      </c>
      <c r="D98" s="120" t="s">
        <v>312</v>
      </c>
      <c r="E98" s="123" t="s">
        <v>318</v>
      </c>
      <c r="F98" s="120" t="s">
        <v>253</v>
      </c>
      <c r="G98" s="121" t="n">
        <f aca="false">134.4</f>
        <v>134.4</v>
      </c>
      <c r="H98" s="122" t="e">
        <f aca="false">#REF!</f>
        <v>#REF!</v>
      </c>
      <c r="I98" s="122" t="e">
        <f aca="false">#REF!</f>
        <v>#REF!</v>
      </c>
    </row>
    <row r="99" customFormat="false" ht="33.6" hidden="false" customHeight="true" outlineLevel="0" collapsed="false">
      <c r="A99" s="110" t="s">
        <v>319</v>
      </c>
      <c r="B99" s="114" t="n">
        <v>680</v>
      </c>
      <c r="C99" s="115" t="s">
        <v>236</v>
      </c>
      <c r="D99" s="115" t="s">
        <v>320</v>
      </c>
      <c r="E99" s="151"/>
      <c r="F99" s="115"/>
      <c r="G99" s="112" t="n">
        <f aca="false">G100</f>
        <v>36.6</v>
      </c>
      <c r="H99" s="152" t="n">
        <f aca="false">H100</f>
        <v>36.6</v>
      </c>
      <c r="I99" s="152" t="n">
        <f aca="false">I100</f>
        <v>37.7</v>
      </c>
    </row>
    <row r="100" customFormat="false" ht="45.6" hidden="false" customHeight="true" outlineLevel="0" collapsed="false">
      <c r="A100" s="118" t="s">
        <v>313</v>
      </c>
      <c r="B100" s="119" t="n">
        <v>680</v>
      </c>
      <c r="C100" s="120" t="s">
        <v>236</v>
      </c>
      <c r="D100" s="120" t="s">
        <v>320</v>
      </c>
      <c r="E100" s="123" t="s">
        <v>314</v>
      </c>
      <c r="F100" s="120"/>
      <c r="G100" s="121" t="n">
        <f aca="false">G101</f>
        <v>36.6</v>
      </c>
      <c r="H100" s="122" t="n">
        <f aca="false">H101</f>
        <v>36.6</v>
      </c>
      <c r="I100" s="122" t="n">
        <f aca="false">I101</f>
        <v>37.7</v>
      </c>
    </row>
    <row r="101" customFormat="false" ht="46.2" hidden="false" customHeight="true" outlineLevel="0" collapsed="false">
      <c r="A101" s="118" t="s">
        <v>315</v>
      </c>
      <c r="B101" s="119" t="n">
        <v>680</v>
      </c>
      <c r="C101" s="120" t="s">
        <v>236</v>
      </c>
      <c r="D101" s="120" t="s">
        <v>320</v>
      </c>
      <c r="E101" s="123" t="s">
        <v>316</v>
      </c>
      <c r="F101" s="120"/>
      <c r="G101" s="121" t="n">
        <f aca="false">G102+G104</f>
        <v>36.6</v>
      </c>
      <c r="H101" s="122" t="n">
        <f aca="false">H102+H104</f>
        <v>36.6</v>
      </c>
      <c r="I101" s="122" t="n">
        <f aca="false">I102+I104</f>
        <v>37.7</v>
      </c>
    </row>
    <row r="102" customFormat="false" ht="46.95" hidden="false" customHeight="true" outlineLevel="0" collapsed="false">
      <c r="A102" s="118" t="s">
        <v>178</v>
      </c>
      <c r="B102" s="119" t="n">
        <v>680</v>
      </c>
      <c r="C102" s="120" t="s">
        <v>236</v>
      </c>
      <c r="D102" s="120" t="s">
        <v>320</v>
      </c>
      <c r="E102" s="123" t="s">
        <v>316</v>
      </c>
      <c r="F102" s="120"/>
      <c r="G102" s="121" t="n">
        <f aca="false">10</f>
        <v>10</v>
      </c>
      <c r="H102" s="122" t="n">
        <f aca="false">H103</f>
        <v>10</v>
      </c>
      <c r="I102" s="122" t="n">
        <f aca="false">I103</f>
        <v>10</v>
      </c>
    </row>
    <row r="103" customFormat="false" ht="59.4" hidden="false" customHeight="true" outlineLevel="0" collapsed="false">
      <c r="A103" s="118" t="s">
        <v>228</v>
      </c>
      <c r="B103" s="119" t="n">
        <v>680</v>
      </c>
      <c r="C103" s="120" t="s">
        <v>236</v>
      </c>
      <c r="D103" s="120" t="s">
        <v>320</v>
      </c>
      <c r="E103" s="123" t="s">
        <v>316</v>
      </c>
      <c r="F103" s="120" t="s">
        <v>229</v>
      </c>
      <c r="G103" s="121" t="n">
        <f aca="false">G102</f>
        <v>10</v>
      </c>
      <c r="H103" s="122" t="n">
        <v>10</v>
      </c>
      <c r="I103" s="122" t="n">
        <v>10</v>
      </c>
    </row>
    <row r="104" customFormat="false" ht="35.4" hidden="false" customHeight="true" outlineLevel="0" collapsed="false">
      <c r="A104" s="118" t="s">
        <v>138</v>
      </c>
      <c r="B104" s="119" t="n">
        <v>680</v>
      </c>
      <c r="C104" s="120" t="s">
        <v>236</v>
      </c>
      <c r="D104" s="120" t="s">
        <v>320</v>
      </c>
      <c r="E104" s="123" t="s">
        <v>316</v>
      </c>
      <c r="F104" s="120"/>
      <c r="G104" s="121" t="n">
        <f aca="false">26.6</f>
        <v>26.6</v>
      </c>
      <c r="H104" s="122" t="n">
        <v>26.6</v>
      </c>
      <c r="I104" s="122" t="n">
        <v>27.7</v>
      </c>
    </row>
    <row r="105" customFormat="false" ht="31.2" hidden="false" customHeight="true" outlineLevel="0" collapsed="false">
      <c r="A105" s="118" t="s">
        <v>252</v>
      </c>
      <c r="B105" s="119" t="n">
        <v>680</v>
      </c>
      <c r="C105" s="120" t="s">
        <v>236</v>
      </c>
      <c r="D105" s="120" t="s">
        <v>320</v>
      </c>
      <c r="E105" s="123" t="s">
        <v>316</v>
      </c>
      <c r="F105" s="120" t="s">
        <v>253</v>
      </c>
      <c r="G105" s="121" t="n">
        <f aca="false">G104</f>
        <v>26.6</v>
      </c>
      <c r="H105" s="122" t="n">
        <f aca="false">H104</f>
        <v>26.6</v>
      </c>
      <c r="I105" s="122" t="n">
        <f aca="false">I104</f>
        <v>27.7</v>
      </c>
    </row>
    <row r="106" customFormat="false" ht="21" hidden="false" customHeight="true" outlineLevel="0" collapsed="false">
      <c r="A106" s="125" t="s">
        <v>321</v>
      </c>
      <c r="B106" s="114" t="n">
        <v>680</v>
      </c>
      <c r="C106" s="115" t="s">
        <v>247</v>
      </c>
      <c r="D106" s="115"/>
      <c r="E106" s="115"/>
      <c r="F106" s="115"/>
      <c r="G106" s="112" t="n">
        <f aca="false">G107+G112</f>
        <v>10274.1</v>
      </c>
      <c r="H106" s="126" t="e">
        <f aca="false">H107+H112+#REF!</f>
        <v>#VALUE!</v>
      </c>
      <c r="I106" s="126" t="e">
        <f aca="false">I107+I112+#REF!</f>
        <v>#VALUE!</v>
      </c>
    </row>
    <row r="107" customFormat="false" ht="19.5" hidden="false" customHeight="true" outlineLevel="0" collapsed="false">
      <c r="A107" s="125" t="s">
        <v>322</v>
      </c>
      <c r="B107" s="114" t="n">
        <v>680</v>
      </c>
      <c r="C107" s="115" t="s">
        <v>247</v>
      </c>
      <c r="D107" s="115" t="s">
        <v>323</v>
      </c>
      <c r="E107" s="115"/>
      <c r="F107" s="115"/>
      <c r="G107" s="112" t="n">
        <f aca="false">G108</f>
        <v>317.6</v>
      </c>
      <c r="H107" s="153" t="e">
        <f aca="false">H108</f>
        <v>#VALUE!</v>
      </c>
      <c r="I107" s="153" t="e">
        <f aca="false">I108</f>
        <v>#VALUE!</v>
      </c>
    </row>
    <row r="108" customFormat="false" ht="41.4" hidden="false" customHeight="false" outlineLevel="0" collapsed="false">
      <c r="A108" s="118" t="s">
        <v>324</v>
      </c>
      <c r="B108" s="119" t="n">
        <v>680</v>
      </c>
      <c r="C108" s="120" t="s">
        <v>247</v>
      </c>
      <c r="D108" s="120" t="s">
        <v>323</v>
      </c>
      <c r="E108" s="120" t="s">
        <v>294</v>
      </c>
      <c r="F108" s="120"/>
      <c r="G108" s="121" t="n">
        <f aca="false">G109</f>
        <v>317.6</v>
      </c>
      <c r="H108" s="122" t="e">
        <f aca="false">H109</f>
        <v>#VALUE!</v>
      </c>
      <c r="I108" s="122" t="e">
        <f aca="false">I109</f>
        <v>#VALUE!</v>
      </c>
    </row>
    <row r="109" customFormat="false" ht="55.2" hidden="false" customHeight="false" outlineLevel="0" collapsed="false">
      <c r="A109" s="118" t="s">
        <v>325</v>
      </c>
      <c r="B109" s="119" t="n">
        <v>680</v>
      </c>
      <c r="C109" s="120" t="s">
        <v>247</v>
      </c>
      <c r="D109" s="120" t="s">
        <v>323</v>
      </c>
      <c r="E109" s="120" t="s">
        <v>296</v>
      </c>
      <c r="F109" s="120"/>
      <c r="G109" s="121" t="n">
        <f aca="false">G111</f>
        <v>317.6</v>
      </c>
      <c r="H109" s="122" t="e">
        <f aca="false">H111</f>
        <v>#VALUE!</v>
      </c>
      <c r="I109" s="122" t="e">
        <f aca="false">I111</f>
        <v>#VALUE!</v>
      </c>
    </row>
    <row r="110" customFormat="false" ht="22.2" hidden="false" customHeight="true" outlineLevel="0" collapsed="false">
      <c r="A110" s="118" t="s">
        <v>141</v>
      </c>
      <c r="B110" s="119" t="n">
        <v>680</v>
      </c>
      <c r="C110" s="120" t="s">
        <v>247</v>
      </c>
      <c r="D110" s="120" t="s">
        <v>323</v>
      </c>
      <c r="E110" s="120" t="s">
        <v>296</v>
      </c>
      <c r="F110" s="120"/>
      <c r="G110" s="121" t="n">
        <f aca="false">317.6</f>
        <v>317.6</v>
      </c>
      <c r="H110" s="122" t="n">
        <v>316.7</v>
      </c>
      <c r="I110" s="122" t="n">
        <v>329.4</v>
      </c>
    </row>
    <row r="111" customFormat="false" ht="27.6" hidden="false" customHeight="false" outlineLevel="0" collapsed="false">
      <c r="A111" s="118" t="s">
        <v>252</v>
      </c>
      <c r="B111" s="119" t="n">
        <v>680</v>
      </c>
      <c r="C111" s="120" t="s">
        <v>247</v>
      </c>
      <c r="D111" s="120" t="s">
        <v>323</v>
      </c>
      <c r="E111" s="120" t="s">
        <v>296</v>
      </c>
      <c r="F111" s="120" t="s">
        <v>253</v>
      </c>
      <c r="G111" s="121" t="n">
        <f aca="false">G110</f>
        <v>317.6</v>
      </c>
      <c r="H111" s="122" t="e">
        <f aca="false">H110+#REF!</f>
        <v>#VALUE!</v>
      </c>
      <c r="I111" s="122" t="e">
        <f aca="false">I110+#REF!</f>
        <v>#VALUE!</v>
      </c>
    </row>
    <row r="112" customFormat="false" ht="26.25" hidden="false" customHeight="true" outlineLevel="0" collapsed="false">
      <c r="A112" s="110" t="s">
        <v>326</v>
      </c>
      <c r="B112" s="114" t="n">
        <v>680</v>
      </c>
      <c r="C112" s="115" t="s">
        <v>247</v>
      </c>
      <c r="D112" s="115" t="s">
        <v>327</v>
      </c>
      <c r="E112" s="115"/>
      <c r="F112" s="115"/>
      <c r="G112" s="112" t="n">
        <f aca="false">G113+G119</f>
        <v>9956.5</v>
      </c>
      <c r="H112" s="154" t="n">
        <f aca="false">H113+H118</f>
        <v>2701.9</v>
      </c>
      <c r="I112" s="154" t="n">
        <f aca="false">I113+I118</f>
        <v>2809.95</v>
      </c>
    </row>
    <row r="113" customFormat="false" ht="47.4" hidden="false" customHeight="true" outlineLevel="0" collapsed="false">
      <c r="A113" s="118" t="s">
        <v>293</v>
      </c>
      <c r="B113" s="119" t="n">
        <v>680</v>
      </c>
      <c r="C113" s="120" t="s">
        <v>247</v>
      </c>
      <c r="D113" s="120" t="s">
        <v>327</v>
      </c>
      <c r="E113" s="120" t="s">
        <v>294</v>
      </c>
      <c r="F113" s="120"/>
      <c r="G113" s="121" t="n">
        <f aca="false">G114</f>
        <v>8793.6</v>
      </c>
      <c r="H113" s="122" t="n">
        <f aca="false">H114</f>
        <v>1785.6</v>
      </c>
      <c r="I113" s="122" t="n">
        <f aca="false">I114</f>
        <v>1857</v>
      </c>
    </row>
    <row r="114" customFormat="false" ht="60.6" hidden="false" customHeight="true" outlineLevel="0" collapsed="false">
      <c r="A114" s="118" t="s">
        <v>328</v>
      </c>
      <c r="B114" s="119" t="n">
        <v>680</v>
      </c>
      <c r="C114" s="120" t="s">
        <v>247</v>
      </c>
      <c r="D114" s="120" t="s">
        <v>327</v>
      </c>
      <c r="E114" s="120" t="s">
        <v>296</v>
      </c>
      <c r="F114" s="120"/>
      <c r="G114" s="121" t="n">
        <f aca="false">G117</f>
        <v>8793.6</v>
      </c>
      <c r="H114" s="122" t="n">
        <f aca="false">H117</f>
        <v>1785.6</v>
      </c>
      <c r="I114" s="122" t="n">
        <f aca="false">I117</f>
        <v>1857</v>
      </c>
    </row>
    <row r="115" customFormat="false" ht="31.95" hidden="false" customHeight="true" outlineLevel="0" collapsed="false">
      <c r="A115" s="118" t="s">
        <v>159</v>
      </c>
      <c r="B115" s="119" t="n">
        <v>680</v>
      </c>
      <c r="C115" s="120" t="s">
        <v>247</v>
      </c>
      <c r="D115" s="120" t="s">
        <v>327</v>
      </c>
      <c r="E115" s="120" t="s">
        <v>296</v>
      </c>
      <c r="F115" s="120"/>
      <c r="G115" s="121" t="n">
        <f aca="false">7038-35.1</f>
        <v>7002.9</v>
      </c>
      <c r="H115" s="122"/>
      <c r="I115" s="122"/>
    </row>
    <row r="116" customFormat="false" ht="84" hidden="false" customHeight="true" outlineLevel="0" collapsed="false">
      <c r="A116" s="118" t="s">
        <v>329</v>
      </c>
      <c r="B116" s="119" t="n">
        <v>680</v>
      </c>
      <c r="C116" s="120" t="s">
        <v>247</v>
      </c>
      <c r="D116" s="120" t="s">
        <v>327</v>
      </c>
      <c r="E116" s="120" t="s">
        <v>296</v>
      </c>
      <c r="F116" s="120"/>
      <c r="G116" s="121" t="n">
        <f aca="false">1790.7</f>
        <v>1790.7</v>
      </c>
      <c r="H116" s="122" t="n">
        <v>1785.6</v>
      </c>
      <c r="I116" s="122" t="n">
        <v>1857</v>
      </c>
    </row>
    <row r="117" customFormat="false" ht="27.6" hidden="false" customHeight="false" outlineLevel="0" collapsed="false">
      <c r="A117" s="118" t="s">
        <v>252</v>
      </c>
      <c r="B117" s="119" t="n">
        <v>680</v>
      </c>
      <c r="C117" s="120" t="s">
        <v>247</v>
      </c>
      <c r="D117" s="120" t="s">
        <v>327</v>
      </c>
      <c r="E117" s="120" t="s">
        <v>296</v>
      </c>
      <c r="F117" s="120" t="s">
        <v>253</v>
      </c>
      <c r="G117" s="121" t="n">
        <f aca="false">G115+G116</f>
        <v>8793.6</v>
      </c>
      <c r="H117" s="122" t="n">
        <f aca="false">H116</f>
        <v>1785.6</v>
      </c>
      <c r="I117" s="122" t="n">
        <f aca="false">I116</f>
        <v>1857</v>
      </c>
    </row>
    <row r="118" customFormat="false" ht="22.5" hidden="false" customHeight="true" outlineLevel="0" collapsed="false">
      <c r="A118" s="110" t="s">
        <v>171</v>
      </c>
      <c r="B118" s="114" t="n">
        <v>680</v>
      </c>
      <c r="C118" s="115" t="s">
        <v>247</v>
      </c>
      <c r="D118" s="115" t="s">
        <v>327</v>
      </c>
      <c r="E118" s="115" t="s">
        <v>231</v>
      </c>
      <c r="F118" s="115"/>
      <c r="G118" s="112" t="n">
        <f aca="false">G119</f>
        <v>1162.9</v>
      </c>
      <c r="H118" s="122" t="n">
        <f aca="false">H119</f>
        <v>916.3</v>
      </c>
      <c r="I118" s="122" t="n">
        <f aca="false">I119</f>
        <v>952.95</v>
      </c>
    </row>
    <row r="119" customFormat="false" ht="25.5" hidden="false" customHeight="true" outlineLevel="0" collapsed="false">
      <c r="A119" s="118" t="s">
        <v>330</v>
      </c>
      <c r="B119" s="119" t="n">
        <v>680</v>
      </c>
      <c r="C119" s="120" t="s">
        <v>247</v>
      </c>
      <c r="D119" s="120" t="s">
        <v>327</v>
      </c>
      <c r="E119" s="120" t="s">
        <v>331</v>
      </c>
      <c r="F119" s="120"/>
      <c r="G119" s="121" t="n">
        <f aca="false">1162.9</f>
        <v>1162.9</v>
      </c>
      <c r="H119" s="146" t="n">
        <f aca="false">H120</f>
        <v>916.3</v>
      </c>
      <c r="I119" s="146" t="n">
        <f aca="false">I120</f>
        <v>952.95</v>
      </c>
    </row>
    <row r="120" customFormat="false" ht="36.75" hidden="false" customHeight="true" outlineLevel="0" collapsed="false">
      <c r="A120" s="118" t="s">
        <v>252</v>
      </c>
      <c r="B120" s="119" t="n">
        <v>680</v>
      </c>
      <c r="C120" s="120" t="s">
        <v>247</v>
      </c>
      <c r="D120" s="120" t="s">
        <v>327</v>
      </c>
      <c r="E120" s="120" t="s">
        <v>331</v>
      </c>
      <c r="F120" s="120" t="s">
        <v>253</v>
      </c>
      <c r="G120" s="121" t="n">
        <f aca="false">G119</f>
        <v>1162.9</v>
      </c>
      <c r="H120" s="122" t="n">
        <f aca="false">'Прилож 1 (доходы) '!D23</f>
        <v>916.3</v>
      </c>
      <c r="I120" s="122" t="n">
        <f aca="false">'Прилож 1 (доходы) '!E23</f>
        <v>952.95</v>
      </c>
    </row>
    <row r="121" customFormat="false" ht="28.5" hidden="false" customHeight="true" outlineLevel="0" collapsed="false">
      <c r="A121" s="110" t="s">
        <v>332</v>
      </c>
      <c r="B121" s="114" t="n">
        <v>680</v>
      </c>
      <c r="C121" s="115" t="s">
        <v>333</v>
      </c>
      <c r="D121" s="115"/>
      <c r="E121" s="115"/>
      <c r="F121" s="115"/>
      <c r="G121" s="112" t="n">
        <f aca="false">G122+G129+G141+G153</f>
        <v>48264.7</v>
      </c>
      <c r="H121" s="113" t="e">
        <f aca="false">H122+H129+H141+H153</f>
        <v>#VALUE!</v>
      </c>
      <c r="I121" s="113" t="e">
        <f aca="false">I122+I129+I141+I153</f>
        <v>#VALUE!</v>
      </c>
    </row>
    <row r="122" customFormat="false" ht="24.6" hidden="false" customHeight="true" outlineLevel="0" collapsed="false">
      <c r="A122" s="110" t="s">
        <v>334</v>
      </c>
      <c r="B122" s="114" t="n">
        <v>680</v>
      </c>
      <c r="C122" s="115" t="s">
        <v>333</v>
      </c>
      <c r="D122" s="115" t="s">
        <v>221</v>
      </c>
      <c r="E122" s="115"/>
      <c r="F122" s="115"/>
      <c r="G122" s="112" t="n">
        <f aca="false">G123</f>
        <v>19542.9</v>
      </c>
      <c r="H122" s="153" t="e">
        <f aca="false">H123</f>
        <v>#VALUE!</v>
      </c>
      <c r="I122" s="153" t="e">
        <f aca="false">I123</f>
        <v>#VALUE!</v>
      </c>
    </row>
    <row r="123" customFormat="false" ht="63.75" hidden="false" customHeight="true" outlineLevel="0" collapsed="false">
      <c r="A123" s="118" t="s">
        <v>335</v>
      </c>
      <c r="B123" s="119" t="n">
        <v>680</v>
      </c>
      <c r="C123" s="120" t="s">
        <v>333</v>
      </c>
      <c r="D123" s="120" t="s">
        <v>221</v>
      </c>
      <c r="E123" s="120" t="s">
        <v>336</v>
      </c>
      <c r="F123" s="120"/>
      <c r="G123" s="121" t="n">
        <f aca="false">G124</f>
        <v>19542.9</v>
      </c>
      <c r="H123" s="121" t="e">
        <f aca="false">H124</f>
        <v>#VALUE!</v>
      </c>
      <c r="I123" s="121" t="e">
        <f aca="false">I124</f>
        <v>#VALUE!</v>
      </c>
    </row>
    <row r="124" customFormat="false" ht="75" hidden="false" customHeight="true" outlineLevel="0" collapsed="false">
      <c r="A124" s="118" t="s">
        <v>337</v>
      </c>
      <c r="B124" s="119" t="n">
        <v>680</v>
      </c>
      <c r="C124" s="120" t="s">
        <v>333</v>
      </c>
      <c r="D124" s="120" t="s">
        <v>221</v>
      </c>
      <c r="E124" s="120" t="s">
        <v>338</v>
      </c>
      <c r="F124" s="120"/>
      <c r="G124" s="121" t="n">
        <f aca="false">G128</f>
        <v>19542.9</v>
      </c>
      <c r="H124" s="121" t="e">
        <f aca="false">H128+#REF!</f>
        <v>#VALUE!</v>
      </c>
      <c r="I124" s="121" t="e">
        <f aca="false">I128+#REF!</f>
        <v>#VALUE!</v>
      </c>
    </row>
    <row r="125" customFormat="false" ht="43.95" hidden="false" customHeight="true" outlineLevel="0" collapsed="false">
      <c r="A125" s="118" t="s">
        <v>339</v>
      </c>
      <c r="B125" s="119" t="n">
        <v>680</v>
      </c>
      <c r="C125" s="120" t="s">
        <v>333</v>
      </c>
      <c r="D125" s="120" t="s">
        <v>221</v>
      </c>
      <c r="E125" s="120" t="s">
        <v>338</v>
      </c>
      <c r="F125" s="120"/>
      <c r="G125" s="121" t="n">
        <v>7698.9</v>
      </c>
      <c r="H125" s="121" t="n">
        <v>0</v>
      </c>
      <c r="I125" s="121" t="n">
        <v>0</v>
      </c>
    </row>
    <row r="126" customFormat="false" ht="37.95" hidden="false" customHeight="true" outlineLevel="0" collapsed="false">
      <c r="A126" s="148" t="s">
        <v>340</v>
      </c>
      <c r="B126" s="119" t="n">
        <v>680</v>
      </c>
      <c r="C126" s="120" t="s">
        <v>333</v>
      </c>
      <c r="D126" s="120" t="s">
        <v>221</v>
      </c>
      <c r="E126" s="120" t="s">
        <v>338</v>
      </c>
      <c r="F126" s="120"/>
      <c r="G126" s="121" t="n">
        <f aca="false">6119.9</f>
        <v>6119.9</v>
      </c>
      <c r="H126" s="121" t="n">
        <v>0</v>
      </c>
      <c r="I126" s="121" t="n">
        <v>0</v>
      </c>
    </row>
    <row r="127" customFormat="false" ht="37.2" hidden="false" customHeight="true" outlineLevel="0" collapsed="false">
      <c r="A127" s="148" t="s">
        <v>341</v>
      </c>
      <c r="B127" s="119" t="n">
        <v>680</v>
      </c>
      <c r="C127" s="120" t="s">
        <v>333</v>
      </c>
      <c r="D127" s="120" t="s">
        <v>221</v>
      </c>
      <c r="E127" s="120" t="s">
        <v>338</v>
      </c>
      <c r="F127" s="120"/>
      <c r="G127" s="121" t="n">
        <v>5724.1</v>
      </c>
      <c r="H127" s="121" t="n">
        <v>0</v>
      </c>
      <c r="I127" s="121" t="n">
        <v>0</v>
      </c>
    </row>
    <row r="128" customFormat="false" ht="38.4" hidden="false" customHeight="true" outlineLevel="0" collapsed="false">
      <c r="A128" s="118" t="s">
        <v>252</v>
      </c>
      <c r="B128" s="119" t="n">
        <v>680</v>
      </c>
      <c r="C128" s="120" t="s">
        <v>333</v>
      </c>
      <c r="D128" s="120" t="s">
        <v>221</v>
      </c>
      <c r="E128" s="120" t="s">
        <v>338</v>
      </c>
      <c r="F128" s="120" t="s">
        <v>253</v>
      </c>
      <c r="G128" s="121" t="n">
        <f aca="false">G127+G126+G125</f>
        <v>19542.9</v>
      </c>
      <c r="H128" s="121" t="e">
        <f aca="false">H127+H126+#REF!+H125+#REF!+#REF!+#REF!</f>
        <v>#VALUE!</v>
      </c>
      <c r="I128" s="121" t="e">
        <f aca="false">I127+I126+#REF!+I125+#REF!+#REF!+#REF!</f>
        <v>#VALUE!</v>
      </c>
    </row>
    <row r="129" customFormat="false" ht="22.2" hidden="false" customHeight="true" outlineLevel="0" collapsed="false">
      <c r="A129" s="110" t="s">
        <v>342</v>
      </c>
      <c r="B129" s="114" t="n">
        <v>680</v>
      </c>
      <c r="C129" s="115" t="s">
        <v>333</v>
      </c>
      <c r="D129" s="115" t="s">
        <v>223</v>
      </c>
      <c r="E129" s="115"/>
      <c r="F129" s="115"/>
      <c r="G129" s="112" t="n">
        <f aca="false">G130+G137</f>
        <v>20029.9</v>
      </c>
      <c r="H129" s="109" t="n">
        <f aca="false">H130+H137</f>
        <v>12374.6</v>
      </c>
      <c r="I129" s="109" t="n">
        <f aca="false">I130+I137</f>
        <v>12870</v>
      </c>
    </row>
    <row r="130" s="124" customFormat="true" ht="59.4" hidden="false" customHeight="true" outlineLevel="0" collapsed="false">
      <c r="A130" s="118" t="s">
        <v>343</v>
      </c>
      <c r="B130" s="119" t="n">
        <v>680</v>
      </c>
      <c r="C130" s="120" t="s">
        <v>333</v>
      </c>
      <c r="D130" s="120" t="s">
        <v>223</v>
      </c>
      <c r="E130" s="120" t="s">
        <v>344</v>
      </c>
      <c r="F130" s="120"/>
      <c r="G130" s="121" t="n">
        <f aca="false">G131</f>
        <v>19796.6</v>
      </c>
      <c r="H130" s="145" t="n">
        <f aca="false">H131</f>
        <v>12142</v>
      </c>
      <c r="I130" s="145" t="n">
        <f aca="false">I131</f>
        <v>12628.1</v>
      </c>
    </row>
    <row r="131" s="124" customFormat="true" ht="72" hidden="false" customHeight="true" outlineLevel="0" collapsed="false">
      <c r="A131" s="118" t="s">
        <v>345</v>
      </c>
      <c r="B131" s="119" t="n">
        <v>680</v>
      </c>
      <c r="C131" s="120" t="s">
        <v>333</v>
      </c>
      <c r="D131" s="120" t="s">
        <v>223</v>
      </c>
      <c r="E131" s="120" t="s">
        <v>346</v>
      </c>
      <c r="F131" s="120"/>
      <c r="G131" s="121" t="n">
        <f aca="false">G132+G133+G134</f>
        <v>19796.6</v>
      </c>
      <c r="H131" s="121" t="n">
        <f aca="false">H136</f>
        <v>12142</v>
      </c>
      <c r="I131" s="121" t="n">
        <f aca="false">I136</f>
        <v>12628.1</v>
      </c>
    </row>
    <row r="132" s="124" customFormat="true" ht="63.6" hidden="false" customHeight="true" outlineLevel="0" collapsed="false">
      <c r="A132" s="118" t="s">
        <v>347</v>
      </c>
      <c r="B132" s="119" t="n">
        <v>680</v>
      </c>
      <c r="C132" s="120" t="s">
        <v>333</v>
      </c>
      <c r="D132" s="120" t="s">
        <v>223</v>
      </c>
      <c r="E132" s="120" t="s">
        <v>346</v>
      </c>
      <c r="F132" s="120"/>
      <c r="G132" s="121" t="n">
        <f aca="false">11615.3+1136.5</f>
        <v>12751.8</v>
      </c>
      <c r="H132" s="121" t="n">
        <v>12142</v>
      </c>
      <c r="I132" s="121" t="n">
        <v>12628.1</v>
      </c>
    </row>
    <row r="133" s="124" customFormat="true" ht="48" hidden="false" customHeight="true" outlineLevel="0" collapsed="false">
      <c r="A133" s="118" t="s">
        <v>348</v>
      </c>
      <c r="B133" s="119" t="n">
        <v>680</v>
      </c>
      <c r="C133" s="120" t="s">
        <v>333</v>
      </c>
      <c r="D133" s="120" t="s">
        <v>223</v>
      </c>
      <c r="E133" s="120" t="s">
        <v>346</v>
      </c>
      <c r="F133" s="120"/>
      <c r="G133" s="121" t="n">
        <f aca="false">5152.6</f>
        <v>5152.6</v>
      </c>
      <c r="H133" s="121"/>
      <c r="I133" s="121"/>
    </row>
    <row r="134" s="124" customFormat="true" ht="34.2" hidden="false" customHeight="true" outlineLevel="0" collapsed="false">
      <c r="A134" s="118" t="s">
        <v>164</v>
      </c>
      <c r="B134" s="119" t="n">
        <v>680</v>
      </c>
      <c r="C134" s="120" t="s">
        <v>333</v>
      </c>
      <c r="D134" s="120" t="s">
        <v>223</v>
      </c>
      <c r="E134" s="120" t="s">
        <v>346</v>
      </c>
      <c r="F134" s="120"/>
      <c r="G134" s="121" t="n">
        <f aca="false">1892.2</f>
        <v>1892.2</v>
      </c>
      <c r="H134" s="121"/>
      <c r="I134" s="121"/>
    </row>
    <row r="135" s="124" customFormat="true" ht="35.4" hidden="false" customHeight="true" outlineLevel="0" collapsed="false">
      <c r="A135" s="118" t="s">
        <v>252</v>
      </c>
      <c r="B135" s="119" t="n">
        <v>680</v>
      </c>
      <c r="C135" s="120" t="s">
        <v>333</v>
      </c>
      <c r="D135" s="120" t="s">
        <v>223</v>
      </c>
      <c r="E135" s="120" t="s">
        <v>346</v>
      </c>
      <c r="F135" s="120" t="s">
        <v>253</v>
      </c>
      <c r="G135" s="121" t="n">
        <f aca="false">7044.8</f>
        <v>7044.8</v>
      </c>
      <c r="H135" s="121"/>
      <c r="I135" s="121"/>
    </row>
    <row r="136" s="124" customFormat="true" ht="30.6" hidden="false" customHeight="true" outlineLevel="0" collapsed="false">
      <c r="A136" s="132" t="s">
        <v>257</v>
      </c>
      <c r="B136" s="119" t="n">
        <v>680</v>
      </c>
      <c r="C136" s="120" t="s">
        <v>333</v>
      </c>
      <c r="D136" s="120" t="s">
        <v>223</v>
      </c>
      <c r="E136" s="120" t="s">
        <v>346</v>
      </c>
      <c r="F136" s="120" t="s">
        <v>258</v>
      </c>
      <c r="G136" s="121" t="n">
        <f aca="false">G132</f>
        <v>12751.8</v>
      </c>
      <c r="H136" s="121" t="n">
        <f aca="false">H132</f>
        <v>12142</v>
      </c>
      <c r="I136" s="121" t="n">
        <f aca="false">I132</f>
        <v>12628.1</v>
      </c>
    </row>
    <row r="137" s="124" customFormat="true" ht="45.6" hidden="false" customHeight="true" outlineLevel="0" collapsed="false">
      <c r="A137" s="118" t="s">
        <v>349</v>
      </c>
      <c r="B137" s="119" t="n">
        <v>680</v>
      </c>
      <c r="C137" s="120" t="s">
        <v>333</v>
      </c>
      <c r="D137" s="120" t="s">
        <v>223</v>
      </c>
      <c r="E137" s="120" t="s">
        <v>350</v>
      </c>
      <c r="F137" s="120"/>
      <c r="G137" s="121" t="n">
        <f aca="false">G138</f>
        <v>233.3</v>
      </c>
      <c r="H137" s="146" t="n">
        <f aca="false">H138</f>
        <v>232.6</v>
      </c>
      <c r="I137" s="146" t="n">
        <f aca="false">I138</f>
        <v>241.9</v>
      </c>
    </row>
    <row r="138" s="124" customFormat="true" ht="55.2" hidden="false" customHeight="false" outlineLevel="0" collapsed="false">
      <c r="A138" s="118" t="s">
        <v>351</v>
      </c>
      <c r="B138" s="119" t="n">
        <v>680</v>
      </c>
      <c r="C138" s="120" t="s">
        <v>333</v>
      </c>
      <c r="D138" s="120" t="s">
        <v>223</v>
      </c>
      <c r="E138" s="120" t="s">
        <v>352</v>
      </c>
      <c r="F138" s="120"/>
      <c r="G138" s="121" t="n">
        <f aca="false">G139</f>
        <v>233.3</v>
      </c>
      <c r="H138" s="122" t="n">
        <f aca="false">H139</f>
        <v>232.6</v>
      </c>
      <c r="I138" s="122" t="n">
        <f aca="false">I139</f>
        <v>241.9</v>
      </c>
    </row>
    <row r="139" s="124" customFormat="true" ht="72" hidden="false" customHeight="true" outlineLevel="0" collapsed="false">
      <c r="A139" s="155" t="s">
        <v>170</v>
      </c>
      <c r="B139" s="156" t="n">
        <v>680</v>
      </c>
      <c r="C139" s="123" t="s">
        <v>333</v>
      </c>
      <c r="D139" s="123" t="s">
        <v>223</v>
      </c>
      <c r="E139" s="123" t="s">
        <v>352</v>
      </c>
      <c r="F139" s="123"/>
      <c r="G139" s="157" t="n">
        <v>233.3</v>
      </c>
      <c r="H139" s="157" t="n">
        <v>232.6</v>
      </c>
      <c r="I139" s="157" t="n">
        <v>241.9</v>
      </c>
    </row>
    <row r="140" s="124" customFormat="true" ht="33.6" hidden="false" customHeight="true" outlineLevel="0" collapsed="false">
      <c r="A140" s="118" t="s">
        <v>252</v>
      </c>
      <c r="B140" s="119" t="n">
        <v>680</v>
      </c>
      <c r="C140" s="120" t="s">
        <v>333</v>
      </c>
      <c r="D140" s="120" t="s">
        <v>223</v>
      </c>
      <c r="E140" s="123" t="s">
        <v>352</v>
      </c>
      <c r="F140" s="120" t="s">
        <v>253</v>
      </c>
      <c r="G140" s="121" t="n">
        <f aca="false">G139</f>
        <v>233.3</v>
      </c>
      <c r="H140" s="122" t="n">
        <f aca="false">H139</f>
        <v>232.6</v>
      </c>
      <c r="I140" s="122" t="n">
        <f aca="false">I139</f>
        <v>241.9</v>
      </c>
    </row>
    <row r="141" customFormat="false" ht="22.2" hidden="false" customHeight="true" outlineLevel="0" collapsed="false">
      <c r="A141" s="110" t="s">
        <v>353</v>
      </c>
      <c r="B141" s="114" t="n">
        <v>680</v>
      </c>
      <c r="C141" s="115" t="s">
        <v>333</v>
      </c>
      <c r="D141" s="115" t="s">
        <v>236</v>
      </c>
      <c r="E141" s="115"/>
      <c r="F141" s="115"/>
      <c r="G141" s="112" t="n">
        <f aca="false">G142+G150</f>
        <v>8392.2</v>
      </c>
      <c r="H141" s="113" t="e">
        <f aca="false">H142+#REF!</f>
        <v>#REF!</v>
      </c>
      <c r="I141" s="113" t="e">
        <f aca="false">I142+#REF!</f>
        <v>#REF!</v>
      </c>
    </row>
    <row r="142" customFormat="false" ht="55.2" hidden="false" customHeight="false" outlineLevel="0" collapsed="false">
      <c r="A142" s="118" t="s">
        <v>343</v>
      </c>
      <c r="B142" s="119" t="n">
        <v>680</v>
      </c>
      <c r="C142" s="120" t="s">
        <v>333</v>
      </c>
      <c r="D142" s="120" t="s">
        <v>236</v>
      </c>
      <c r="E142" s="120" t="s">
        <v>344</v>
      </c>
      <c r="F142" s="120"/>
      <c r="G142" s="121" t="n">
        <f aca="false">G143</f>
        <v>7192.2</v>
      </c>
      <c r="H142" s="146" t="e">
        <f aca="false">H143</f>
        <v>#REF!</v>
      </c>
      <c r="I142" s="146" t="e">
        <f aca="false">I143</f>
        <v>#REF!</v>
      </c>
    </row>
    <row r="143" customFormat="false" ht="69" hidden="false" customHeight="false" outlineLevel="0" collapsed="false">
      <c r="A143" s="118" t="s">
        <v>345</v>
      </c>
      <c r="B143" s="156" t="n">
        <v>680</v>
      </c>
      <c r="C143" s="123" t="s">
        <v>333</v>
      </c>
      <c r="D143" s="123" t="s">
        <v>236</v>
      </c>
      <c r="E143" s="123" t="s">
        <v>346</v>
      </c>
      <c r="F143" s="123"/>
      <c r="G143" s="157" t="n">
        <f aca="false">G144+G145+G146+G147+G148</f>
        <v>7192.2</v>
      </c>
      <c r="H143" s="158" t="e">
        <f aca="false">#REF!</f>
        <v>#REF!</v>
      </c>
      <c r="I143" s="158" t="e">
        <f aca="false">#REF!</f>
        <v>#REF!</v>
      </c>
    </row>
    <row r="144" customFormat="false" ht="20.25" hidden="false" customHeight="true" outlineLevel="0" collapsed="false">
      <c r="A144" s="148" t="s">
        <v>163</v>
      </c>
      <c r="B144" s="156" t="n">
        <v>680</v>
      </c>
      <c r="C144" s="123" t="s">
        <v>333</v>
      </c>
      <c r="D144" s="123" t="s">
        <v>236</v>
      </c>
      <c r="E144" s="123" t="s">
        <v>346</v>
      </c>
      <c r="F144" s="123"/>
      <c r="G144" s="157" t="n">
        <v>4400.8</v>
      </c>
      <c r="H144" s="158" t="n">
        <v>4131.9</v>
      </c>
      <c r="I144" s="158" t="n">
        <v>4297.2</v>
      </c>
    </row>
    <row r="145" customFormat="false" ht="23.4" hidden="false" customHeight="true" outlineLevel="0" collapsed="false">
      <c r="A145" s="148" t="s">
        <v>162</v>
      </c>
      <c r="B145" s="156" t="n">
        <v>680</v>
      </c>
      <c r="C145" s="123" t="s">
        <v>333</v>
      </c>
      <c r="D145" s="123" t="s">
        <v>236</v>
      </c>
      <c r="E145" s="123" t="s">
        <v>346</v>
      </c>
      <c r="F145" s="123"/>
      <c r="G145" s="157" t="n">
        <v>380.8</v>
      </c>
      <c r="H145" s="158" t="n">
        <v>455.3</v>
      </c>
      <c r="I145" s="158" t="n">
        <v>473.5</v>
      </c>
    </row>
    <row r="146" customFormat="false" ht="17.4" hidden="false" customHeight="true" outlineLevel="0" collapsed="false">
      <c r="A146" s="159" t="s">
        <v>166</v>
      </c>
      <c r="B146" s="69" t="n">
        <v>680</v>
      </c>
      <c r="C146" s="160" t="s">
        <v>333</v>
      </c>
      <c r="D146" s="160" t="s">
        <v>236</v>
      </c>
      <c r="E146" s="161" t="s">
        <v>346</v>
      </c>
      <c r="F146" s="160"/>
      <c r="G146" s="71" t="n">
        <f aca="false">90+83.1</f>
        <v>173.1</v>
      </c>
      <c r="H146" s="122"/>
      <c r="I146" s="122"/>
    </row>
    <row r="147" customFormat="false" ht="72.75" hidden="false" customHeight="true" outlineLevel="0" collapsed="false">
      <c r="A147" s="118" t="s">
        <v>167</v>
      </c>
      <c r="B147" s="119" t="n">
        <v>680</v>
      </c>
      <c r="C147" s="120" t="s">
        <v>333</v>
      </c>
      <c r="D147" s="120" t="s">
        <v>236</v>
      </c>
      <c r="E147" s="123" t="s">
        <v>346</v>
      </c>
      <c r="F147" s="120"/>
      <c r="G147" s="121" t="n">
        <f aca="false">2243.8-233.1</f>
        <v>2010.7</v>
      </c>
      <c r="H147" s="122" t="e">
        <f aca="false">#REF!</f>
        <v>#REF!</v>
      </c>
      <c r="I147" s="122" t="e">
        <f aca="false">#REF!</f>
        <v>#REF!</v>
      </c>
    </row>
    <row r="148" customFormat="false" ht="66.75" hidden="false" customHeight="true" outlineLevel="0" collapsed="false">
      <c r="A148" s="118" t="s">
        <v>168</v>
      </c>
      <c r="B148" s="119" t="n">
        <v>680</v>
      </c>
      <c r="C148" s="120" t="s">
        <v>333</v>
      </c>
      <c r="D148" s="120" t="s">
        <v>236</v>
      </c>
      <c r="E148" s="123" t="s">
        <v>346</v>
      </c>
      <c r="F148" s="120"/>
      <c r="G148" s="121" t="n">
        <f aca="false">226.8</f>
        <v>226.8</v>
      </c>
      <c r="H148" s="122"/>
      <c r="I148" s="122"/>
    </row>
    <row r="149" customFormat="false" ht="33.6" hidden="false" customHeight="true" outlineLevel="0" collapsed="false">
      <c r="A149" s="118" t="s">
        <v>252</v>
      </c>
      <c r="B149" s="69" t="n">
        <v>680</v>
      </c>
      <c r="C149" s="160" t="s">
        <v>333</v>
      </c>
      <c r="D149" s="160" t="s">
        <v>236</v>
      </c>
      <c r="E149" s="161" t="s">
        <v>346</v>
      </c>
      <c r="F149" s="160" t="s">
        <v>253</v>
      </c>
      <c r="G149" s="71" t="n">
        <f aca="false">7115.4</f>
        <v>7115.4</v>
      </c>
      <c r="H149" s="122"/>
      <c r="I149" s="122"/>
    </row>
    <row r="150" customFormat="false" ht="28.2" hidden="false" customHeight="true" outlineLevel="0" collapsed="false">
      <c r="A150" s="118" t="s">
        <v>171</v>
      </c>
      <c r="B150" s="69" t="n">
        <v>680</v>
      </c>
      <c r="C150" s="160" t="s">
        <v>333</v>
      </c>
      <c r="D150" s="160" t="s">
        <v>236</v>
      </c>
      <c r="E150" s="161" t="s">
        <v>354</v>
      </c>
      <c r="F150" s="160"/>
      <c r="G150" s="71" t="n">
        <f aca="false">G151</f>
        <v>1200</v>
      </c>
      <c r="H150" s="122"/>
      <c r="I150" s="122"/>
    </row>
    <row r="151" customFormat="false" ht="29.4" hidden="false" customHeight="true" outlineLevel="0" collapsed="false">
      <c r="A151" s="162" t="s">
        <v>355</v>
      </c>
      <c r="B151" s="69" t="n">
        <v>680</v>
      </c>
      <c r="C151" s="160" t="s">
        <v>333</v>
      </c>
      <c r="D151" s="160" t="s">
        <v>236</v>
      </c>
      <c r="E151" s="163" t="s">
        <v>356</v>
      </c>
      <c r="F151" s="160"/>
      <c r="G151" s="71" t="n">
        <f aca="false">1200</f>
        <v>1200</v>
      </c>
      <c r="H151" s="122"/>
      <c r="I151" s="122"/>
    </row>
    <row r="152" customFormat="false" ht="34.2" hidden="false" customHeight="true" outlineLevel="0" collapsed="false">
      <c r="A152" s="162" t="s">
        <v>252</v>
      </c>
      <c r="B152" s="69" t="n">
        <v>680</v>
      </c>
      <c r="C152" s="160" t="s">
        <v>333</v>
      </c>
      <c r="D152" s="160" t="s">
        <v>236</v>
      </c>
      <c r="E152" s="163" t="s">
        <v>356</v>
      </c>
      <c r="F152" s="160" t="s">
        <v>253</v>
      </c>
      <c r="G152" s="71" t="n">
        <f aca="false">G151</f>
        <v>1200</v>
      </c>
      <c r="H152" s="122"/>
      <c r="I152" s="122"/>
    </row>
    <row r="153" customFormat="false" ht="33.6" hidden="false" customHeight="true" outlineLevel="0" collapsed="false">
      <c r="A153" s="110" t="s">
        <v>357</v>
      </c>
      <c r="B153" s="114" t="n">
        <v>680</v>
      </c>
      <c r="C153" s="115" t="s">
        <v>333</v>
      </c>
      <c r="D153" s="115" t="s">
        <v>333</v>
      </c>
      <c r="E153" s="115"/>
      <c r="F153" s="115"/>
      <c r="G153" s="112" t="n">
        <f aca="false">G154</f>
        <v>299.7</v>
      </c>
      <c r="H153" s="164" t="e">
        <f aca="false">H154</f>
        <v>#REF!</v>
      </c>
      <c r="I153" s="164" t="e">
        <f aca="false">I154</f>
        <v>#REF!</v>
      </c>
    </row>
    <row r="154" customFormat="false" ht="27" hidden="false" customHeight="true" outlineLevel="0" collapsed="false">
      <c r="A154" s="118" t="s">
        <v>171</v>
      </c>
      <c r="B154" s="119" t="n">
        <v>680</v>
      </c>
      <c r="C154" s="120" t="s">
        <v>333</v>
      </c>
      <c r="D154" s="120" t="s">
        <v>333</v>
      </c>
      <c r="E154" s="120" t="s">
        <v>231</v>
      </c>
      <c r="F154" s="120"/>
      <c r="G154" s="121" t="n">
        <f aca="false">G155</f>
        <v>299.7</v>
      </c>
      <c r="H154" s="121" t="e">
        <f aca="false">H155</f>
        <v>#REF!</v>
      </c>
      <c r="I154" s="121" t="e">
        <f aca="false">I155</f>
        <v>#REF!</v>
      </c>
    </row>
    <row r="155" customFormat="false" ht="32.4" hidden="false" customHeight="true" outlineLevel="0" collapsed="false">
      <c r="A155" s="118" t="s">
        <v>358</v>
      </c>
      <c r="B155" s="119" t="n">
        <v>680</v>
      </c>
      <c r="C155" s="120" t="s">
        <v>333</v>
      </c>
      <c r="D155" s="120" t="s">
        <v>333</v>
      </c>
      <c r="E155" s="120" t="s">
        <v>359</v>
      </c>
      <c r="F155" s="120"/>
      <c r="G155" s="121" t="n">
        <f aca="false">G156</f>
        <v>299.7</v>
      </c>
      <c r="H155" s="121" t="e">
        <f aca="false">H156</f>
        <v>#REF!</v>
      </c>
      <c r="I155" s="121" t="e">
        <f aca="false">I156</f>
        <v>#REF!</v>
      </c>
    </row>
    <row r="156" customFormat="false" ht="30.6" hidden="false" customHeight="true" outlineLevel="0" collapsed="false">
      <c r="A156" s="132" t="s">
        <v>257</v>
      </c>
      <c r="B156" s="119" t="n">
        <v>680</v>
      </c>
      <c r="C156" s="120" t="s">
        <v>333</v>
      </c>
      <c r="D156" s="120" t="s">
        <v>333</v>
      </c>
      <c r="E156" s="120" t="s">
        <v>359</v>
      </c>
      <c r="F156" s="120" t="s">
        <v>258</v>
      </c>
      <c r="G156" s="121" t="n">
        <v>299.7</v>
      </c>
      <c r="H156" s="122" t="e">
        <f aca="false">#REF!</f>
        <v>#REF!</v>
      </c>
      <c r="I156" s="122" t="e">
        <f aca="false">#REF!</f>
        <v>#REF!</v>
      </c>
    </row>
    <row r="157" customFormat="false" ht="34.95" hidden="false" customHeight="true" outlineLevel="0" collapsed="false">
      <c r="A157" s="110" t="s">
        <v>360</v>
      </c>
      <c r="B157" s="114" t="n">
        <v>680</v>
      </c>
      <c r="C157" s="115" t="n">
        <v>10</v>
      </c>
      <c r="D157" s="115"/>
      <c r="E157" s="115"/>
      <c r="F157" s="115"/>
      <c r="G157" s="112" t="n">
        <f aca="false">G158+G164+G168</f>
        <v>2180.5</v>
      </c>
      <c r="H157" s="113" t="e">
        <f aca="false">H158+H164+H168</f>
        <v>#REF!</v>
      </c>
      <c r="I157" s="113" t="e">
        <f aca="false">I158+I164+I168</f>
        <v>#REF!</v>
      </c>
    </row>
    <row r="158" customFormat="false" ht="28.95" hidden="false" customHeight="true" outlineLevel="0" collapsed="false">
      <c r="A158" s="110" t="s">
        <v>361</v>
      </c>
      <c r="B158" s="114" t="n">
        <v>680</v>
      </c>
      <c r="C158" s="115" t="n">
        <v>10</v>
      </c>
      <c r="D158" s="115" t="s">
        <v>221</v>
      </c>
      <c r="E158" s="115"/>
      <c r="F158" s="115"/>
      <c r="G158" s="112" t="n">
        <f aca="false">G159</f>
        <v>1728</v>
      </c>
      <c r="H158" s="165" t="e">
        <f aca="false">H159</f>
        <v>#REF!</v>
      </c>
      <c r="I158" s="165" t="e">
        <f aca="false">I159</f>
        <v>#REF!</v>
      </c>
    </row>
    <row r="159" customFormat="false" ht="51" hidden="false" customHeight="true" outlineLevel="0" collapsed="false">
      <c r="A159" s="118" t="s">
        <v>362</v>
      </c>
      <c r="B159" s="119" t="n">
        <v>680</v>
      </c>
      <c r="C159" s="120" t="s">
        <v>312</v>
      </c>
      <c r="D159" s="120" t="s">
        <v>221</v>
      </c>
      <c r="E159" s="120" t="s">
        <v>249</v>
      </c>
      <c r="F159" s="120"/>
      <c r="G159" s="121" t="n">
        <f aca="false">G160</f>
        <v>1728</v>
      </c>
      <c r="H159" s="121" t="e">
        <f aca="false">#REF!</f>
        <v>#REF!</v>
      </c>
      <c r="I159" s="121" t="e">
        <f aca="false">#REF!</f>
        <v>#REF!</v>
      </c>
    </row>
    <row r="160" customFormat="false" ht="71.25" hidden="false" customHeight="true" outlineLevel="0" collapsed="false">
      <c r="A160" s="118" t="s">
        <v>363</v>
      </c>
      <c r="B160" s="119" t="n">
        <v>680</v>
      </c>
      <c r="C160" s="120" t="s">
        <v>312</v>
      </c>
      <c r="D160" s="120" t="s">
        <v>221</v>
      </c>
      <c r="E160" s="120" t="s">
        <v>249</v>
      </c>
      <c r="F160" s="120"/>
      <c r="G160" s="121" t="n">
        <f aca="false">G163</f>
        <v>1728</v>
      </c>
      <c r="H160" s="122" t="n">
        <f aca="false">H163</f>
        <v>2090.8</v>
      </c>
      <c r="I160" s="122" t="n">
        <f aca="false">I163</f>
        <v>2090.8</v>
      </c>
    </row>
    <row r="161" customFormat="false" ht="34.5" hidden="false" customHeight="true" outlineLevel="0" collapsed="false">
      <c r="A161" s="118" t="s">
        <v>151</v>
      </c>
      <c r="B161" s="119" t="n">
        <v>680</v>
      </c>
      <c r="C161" s="120" t="s">
        <v>312</v>
      </c>
      <c r="D161" s="120" t="s">
        <v>221</v>
      </c>
      <c r="E161" s="120" t="s">
        <v>364</v>
      </c>
      <c r="F161" s="120"/>
      <c r="G161" s="121" t="n">
        <f aca="false">485.2+2.1</f>
        <v>487.3</v>
      </c>
      <c r="H161" s="122" t="n">
        <v>2090.8</v>
      </c>
      <c r="I161" s="122" t="n">
        <v>2090.8</v>
      </c>
    </row>
    <row r="162" customFormat="false" ht="35.25" hidden="false" customHeight="true" outlineLevel="0" collapsed="false">
      <c r="A162" s="118" t="s">
        <v>152</v>
      </c>
      <c r="B162" s="119" t="n">
        <v>680</v>
      </c>
      <c r="C162" s="120" t="s">
        <v>312</v>
      </c>
      <c r="D162" s="120" t="s">
        <v>221</v>
      </c>
      <c r="E162" s="120" t="s">
        <v>365</v>
      </c>
      <c r="F162" s="120"/>
      <c r="G162" s="121" t="n">
        <f aca="false">1235.4+5.3</f>
        <v>1240.7</v>
      </c>
      <c r="H162" s="122" t="n">
        <v>2090.8</v>
      </c>
      <c r="I162" s="122" t="n">
        <v>2090.8</v>
      </c>
    </row>
    <row r="163" customFormat="false" ht="21.75" hidden="false" customHeight="true" outlineLevel="0" collapsed="false">
      <c r="A163" s="118" t="s">
        <v>366</v>
      </c>
      <c r="B163" s="119" t="n">
        <v>680</v>
      </c>
      <c r="C163" s="120" t="s">
        <v>312</v>
      </c>
      <c r="D163" s="120" t="s">
        <v>221</v>
      </c>
      <c r="E163" s="120" t="s">
        <v>249</v>
      </c>
      <c r="F163" s="120" t="s">
        <v>367</v>
      </c>
      <c r="G163" s="121" t="n">
        <f aca="false">G161+G162</f>
        <v>1728</v>
      </c>
      <c r="H163" s="122" t="n">
        <f aca="false">H161</f>
        <v>2090.8</v>
      </c>
      <c r="I163" s="122" t="n">
        <f aca="false">I161</f>
        <v>2090.8</v>
      </c>
    </row>
    <row r="164" customFormat="false" ht="25.2" hidden="false" customHeight="true" outlineLevel="0" collapsed="false">
      <c r="A164" s="110" t="s">
        <v>368</v>
      </c>
      <c r="B164" s="114" t="n">
        <v>680</v>
      </c>
      <c r="C164" s="115" t="s">
        <v>312</v>
      </c>
      <c r="D164" s="115" t="s">
        <v>236</v>
      </c>
      <c r="E164" s="115"/>
      <c r="F164" s="115"/>
      <c r="G164" s="112" t="n">
        <f aca="false">G165</f>
        <v>408</v>
      </c>
      <c r="H164" s="154" t="e">
        <f aca="false">#REF!+H165</f>
        <v>#VALUE!</v>
      </c>
      <c r="I164" s="154" t="e">
        <f aca="false">#REF!+I165</f>
        <v>#VALUE!</v>
      </c>
    </row>
    <row r="165" customFormat="false" ht="30" hidden="false" customHeight="true" outlineLevel="0" collapsed="false">
      <c r="A165" s="118" t="s">
        <v>303</v>
      </c>
      <c r="B165" s="119" t="n">
        <v>680</v>
      </c>
      <c r="C165" s="120" t="s">
        <v>312</v>
      </c>
      <c r="D165" s="120" t="s">
        <v>236</v>
      </c>
      <c r="E165" s="120" t="s">
        <v>304</v>
      </c>
      <c r="F165" s="120"/>
      <c r="G165" s="121" t="n">
        <f aca="false">G166</f>
        <v>408</v>
      </c>
      <c r="H165" s="146" t="n">
        <f aca="false">H166</f>
        <v>408</v>
      </c>
      <c r="I165" s="146" t="n">
        <f aca="false">I166</f>
        <v>0</v>
      </c>
    </row>
    <row r="166" customFormat="false" ht="69.75" hidden="false" customHeight="true" outlineLevel="0" collapsed="false">
      <c r="A166" s="166" t="s">
        <v>369</v>
      </c>
      <c r="B166" s="119" t="n">
        <v>680</v>
      </c>
      <c r="C166" s="120" t="s">
        <v>312</v>
      </c>
      <c r="D166" s="120" t="s">
        <v>236</v>
      </c>
      <c r="E166" s="120" t="s">
        <v>370</v>
      </c>
      <c r="F166" s="120"/>
      <c r="G166" s="121" t="n">
        <f aca="false">G167</f>
        <v>408</v>
      </c>
      <c r="H166" s="121" t="n">
        <f aca="false">H167</f>
        <v>408</v>
      </c>
      <c r="I166" s="121" t="n">
        <f aca="false">I167</f>
        <v>0</v>
      </c>
    </row>
    <row r="167" customFormat="false" ht="21" hidden="false" customHeight="true" outlineLevel="0" collapsed="false">
      <c r="A167" s="127" t="s">
        <v>366</v>
      </c>
      <c r="B167" s="119" t="n">
        <v>680</v>
      </c>
      <c r="C167" s="120" t="s">
        <v>312</v>
      </c>
      <c r="D167" s="120" t="s">
        <v>236</v>
      </c>
      <c r="E167" s="120" t="s">
        <v>370</v>
      </c>
      <c r="F167" s="120" t="s">
        <v>367</v>
      </c>
      <c r="G167" s="121" t="n">
        <v>408</v>
      </c>
      <c r="H167" s="122" t="n">
        <v>408</v>
      </c>
      <c r="I167" s="122" t="n">
        <v>0</v>
      </c>
    </row>
    <row r="168" customFormat="false" ht="16.95" hidden="false" customHeight="true" outlineLevel="0" collapsed="false">
      <c r="A168" s="110" t="s">
        <v>371</v>
      </c>
      <c r="B168" s="114" t="n">
        <v>680</v>
      </c>
      <c r="C168" s="115" t="s">
        <v>312</v>
      </c>
      <c r="D168" s="115" t="s">
        <v>260</v>
      </c>
      <c r="E168" s="115"/>
      <c r="F168" s="115"/>
      <c r="G168" s="112" t="n">
        <f aca="false">G169</f>
        <v>44.5</v>
      </c>
      <c r="H168" s="164" t="e">
        <f aca="false">H169</f>
        <v>#VALUE!</v>
      </c>
      <c r="I168" s="164" t="e">
        <f aca="false">I169</f>
        <v>#VALUE!</v>
      </c>
    </row>
    <row r="169" customFormat="false" ht="21.6" hidden="false" customHeight="true" outlineLevel="0" collapsed="false">
      <c r="A169" s="118" t="s">
        <v>230</v>
      </c>
      <c r="B169" s="119" t="n">
        <v>680</v>
      </c>
      <c r="C169" s="120" t="s">
        <v>312</v>
      </c>
      <c r="D169" s="120" t="s">
        <v>260</v>
      </c>
      <c r="E169" s="120" t="s">
        <v>231</v>
      </c>
      <c r="F169" s="120"/>
      <c r="G169" s="121" t="n">
        <f aca="false">G170</f>
        <v>44.5</v>
      </c>
      <c r="H169" s="122" t="e">
        <f aca="false">H170+#REF!</f>
        <v>#VALUE!</v>
      </c>
      <c r="I169" s="122" t="e">
        <f aca="false">I170+#REF!</f>
        <v>#VALUE!</v>
      </c>
    </row>
    <row r="170" customFormat="false" ht="78" hidden="false" customHeight="true" outlineLevel="0" collapsed="false">
      <c r="A170" s="118" t="s">
        <v>372</v>
      </c>
      <c r="B170" s="119" t="n">
        <v>680</v>
      </c>
      <c r="C170" s="120" t="s">
        <v>312</v>
      </c>
      <c r="D170" s="120" t="s">
        <v>260</v>
      </c>
      <c r="E170" s="120" t="s">
        <v>373</v>
      </c>
      <c r="F170" s="120"/>
      <c r="G170" s="121" t="n">
        <f aca="false">G171</f>
        <v>44.5</v>
      </c>
      <c r="H170" s="122"/>
      <c r="I170" s="122"/>
    </row>
    <row r="171" customFormat="false" ht="34.95" hidden="false" customHeight="true" outlineLevel="0" collapsed="false">
      <c r="A171" s="118" t="s">
        <v>252</v>
      </c>
      <c r="B171" s="119" t="n">
        <v>680</v>
      </c>
      <c r="C171" s="120" t="s">
        <v>312</v>
      </c>
      <c r="D171" s="120" t="s">
        <v>260</v>
      </c>
      <c r="E171" s="120" t="s">
        <v>373</v>
      </c>
      <c r="F171" s="120" t="s">
        <v>253</v>
      </c>
      <c r="G171" s="121" t="n">
        <f aca="false">44.5</f>
        <v>44.5</v>
      </c>
      <c r="H171" s="122"/>
      <c r="I171" s="122"/>
    </row>
  </sheetData>
  <mergeCells count="12"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3:I13"/>
    <mergeCell ref="A14:I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65234375" defaultRowHeight="13.2" zeroHeight="false" outlineLevelRow="0" outlineLevelCol="0"/>
  <cols>
    <col collapsed="false" customWidth="true" hidden="false" outlineLevel="0" max="1" min="1" style="94" width="65.42"/>
    <col collapsed="false" customWidth="true" hidden="false" outlineLevel="0" max="3" min="2" style="95" width="5.98"/>
    <col collapsed="false" customWidth="true" hidden="false" outlineLevel="0" max="4" min="4" style="96" width="19.42"/>
    <col collapsed="false" customWidth="true" hidden="true" outlineLevel="0" max="5" min="5" style="97" width="13.09"/>
    <col collapsed="false" customWidth="true" hidden="false" outlineLevel="0" max="7" min="7" style="0" width="11.86"/>
  </cols>
  <sheetData>
    <row r="1" customFormat="false" ht="13.2" hidden="false" customHeight="false" outlineLevel="0" collapsed="false">
      <c r="A1" s="5" t="s">
        <v>374</v>
      </c>
      <c r="B1" s="5"/>
      <c r="C1" s="5"/>
      <c r="D1" s="5"/>
    </row>
    <row r="2" customFormat="false" ht="13.2" hidden="false" customHeight="false" outlineLevel="0" collapsed="false">
      <c r="A2" s="5" t="s">
        <v>1</v>
      </c>
      <c r="B2" s="5"/>
      <c r="C2" s="5"/>
      <c r="D2" s="5"/>
    </row>
    <row r="3" customFormat="false" ht="13.2" hidden="false" customHeight="false" outlineLevel="0" collapsed="false">
      <c r="A3" s="5" t="s">
        <v>2</v>
      </c>
      <c r="B3" s="5"/>
      <c r="C3" s="5"/>
      <c r="D3" s="5"/>
    </row>
    <row r="4" customFormat="false" ht="13.2" hidden="false" customHeight="true" outlineLevel="0" collapsed="false">
      <c r="A4" s="5" t="s">
        <v>375</v>
      </c>
      <c r="B4" s="5"/>
      <c r="C4" s="5"/>
      <c r="D4" s="5"/>
    </row>
    <row r="5" customFormat="false" ht="13.2" hidden="false" customHeight="false" outlineLevel="0" collapsed="false">
      <c r="A5" s="5" t="s">
        <v>4</v>
      </c>
      <c r="B5" s="5"/>
      <c r="C5" s="5"/>
      <c r="D5" s="5"/>
    </row>
    <row r="6" customFormat="false" ht="13.2" hidden="false" customHeight="false" outlineLevel="0" collapsed="false">
      <c r="A6" s="7"/>
      <c r="B6" s="7"/>
      <c r="C6" s="7"/>
      <c r="D6" s="7"/>
    </row>
    <row r="7" customFormat="false" ht="13.2" hidden="false" customHeight="false" outlineLevel="0" collapsed="false">
      <c r="A7" s="5" t="str">
        <f aca="false">A1</f>
        <v>Приложение № 4</v>
      </c>
      <c r="B7" s="5"/>
      <c r="C7" s="5"/>
      <c r="D7" s="5"/>
    </row>
    <row r="8" customFormat="false" ht="13.2" hidden="false" customHeight="false" outlineLevel="0" collapsed="false">
      <c r="A8" s="5" t="str">
        <f aca="false">A2</f>
        <v>к Решению Совета депутатов</v>
      </c>
      <c r="B8" s="5"/>
      <c r="C8" s="5"/>
      <c r="D8" s="5"/>
    </row>
    <row r="9" customFormat="false" ht="13.2" hidden="false" customHeight="false" outlineLevel="0" collapsed="false">
      <c r="A9" s="5" t="str">
        <f aca="false">A3</f>
        <v>Сельского поселения «Тиманский сельсовет» ЗР НАО</v>
      </c>
      <c r="B9" s="5"/>
      <c r="C9" s="5"/>
      <c r="D9" s="5"/>
    </row>
    <row r="10" customFormat="false" ht="13.2" hidden="false" customHeight="false" outlineLevel="0" collapsed="false">
      <c r="A10" s="5" t="s">
        <v>5</v>
      </c>
      <c r="B10" s="5"/>
      <c r="C10" s="5"/>
      <c r="D10" s="5"/>
    </row>
    <row r="11" customFormat="false" ht="13.2" hidden="false" customHeight="false" outlineLevel="0" collapsed="false">
      <c r="A11" s="5" t="str">
        <f aca="false">A5</f>
        <v>"О местном бюджете на 2024 год"</v>
      </c>
      <c r="B11" s="5"/>
      <c r="C11" s="5"/>
      <c r="D11" s="5"/>
    </row>
    <row r="12" customFormat="false" ht="15.6" hidden="false" customHeight="false" outlineLevel="0" collapsed="false">
      <c r="A12" s="101" t="s">
        <v>210</v>
      </c>
      <c r="B12" s="101"/>
      <c r="C12" s="101"/>
      <c r="D12" s="101"/>
      <c r="E12" s="101"/>
    </row>
    <row r="13" customFormat="false" ht="37.2" hidden="false" customHeight="true" outlineLevel="0" collapsed="false">
      <c r="A13" s="102" t="s">
        <v>376</v>
      </c>
      <c r="B13" s="102"/>
      <c r="C13" s="102"/>
      <c r="D13" s="102"/>
      <c r="E13" s="102"/>
    </row>
    <row r="14" customFormat="false" ht="13.8" hidden="false" customHeight="false" outlineLevel="0" collapsed="false">
      <c r="A14" s="103"/>
      <c r="B14" s="105"/>
      <c r="C14" s="105"/>
      <c r="D14" s="106"/>
      <c r="E14" s="106" t="s">
        <v>8</v>
      </c>
    </row>
    <row r="15" customFormat="false" ht="57" hidden="false" customHeight="false" outlineLevel="0" collapsed="false">
      <c r="A15" s="107" t="s">
        <v>10</v>
      </c>
      <c r="B15" s="108" t="s">
        <v>213</v>
      </c>
      <c r="C15" s="108" t="s">
        <v>214</v>
      </c>
      <c r="D15" s="109" t="s">
        <v>377</v>
      </c>
      <c r="E15" s="109" t="s">
        <v>184</v>
      </c>
    </row>
    <row r="16" customFormat="false" ht="13.8" hidden="false" customHeight="false" outlineLevel="0" collapsed="false">
      <c r="A16" s="110" t="s">
        <v>218</v>
      </c>
      <c r="B16" s="111"/>
      <c r="C16" s="111"/>
      <c r="D16" s="112" t="n">
        <f aca="false">D17+D30+D32+D44+D51+D70</f>
        <v>82233.2</v>
      </c>
      <c r="E16" s="113" t="e">
        <f aca="false">#REF!</f>
        <v>#REF!</v>
      </c>
      <c r="F16" s="97"/>
      <c r="I16" s="97"/>
    </row>
    <row r="17" customFormat="false" ht="13.8" hidden="false" customHeight="false" outlineLevel="0" collapsed="false">
      <c r="A17" s="110" t="s">
        <v>220</v>
      </c>
      <c r="B17" s="115" t="s">
        <v>221</v>
      </c>
      <c r="C17" s="115"/>
      <c r="D17" s="112" t="n">
        <f aca="false">D18+D19+D22+D23+D24+D25</f>
        <v>20869.7</v>
      </c>
      <c r="E17" s="116" t="e">
        <f aca="false">E18+#REF!+E22+E23+#REF!+E24+E25</f>
        <v>#REF!</v>
      </c>
      <c r="F17" s="97"/>
    </row>
    <row r="18" customFormat="false" ht="30" hidden="false" customHeight="true" outlineLevel="0" collapsed="false">
      <c r="A18" s="110" t="s">
        <v>222</v>
      </c>
      <c r="B18" s="115" t="s">
        <v>221</v>
      </c>
      <c r="C18" s="115" t="s">
        <v>223</v>
      </c>
      <c r="D18" s="112" t="n">
        <f aca="false">'Прилож 3 (расходы)'!G20</f>
        <v>3399.6</v>
      </c>
      <c r="E18" s="117" t="e">
        <f aca="false">#REF!</f>
        <v>#REF!</v>
      </c>
      <c r="F18" s="97"/>
    </row>
    <row r="19" customFormat="false" ht="26.25" hidden="false" customHeight="true" outlineLevel="0" collapsed="false">
      <c r="A19" s="110" t="s">
        <v>243</v>
      </c>
      <c r="B19" s="115" t="s">
        <v>221</v>
      </c>
      <c r="C19" s="115" t="s">
        <v>236</v>
      </c>
      <c r="D19" s="112" t="n">
        <f aca="false">'Прилож 3 (расходы)'!G27</f>
        <v>168</v>
      </c>
      <c r="E19" s="122" t="n">
        <f aca="false">E20</f>
        <v>0</v>
      </c>
    </row>
    <row r="20" customFormat="false" ht="4.5" hidden="true" customHeight="true" outlineLevel="0" collapsed="false">
      <c r="A20" s="118" t="s">
        <v>241</v>
      </c>
      <c r="B20" s="120" t="s">
        <v>221</v>
      </c>
      <c r="C20" s="120" t="s">
        <v>236</v>
      </c>
      <c r="D20" s="121" t="n">
        <f aca="false">D21</f>
        <v>0</v>
      </c>
      <c r="E20" s="122" t="n">
        <f aca="false">E21</f>
        <v>0</v>
      </c>
    </row>
    <row r="21" customFormat="false" ht="21" hidden="true" customHeight="true" outlineLevel="0" collapsed="false">
      <c r="A21" s="118" t="s">
        <v>228</v>
      </c>
      <c r="B21" s="120" t="s">
        <v>221</v>
      </c>
      <c r="C21" s="120" t="s">
        <v>236</v>
      </c>
      <c r="D21" s="121" t="n">
        <f aca="false">24.9-24.9</f>
        <v>0</v>
      </c>
      <c r="E21" s="122" t="n">
        <f aca="false">24.9-24.9</f>
        <v>0</v>
      </c>
    </row>
    <row r="22" customFormat="false" ht="41.4" hidden="false" customHeight="false" outlineLevel="0" collapsed="false">
      <c r="A22" s="110" t="s">
        <v>378</v>
      </c>
      <c r="B22" s="115" t="s">
        <v>221</v>
      </c>
      <c r="C22" s="115" t="s">
        <v>247</v>
      </c>
      <c r="D22" s="112" t="n">
        <f aca="false">'Прилож 3 (расходы)'!G35</f>
        <v>14268.7</v>
      </c>
      <c r="E22" s="128" t="e">
        <f aca="false">#REF!+#REF!</f>
        <v>#VALUE!</v>
      </c>
    </row>
    <row r="23" customFormat="false" ht="41.25" hidden="false" customHeight="true" outlineLevel="0" collapsed="false">
      <c r="A23" s="110" t="s">
        <v>259</v>
      </c>
      <c r="B23" s="115" t="s">
        <v>221</v>
      </c>
      <c r="C23" s="115" t="s">
        <v>260</v>
      </c>
      <c r="D23" s="112" t="n">
        <f aca="false">'Прилож 3 (расходы)'!G45</f>
        <v>560.9</v>
      </c>
      <c r="E23" s="131" t="n">
        <f aca="false">D$65536</f>
        <v>0</v>
      </c>
    </row>
    <row r="24" customFormat="false" ht="13.8" hidden="false" customHeight="false" outlineLevel="0" collapsed="false">
      <c r="A24" s="110" t="s">
        <v>273</v>
      </c>
      <c r="B24" s="115" t="s">
        <v>221</v>
      </c>
      <c r="C24" s="115" t="s">
        <v>274</v>
      </c>
      <c r="D24" s="112" t="n">
        <f aca="false">'Прилож 3 (расходы)'!G54</f>
        <v>20</v>
      </c>
      <c r="E24" s="128" t="n">
        <f aca="false">D$65536</f>
        <v>0</v>
      </c>
    </row>
    <row r="25" customFormat="false" ht="13.8" hidden="false" customHeight="false" outlineLevel="0" collapsed="false">
      <c r="A25" s="110" t="s">
        <v>278</v>
      </c>
      <c r="B25" s="115" t="s">
        <v>221</v>
      </c>
      <c r="C25" s="115" t="s">
        <v>279</v>
      </c>
      <c r="D25" s="112" t="n">
        <f aca="false">'Прилож 3 (расходы)'!G58</f>
        <v>2452.5</v>
      </c>
      <c r="E25" s="144" t="e">
        <f aca="false">#REF!+#REF!+#REF!+#REF!+#REF!</f>
        <v>#VALUE!</v>
      </c>
    </row>
    <row r="26" customFormat="false" ht="27.6" hidden="true" customHeight="false" outlineLevel="0" collapsed="false">
      <c r="A26" s="118" t="s">
        <v>379</v>
      </c>
      <c r="B26" s="120" t="s">
        <v>221</v>
      </c>
      <c r="C26" s="120" t="s">
        <v>279</v>
      </c>
      <c r="D26" s="121" t="n">
        <f aca="false">D27</f>
        <v>0</v>
      </c>
      <c r="E26" s="146" t="n">
        <f aca="false">E27</f>
        <v>0</v>
      </c>
    </row>
    <row r="27" customFormat="false" ht="27.6" hidden="true" customHeight="false" outlineLevel="0" collapsed="false">
      <c r="A27" s="118" t="s">
        <v>252</v>
      </c>
      <c r="B27" s="120" t="s">
        <v>221</v>
      </c>
      <c r="C27" s="120" t="s">
        <v>279</v>
      </c>
      <c r="D27" s="121" t="n">
        <v>0</v>
      </c>
      <c r="E27" s="121" t="n">
        <v>0</v>
      </c>
    </row>
    <row r="28" customFormat="false" ht="13.8" hidden="true" customHeight="false" outlineLevel="0" collapsed="false">
      <c r="A28" s="118" t="s">
        <v>380</v>
      </c>
      <c r="B28" s="120" t="s">
        <v>221</v>
      </c>
      <c r="C28" s="120" t="s">
        <v>279</v>
      </c>
      <c r="D28" s="121" t="n">
        <f aca="false">D29</f>
        <v>0</v>
      </c>
      <c r="E28" s="167" t="n">
        <f aca="false">E29</f>
        <v>0</v>
      </c>
    </row>
    <row r="29" customFormat="false" ht="27.6" hidden="true" customHeight="false" outlineLevel="0" collapsed="false">
      <c r="A29" s="118" t="s">
        <v>252</v>
      </c>
      <c r="B29" s="120" t="s">
        <v>221</v>
      </c>
      <c r="C29" s="120" t="s">
        <v>279</v>
      </c>
      <c r="D29" s="121" t="n">
        <v>0</v>
      </c>
      <c r="E29" s="157" t="n">
        <v>0</v>
      </c>
    </row>
    <row r="30" customFormat="false" ht="16.5" hidden="false" customHeight="true" outlineLevel="0" collapsed="false">
      <c r="A30" s="110" t="s">
        <v>306</v>
      </c>
      <c r="B30" s="115" t="s">
        <v>223</v>
      </c>
      <c r="C30" s="115"/>
      <c r="D30" s="112" t="n">
        <f aca="false">'Прилож 3 (расходы)'!G86</f>
        <v>323.4</v>
      </c>
      <c r="E30" s="133" t="e">
        <f aca="false">#REF!</f>
        <v>#REF!</v>
      </c>
    </row>
    <row r="31" customFormat="false" ht="19.5" hidden="false" customHeight="true" outlineLevel="0" collapsed="false">
      <c r="A31" s="110" t="str">
        <f aca="false">'Прилож 3 (расходы)'!A87</f>
        <v>Мобилизационная и вневойсковая подготовка</v>
      </c>
      <c r="B31" s="115" t="s">
        <v>223</v>
      </c>
      <c r="C31" s="115" t="s">
        <v>236</v>
      </c>
      <c r="D31" s="112" t="n">
        <f aca="false">'Прилож 3 (расходы)'!G87</f>
        <v>323.4</v>
      </c>
      <c r="E31" s="122"/>
    </row>
    <row r="32" customFormat="false" ht="27.6" hidden="false" customHeight="false" outlineLevel="0" collapsed="false">
      <c r="A32" s="110" t="s">
        <v>310</v>
      </c>
      <c r="B32" s="115" t="s">
        <v>236</v>
      </c>
      <c r="C32" s="115"/>
      <c r="D32" s="112" t="n">
        <f aca="false">'Прилож 3 (расходы)'!G91</f>
        <v>320.8</v>
      </c>
      <c r="E32" s="113" t="e">
        <f aca="false">E33+E39+E43</f>
        <v>#VALUE!</v>
      </c>
    </row>
    <row r="33" customFormat="false" ht="27.6" hidden="true" customHeight="false" outlineLevel="0" collapsed="false">
      <c r="A33" s="110" t="s">
        <v>381</v>
      </c>
      <c r="B33" s="115" t="s">
        <v>236</v>
      </c>
      <c r="C33" s="115" t="s">
        <v>327</v>
      </c>
      <c r="D33" s="112" t="n">
        <f aca="false">D34</f>
        <v>0</v>
      </c>
      <c r="E33" s="153" t="n">
        <f aca="false">E34</f>
        <v>0</v>
      </c>
    </row>
    <row r="34" customFormat="false" ht="27.6" hidden="true" customHeight="false" outlineLevel="0" collapsed="false">
      <c r="A34" s="118" t="s">
        <v>313</v>
      </c>
      <c r="B34" s="120" t="s">
        <v>236</v>
      </c>
      <c r="C34" s="120" t="s">
        <v>327</v>
      </c>
      <c r="D34" s="121" t="n">
        <f aca="false">D35</f>
        <v>0</v>
      </c>
      <c r="E34" s="121" t="n">
        <f aca="false">E35</f>
        <v>0</v>
      </c>
    </row>
    <row r="35" customFormat="false" ht="41.4" hidden="true" customHeight="false" outlineLevel="0" collapsed="false">
      <c r="A35" s="118" t="s">
        <v>382</v>
      </c>
      <c r="B35" s="120" t="s">
        <v>236</v>
      </c>
      <c r="C35" s="120" t="s">
        <v>327</v>
      </c>
      <c r="D35" s="121" t="n">
        <f aca="false">D38</f>
        <v>0</v>
      </c>
      <c r="E35" s="121" t="n">
        <f aca="false">E38</f>
        <v>0</v>
      </c>
    </row>
    <row r="36" customFormat="false" ht="27.6" hidden="true" customHeight="false" outlineLevel="0" collapsed="false">
      <c r="A36" s="118" t="s">
        <v>383</v>
      </c>
      <c r="B36" s="120" t="s">
        <v>236</v>
      </c>
      <c r="C36" s="120" t="s">
        <v>327</v>
      </c>
      <c r="D36" s="121" t="n">
        <v>0</v>
      </c>
      <c r="E36" s="121" t="n">
        <v>0</v>
      </c>
    </row>
    <row r="37" customFormat="false" ht="27.6" hidden="true" customHeight="false" outlineLevel="0" collapsed="false">
      <c r="A37" s="118" t="s">
        <v>384</v>
      </c>
      <c r="B37" s="120" t="s">
        <v>236</v>
      </c>
      <c r="C37" s="120" t="s">
        <v>327</v>
      </c>
      <c r="D37" s="121" t="n">
        <v>0</v>
      </c>
      <c r="E37" s="121" t="n">
        <v>0</v>
      </c>
    </row>
    <row r="38" customFormat="false" ht="27.6" hidden="true" customHeight="false" outlineLevel="0" collapsed="false">
      <c r="A38" s="118" t="s">
        <v>252</v>
      </c>
      <c r="B38" s="120" t="s">
        <v>236</v>
      </c>
      <c r="C38" s="120" t="s">
        <v>327</v>
      </c>
      <c r="D38" s="121" t="n">
        <f aca="false">D36+D37</f>
        <v>0</v>
      </c>
      <c r="E38" s="121" t="n">
        <f aca="false">E36+E37</f>
        <v>0</v>
      </c>
    </row>
    <row r="39" customFormat="false" ht="27.6" hidden="false" customHeight="false" outlineLevel="0" collapsed="false">
      <c r="A39" s="110" t="s">
        <v>311</v>
      </c>
      <c r="B39" s="115" t="s">
        <v>236</v>
      </c>
      <c r="C39" s="115" t="s">
        <v>312</v>
      </c>
      <c r="D39" s="112" t="n">
        <f aca="false">'Прилож 3 (расходы)'!G92</f>
        <v>284.2</v>
      </c>
      <c r="E39" s="133" t="e">
        <f aca="false">#REF!+E40</f>
        <v>#VALUE!</v>
      </c>
    </row>
    <row r="40" customFormat="false" ht="13.8" hidden="true" customHeight="false" outlineLevel="0" collapsed="false">
      <c r="A40" s="110" t="s">
        <v>385</v>
      </c>
      <c r="B40" s="115" t="s">
        <v>236</v>
      </c>
      <c r="C40" s="115" t="s">
        <v>312</v>
      </c>
      <c r="D40" s="112" t="n">
        <f aca="false">D41</f>
        <v>0</v>
      </c>
      <c r="E40" s="109" t="n">
        <f aca="false">E41</f>
        <v>0</v>
      </c>
    </row>
    <row r="41" customFormat="false" ht="27.6" hidden="true" customHeight="false" outlineLevel="0" collapsed="false">
      <c r="A41" s="118" t="s">
        <v>386</v>
      </c>
      <c r="B41" s="120" t="s">
        <v>236</v>
      </c>
      <c r="C41" s="120" t="s">
        <v>312</v>
      </c>
      <c r="D41" s="121"/>
      <c r="E41" s="122"/>
    </row>
    <row r="42" customFormat="false" ht="27.6" hidden="true" customHeight="false" outlineLevel="0" collapsed="false">
      <c r="A42" s="118" t="s">
        <v>252</v>
      </c>
      <c r="B42" s="120" t="s">
        <v>236</v>
      </c>
      <c r="C42" s="120" t="s">
        <v>312</v>
      </c>
      <c r="D42" s="121" t="n">
        <f aca="false">D41</f>
        <v>0</v>
      </c>
      <c r="E42" s="122" t="n">
        <f aca="false">E41</f>
        <v>0</v>
      </c>
    </row>
    <row r="43" customFormat="false" ht="27.6" hidden="false" customHeight="false" outlineLevel="0" collapsed="false">
      <c r="A43" s="110" t="s">
        <v>319</v>
      </c>
      <c r="B43" s="115" t="s">
        <v>236</v>
      </c>
      <c r="C43" s="115" t="s">
        <v>320</v>
      </c>
      <c r="D43" s="112" t="n">
        <f aca="false">'Прилож 3 (расходы)'!G99</f>
        <v>36.6</v>
      </c>
      <c r="E43" s="152" t="e">
        <f aca="false">#REF!</f>
        <v>#REF!</v>
      </c>
    </row>
    <row r="44" customFormat="false" ht="16.5" hidden="false" customHeight="true" outlineLevel="0" collapsed="false">
      <c r="A44" s="110" t="s">
        <v>321</v>
      </c>
      <c r="B44" s="115" t="s">
        <v>247</v>
      </c>
      <c r="C44" s="115"/>
      <c r="D44" s="112" t="n">
        <f aca="false">'Прилож 3 (расходы)'!G106</f>
        <v>10274.1</v>
      </c>
      <c r="E44" s="126" t="e">
        <f aca="false">E45+E46+E47</f>
        <v>#REF!</v>
      </c>
    </row>
    <row r="45" customFormat="false" ht="13.8" hidden="false" customHeight="false" outlineLevel="0" collapsed="false">
      <c r="A45" s="110" t="s">
        <v>322</v>
      </c>
      <c r="B45" s="115" t="s">
        <v>247</v>
      </c>
      <c r="C45" s="115" t="s">
        <v>323</v>
      </c>
      <c r="D45" s="112" t="n">
        <f aca="false">'Прилож 3 (расходы)'!G107</f>
        <v>317.6</v>
      </c>
      <c r="E45" s="153" t="e">
        <f aca="false">#REF!</f>
        <v>#REF!</v>
      </c>
    </row>
    <row r="46" customFormat="false" ht="13.8" hidden="false" customHeight="false" outlineLevel="0" collapsed="false">
      <c r="A46" s="110" t="s">
        <v>326</v>
      </c>
      <c r="B46" s="115" t="s">
        <v>247</v>
      </c>
      <c r="C46" s="115" t="s">
        <v>327</v>
      </c>
      <c r="D46" s="112" t="n">
        <f aca="false">'Прилож 3 (расходы)'!G112</f>
        <v>9956.5</v>
      </c>
      <c r="E46" s="154" t="e">
        <f aca="false">#REF!+#REF!</f>
        <v>#VALUE!</v>
      </c>
    </row>
    <row r="47" customFormat="false" ht="13.8" hidden="true" customHeight="false" outlineLevel="0" collapsed="false">
      <c r="A47" s="110" t="s">
        <v>387</v>
      </c>
      <c r="B47" s="115" t="s">
        <v>247</v>
      </c>
      <c r="C47" s="115" t="s">
        <v>388</v>
      </c>
      <c r="D47" s="112" t="n">
        <f aca="false">D48</f>
        <v>0</v>
      </c>
      <c r="E47" s="109" t="n">
        <f aca="false">E48</f>
        <v>0</v>
      </c>
    </row>
    <row r="48" customFormat="false" ht="41.4" hidden="true" customHeight="false" outlineLevel="0" collapsed="false">
      <c r="A48" s="118" t="s">
        <v>389</v>
      </c>
      <c r="B48" s="120" t="s">
        <v>247</v>
      </c>
      <c r="C48" s="120" t="s">
        <v>388</v>
      </c>
      <c r="D48" s="121" t="n">
        <f aca="false">D49</f>
        <v>0</v>
      </c>
      <c r="E48" s="122" t="n">
        <f aca="false">E49</f>
        <v>0</v>
      </c>
    </row>
    <row r="49" customFormat="false" ht="41.4" hidden="true" customHeight="false" outlineLevel="0" collapsed="false">
      <c r="A49" s="118" t="s">
        <v>390</v>
      </c>
      <c r="B49" s="120" t="s">
        <v>247</v>
      </c>
      <c r="C49" s="120" t="s">
        <v>388</v>
      </c>
      <c r="D49" s="121" t="n">
        <v>0</v>
      </c>
      <c r="E49" s="122" t="n">
        <v>0</v>
      </c>
    </row>
    <row r="50" customFormat="false" ht="13.8" hidden="true" customHeight="false" outlineLevel="0" collapsed="false">
      <c r="A50" s="118" t="s">
        <v>366</v>
      </c>
      <c r="B50" s="120" t="s">
        <v>247</v>
      </c>
      <c r="C50" s="120" t="s">
        <v>388</v>
      </c>
      <c r="D50" s="121" t="n">
        <f aca="false">D49</f>
        <v>0</v>
      </c>
      <c r="E50" s="122" t="n">
        <f aca="false">E49</f>
        <v>0</v>
      </c>
    </row>
    <row r="51" customFormat="false" ht="19.95" hidden="false" customHeight="true" outlineLevel="0" collapsed="false">
      <c r="A51" s="110" t="s">
        <v>332</v>
      </c>
      <c r="B51" s="115" t="s">
        <v>333</v>
      </c>
      <c r="C51" s="115"/>
      <c r="D51" s="112" t="n">
        <f aca="false">'Прилож 3 (расходы)'!G121</f>
        <v>48264.7</v>
      </c>
      <c r="E51" s="113" t="e">
        <f aca="false">E52+E67+E68+E69</f>
        <v>#VALUE!</v>
      </c>
    </row>
    <row r="52" customFormat="false" ht="18" hidden="false" customHeight="true" outlineLevel="0" collapsed="false">
      <c r="A52" s="110" t="s">
        <v>334</v>
      </c>
      <c r="B52" s="115" t="s">
        <v>333</v>
      </c>
      <c r="C52" s="115" t="s">
        <v>221</v>
      </c>
      <c r="D52" s="112" t="n">
        <f aca="false">'Прилож 3 (расходы)'!G122</f>
        <v>19542.9</v>
      </c>
      <c r="E52" s="153" t="n">
        <f aca="false">E53</f>
        <v>0</v>
      </c>
    </row>
    <row r="53" customFormat="false" ht="17.4" hidden="true" customHeight="true" outlineLevel="0" collapsed="false">
      <c r="A53" s="118" t="s">
        <v>335</v>
      </c>
      <c r="B53" s="120" t="s">
        <v>333</v>
      </c>
      <c r="C53" s="120" t="s">
        <v>221</v>
      </c>
      <c r="D53" s="121" t="n">
        <f aca="false">D54</f>
        <v>0</v>
      </c>
      <c r="E53" s="121" t="n">
        <f aca="false">E54</f>
        <v>0</v>
      </c>
    </row>
    <row r="54" customFormat="false" ht="0.6" hidden="true" customHeight="true" outlineLevel="0" collapsed="false">
      <c r="A54" s="118" t="s">
        <v>391</v>
      </c>
      <c r="B54" s="120" t="s">
        <v>333</v>
      </c>
      <c r="C54" s="120" t="s">
        <v>221</v>
      </c>
      <c r="D54" s="121" t="n">
        <f aca="false">D62+D64</f>
        <v>0</v>
      </c>
      <c r="E54" s="121" t="n">
        <f aca="false">E62+E64</f>
        <v>0</v>
      </c>
    </row>
    <row r="55" customFormat="false" ht="17.4" hidden="true" customHeight="true" outlineLevel="0" collapsed="false">
      <c r="A55" s="118" t="s">
        <v>392</v>
      </c>
      <c r="B55" s="120" t="s">
        <v>333</v>
      </c>
      <c r="C55" s="120" t="s">
        <v>221</v>
      </c>
      <c r="D55" s="121" t="n">
        <v>0</v>
      </c>
      <c r="E55" s="121" t="n">
        <v>0</v>
      </c>
    </row>
    <row r="56" customFormat="false" ht="15" hidden="true" customHeight="true" outlineLevel="0" collapsed="false">
      <c r="A56" s="118" t="s">
        <v>393</v>
      </c>
      <c r="B56" s="120" t="s">
        <v>333</v>
      </c>
      <c r="C56" s="120" t="s">
        <v>221</v>
      </c>
      <c r="D56" s="121" t="n">
        <v>0</v>
      </c>
      <c r="E56" s="121" t="n">
        <v>0</v>
      </c>
    </row>
    <row r="57" customFormat="false" ht="1.2" hidden="true" customHeight="true" outlineLevel="0" collapsed="false">
      <c r="A57" s="118" t="s">
        <v>394</v>
      </c>
      <c r="B57" s="120" t="s">
        <v>333</v>
      </c>
      <c r="C57" s="120" t="s">
        <v>221</v>
      </c>
      <c r="D57" s="121" t="n">
        <v>0</v>
      </c>
      <c r="E57" s="121" t="n">
        <v>0</v>
      </c>
    </row>
    <row r="58" customFormat="false" ht="19.2" hidden="true" customHeight="true" outlineLevel="0" collapsed="false">
      <c r="A58" s="118" t="s">
        <v>395</v>
      </c>
      <c r="B58" s="120" t="s">
        <v>333</v>
      </c>
      <c r="C58" s="120" t="s">
        <v>221</v>
      </c>
      <c r="D58" s="121" t="n">
        <v>0</v>
      </c>
      <c r="E58" s="121" t="n">
        <v>0</v>
      </c>
    </row>
    <row r="59" customFormat="false" ht="1.2" hidden="true" customHeight="true" outlineLevel="0" collapsed="false">
      <c r="A59" s="118" t="s">
        <v>396</v>
      </c>
      <c r="B59" s="120" t="s">
        <v>333</v>
      </c>
      <c r="C59" s="120" t="s">
        <v>221</v>
      </c>
      <c r="D59" s="121" t="n">
        <v>0</v>
      </c>
      <c r="E59" s="121" t="n">
        <v>0</v>
      </c>
    </row>
    <row r="60" customFormat="false" ht="21.6" hidden="true" customHeight="true" outlineLevel="0" collapsed="false">
      <c r="A60" s="118" t="s">
        <v>397</v>
      </c>
      <c r="B60" s="120" t="s">
        <v>333</v>
      </c>
      <c r="C60" s="120" t="s">
        <v>221</v>
      </c>
      <c r="D60" s="121" t="n">
        <v>0</v>
      </c>
      <c r="E60" s="121" t="n">
        <v>0</v>
      </c>
    </row>
    <row r="61" customFormat="false" ht="10.95" hidden="true" customHeight="true" outlineLevel="0" collapsed="false">
      <c r="A61" s="118" t="s">
        <v>398</v>
      </c>
      <c r="B61" s="120" t="s">
        <v>333</v>
      </c>
      <c r="C61" s="120" t="s">
        <v>221</v>
      </c>
      <c r="D61" s="121" t="n">
        <v>0</v>
      </c>
      <c r="E61" s="121" t="n">
        <v>0</v>
      </c>
    </row>
    <row r="62" customFormat="false" ht="0.6" hidden="true" customHeight="true" outlineLevel="0" collapsed="false">
      <c r="A62" s="118" t="s">
        <v>252</v>
      </c>
      <c r="B62" s="120" t="s">
        <v>333</v>
      </c>
      <c r="C62" s="120" t="s">
        <v>221</v>
      </c>
      <c r="D62" s="121" t="n">
        <f aca="false">D58+D57+D56+D55+D59+D60+D61</f>
        <v>0</v>
      </c>
      <c r="E62" s="121" t="n">
        <f aca="false">E58+E57+E56+E55+E59+E60+E61</f>
        <v>0</v>
      </c>
    </row>
    <row r="63" customFormat="false" ht="0.6" hidden="true" customHeight="true" outlineLevel="0" collapsed="false">
      <c r="A63" s="118" t="s">
        <v>399</v>
      </c>
      <c r="B63" s="120" t="s">
        <v>333</v>
      </c>
      <c r="C63" s="120" t="s">
        <v>221</v>
      </c>
      <c r="D63" s="121" t="n">
        <v>0</v>
      </c>
      <c r="E63" s="121" t="n">
        <v>0</v>
      </c>
    </row>
    <row r="64" customFormat="false" ht="25.2" hidden="true" customHeight="true" outlineLevel="0" collapsed="false">
      <c r="A64" s="118" t="s">
        <v>400</v>
      </c>
      <c r="B64" s="120" t="s">
        <v>333</v>
      </c>
      <c r="C64" s="120" t="s">
        <v>221</v>
      </c>
      <c r="D64" s="121" t="n">
        <f aca="false">D63</f>
        <v>0</v>
      </c>
      <c r="E64" s="121" t="n">
        <f aca="false">E63</f>
        <v>0</v>
      </c>
    </row>
    <row r="65" customFormat="false" ht="12" hidden="true" customHeight="true" outlineLevel="0" collapsed="false">
      <c r="A65" s="118" t="s">
        <v>401</v>
      </c>
      <c r="B65" s="120" t="s">
        <v>333</v>
      </c>
      <c r="C65" s="120" t="s">
        <v>221</v>
      </c>
      <c r="D65" s="121" t="n">
        <v>0</v>
      </c>
      <c r="E65" s="121" t="n">
        <v>0</v>
      </c>
    </row>
    <row r="66" customFormat="false" ht="3" hidden="true" customHeight="true" outlineLevel="0" collapsed="false">
      <c r="A66" s="118" t="s">
        <v>252</v>
      </c>
      <c r="B66" s="120" t="s">
        <v>333</v>
      </c>
      <c r="C66" s="120" t="s">
        <v>221</v>
      </c>
      <c r="D66" s="121" t="n">
        <v>0</v>
      </c>
      <c r="E66" s="121" t="n">
        <v>0</v>
      </c>
    </row>
    <row r="67" customFormat="false" ht="13.8" hidden="false" customHeight="false" outlineLevel="0" collapsed="false">
      <c r="A67" s="110" t="s">
        <v>342</v>
      </c>
      <c r="B67" s="115" t="s">
        <v>333</v>
      </c>
      <c r="C67" s="115" t="s">
        <v>223</v>
      </c>
      <c r="D67" s="112" t="n">
        <f aca="false">'Прилож 3 (расходы)'!G129</f>
        <v>20029.9</v>
      </c>
      <c r="E67" s="109" t="e">
        <f aca="false">#REF!+#REF!</f>
        <v>#VALUE!</v>
      </c>
    </row>
    <row r="68" customFormat="false" ht="13.8" hidden="false" customHeight="false" outlineLevel="0" collapsed="false">
      <c r="A68" s="110" t="s">
        <v>353</v>
      </c>
      <c r="B68" s="115" t="s">
        <v>333</v>
      </c>
      <c r="C68" s="115" t="s">
        <v>236</v>
      </c>
      <c r="D68" s="112" t="n">
        <f aca="false">'Прилож 3 (расходы)'!G141</f>
        <v>8392.2</v>
      </c>
      <c r="E68" s="113" t="e">
        <f aca="false">#REF!+#REF!</f>
        <v>#VALUE!</v>
      </c>
    </row>
    <row r="69" customFormat="false" ht="13.8" hidden="false" customHeight="false" outlineLevel="0" collapsed="false">
      <c r="A69" s="110" t="s">
        <v>357</v>
      </c>
      <c r="B69" s="115" t="s">
        <v>333</v>
      </c>
      <c r="C69" s="115" t="s">
        <v>333</v>
      </c>
      <c r="D69" s="112" t="n">
        <f aca="false">'Прилож 3 (расходы)'!G153</f>
        <v>299.7</v>
      </c>
      <c r="E69" s="164" t="e">
        <f aca="false">#REF!</f>
        <v>#REF!</v>
      </c>
    </row>
    <row r="70" customFormat="false" ht="16.5" hidden="false" customHeight="true" outlineLevel="0" collapsed="false">
      <c r="A70" s="110" t="s">
        <v>360</v>
      </c>
      <c r="B70" s="115" t="n">
        <v>10</v>
      </c>
      <c r="C70" s="115"/>
      <c r="D70" s="112" t="n">
        <f aca="false">'Прилож 3 (расходы)'!G157</f>
        <v>2180.5</v>
      </c>
      <c r="E70" s="113" t="e">
        <f aca="false">E71+E72+E76</f>
        <v>#REF!</v>
      </c>
    </row>
    <row r="71" customFormat="false" ht="15.75" hidden="false" customHeight="true" outlineLevel="0" collapsed="false">
      <c r="A71" s="110" t="s">
        <v>361</v>
      </c>
      <c r="B71" s="115" t="n">
        <v>10</v>
      </c>
      <c r="C71" s="115" t="s">
        <v>221</v>
      </c>
      <c r="D71" s="112" t="n">
        <f aca="false">'Прилож 3 (расходы)'!G158</f>
        <v>1728</v>
      </c>
      <c r="E71" s="165" t="e">
        <f aca="false">#REF!</f>
        <v>#REF!</v>
      </c>
    </row>
    <row r="72" customFormat="false" ht="23.25" hidden="false" customHeight="true" outlineLevel="0" collapsed="false">
      <c r="A72" s="110" t="s">
        <v>368</v>
      </c>
      <c r="B72" s="115" t="s">
        <v>312</v>
      </c>
      <c r="C72" s="115" t="s">
        <v>236</v>
      </c>
      <c r="D72" s="112" t="n">
        <f aca="false">'Прилож 3 (расходы)'!G164</f>
        <v>408</v>
      </c>
      <c r="E72" s="154" t="e">
        <f aca="false">E73+#REF!</f>
        <v>#VALUE!</v>
      </c>
    </row>
    <row r="73" customFormat="false" ht="26.25" hidden="true" customHeight="true" outlineLevel="0" collapsed="false">
      <c r="A73" s="168" t="s">
        <v>385</v>
      </c>
      <c r="B73" s="169" t="s">
        <v>312</v>
      </c>
      <c r="C73" s="169" t="s">
        <v>236</v>
      </c>
      <c r="D73" s="145" t="n">
        <f aca="false">D74</f>
        <v>0</v>
      </c>
      <c r="E73" s="145" t="n">
        <f aca="false">E74</f>
        <v>0</v>
      </c>
    </row>
    <row r="74" customFormat="false" ht="33.75" hidden="true" customHeight="true" outlineLevel="0" collapsed="false">
      <c r="A74" s="170" t="s">
        <v>402</v>
      </c>
      <c r="B74" s="171" t="s">
        <v>312</v>
      </c>
      <c r="C74" s="171" t="s">
        <v>236</v>
      </c>
      <c r="D74" s="122"/>
      <c r="E74" s="122"/>
    </row>
    <row r="75" customFormat="false" ht="27" hidden="true" customHeight="true" outlineLevel="0" collapsed="false">
      <c r="A75" s="170" t="s">
        <v>252</v>
      </c>
      <c r="B75" s="171" t="s">
        <v>312</v>
      </c>
      <c r="C75" s="171" t="s">
        <v>236</v>
      </c>
      <c r="D75" s="122" t="n">
        <f aca="false">D74</f>
        <v>0</v>
      </c>
      <c r="E75" s="122" t="n">
        <f aca="false">E74</f>
        <v>0</v>
      </c>
    </row>
    <row r="76" customFormat="false" ht="20.25" hidden="false" customHeight="true" outlineLevel="0" collapsed="false">
      <c r="A76" s="110" t="s">
        <v>371</v>
      </c>
      <c r="B76" s="115" t="s">
        <v>312</v>
      </c>
      <c r="C76" s="115" t="s">
        <v>260</v>
      </c>
      <c r="D76" s="112" t="n">
        <f aca="false">'Прилож 3 (расходы)'!G168</f>
        <v>44.5</v>
      </c>
      <c r="E76" s="164" t="n">
        <f aca="false">E77</f>
        <v>0</v>
      </c>
    </row>
    <row r="77" customFormat="false" ht="0.75" hidden="false" customHeight="true" outlineLevel="0" collapsed="false">
      <c r="A77" s="170" t="s">
        <v>230</v>
      </c>
      <c r="B77" s="171" t="s">
        <v>312</v>
      </c>
      <c r="C77" s="171" t="s">
        <v>260</v>
      </c>
      <c r="D77" s="122" t="n">
        <f aca="false">D78+D80</f>
        <v>0</v>
      </c>
      <c r="E77" s="122" t="n">
        <f aca="false">E78+E80</f>
        <v>0</v>
      </c>
    </row>
    <row r="78" customFormat="false" ht="24.75" hidden="true" customHeight="true" outlineLevel="0" collapsed="false">
      <c r="A78" s="172" t="s">
        <v>372</v>
      </c>
      <c r="B78" s="173" t="s">
        <v>312</v>
      </c>
      <c r="C78" s="173" t="s">
        <v>260</v>
      </c>
      <c r="D78" s="174" t="n">
        <v>0</v>
      </c>
      <c r="E78" s="122"/>
    </row>
    <row r="79" customFormat="false" ht="24" hidden="true" customHeight="true" outlineLevel="0" collapsed="false">
      <c r="A79" s="172" t="s">
        <v>252</v>
      </c>
      <c r="B79" s="173" t="s">
        <v>312</v>
      </c>
      <c r="C79" s="173" t="s">
        <v>260</v>
      </c>
      <c r="D79" s="174"/>
      <c r="E79" s="122"/>
    </row>
    <row r="80" customFormat="false" ht="19.5" hidden="true" customHeight="true" outlineLevel="0" collapsed="false">
      <c r="A80" s="170" t="s">
        <v>403</v>
      </c>
      <c r="B80" s="171" t="s">
        <v>312</v>
      </c>
      <c r="C80" s="171" t="s">
        <v>260</v>
      </c>
      <c r="D80" s="175"/>
      <c r="E80" s="175"/>
    </row>
    <row r="81" customFormat="false" ht="29.25" hidden="true" customHeight="true" outlineLevel="0" collapsed="false">
      <c r="A81" s="170" t="s">
        <v>252</v>
      </c>
      <c r="B81" s="171" t="s">
        <v>312</v>
      </c>
      <c r="C81" s="171" t="s">
        <v>260</v>
      </c>
      <c r="D81" s="175" t="n">
        <v>0</v>
      </c>
      <c r="E81" s="175" t="n">
        <f aca="false">E80</f>
        <v>0</v>
      </c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2:E12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6:08:13Z</dcterms:created>
  <dc:creator>Главбух</dc:creator>
  <dc:description/>
  <dc:language>en-US</dc:language>
  <cp:lastModifiedBy/>
  <cp:lastPrinted>2024-12-17T08:45:45Z</cp:lastPrinted>
  <dcterms:modified xsi:type="dcterms:W3CDTF">2024-12-20T06:33:48Z</dcterms:modified>
  <cp:revision>3</cp:revision>
  <dc:subject/>
  <dc:title/>
</cp:coreProperties>
</file>