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2" firstSheet="0" activeTab="2"/>
  </bookViews>
  <sheets>
    <sheet name="Прилож 1(доход) (Уточн)" sheetId="1" state="visible" r:id="rId2"/>
    <sheet name="Прилож 2" sheetId="2" state="visible" r:id="rId3"/>
    <sheet name="Прил 3" sheetId="3" state="visible" r:id="rId4"/>
    <sheet name="Прил 4" sheetId="4" state="visible" r:id="rId5"/>
    <sheet name="Прилож 5 (Уточн)" sheetId="5" state="visible" r:id="rId6"/>
    <sheet name="Прилож 6" sheetId="6" state="visible" r:id="rId7"/>
    <sheet name="Лист7" sheetId="7" state="visible" r:id="rId8"/>
  </sheets>
  <definedNames>
    <definedName function="false" hidden="false" localSheetId="0" name="_xlnm.Print_Area" vbProcedure="false">'Прилож 1(доход) (Уточн)'!$A$1:$E$144</definedName>
    <definedName function="false" hidden="false" localSheetId="0" name="Excel_BuiltIn_Print_Area" vbProcedure="false">'Прилож 1(доход) (Уточн)'!$A$11:$E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19</xdr:row>
                <xdr:rowOff>46</xdr:rowOff>
              </xdr:from>
              <xdr:to>
                <xdr:col>13</xdr:col>
                <xdr:colOff>21</xdr:colOff>
                <xdr:row>21</xdr:row>
                <xdr:rowOff>46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100</xdr:row>
                <xdr:rowOff>0</xdr:rowOff>
              </xdr:from>
              <xdr:to>
                <xdr:col>13</xdr:col>
                <xdr:colOff>21</xdr:colOff>
                <xdr:row>111</xdr:row>
                <xdr:rowOff>46</xdr:rowOff>
              </xdr:to>
            </anchor>
          </commentPr>
        </mc:Choice>
        <mc:Fallback/>
      </mc:AlternateContent>
    </comment>
    <comment ref="G25" authorId="0">
      <text>
        <r>
          <rPr>
            <sz val="10"/>
            <rFont val="Arial Cyr"/>
            <family val="2"/>
            <charset val="204"/>
          </rPr>
          <t xml:space="preserve">32
 ок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23</xdr:row>
                <xdr:rowOff>0</xdr:rowOff>
              </xdr:from>
              <xdr:to>
                <xdr:col>14</xdr:col>
                <xdr:colOff>58</xdr:colOff>
                <xdr:row>24</xdr:row>
                <xdr:rowOff>-17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rFont val="Arial Cyr"/>
            <family val="2"/>
            <charset val="204"/>
          </rPr>
          <t xml:space="preserve">35 окл, (49,0тр по 26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9</xdr:row>
                <xdr:rowOff>10</xdr:rowOff>
              </xdr:from>
              <xdr:to>
                <xdr:col>14</xdr:col>
                <xdr:colOff>55</xdr:colOff>
                <xdr:row>4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4" uniqueCount="507">
  <si>
    <t xml:space="preserve">Приложение № 1</t>
  </si>
  <si>
    <t xml:space="preserve">к Решению Совета депутатов</t>
  </si>
  <si>
    <t xml:space="preserve">МО "Тиманский сельсовет" НАО</t>
  </si>
  <si>
    <t xml:space="preserve">00.00.2020 №   </t>
  </si>
  <si>
    <t xml:space="preserve">МО «Тиманский сельсовет» НАО</t>
  </si>
  <si>
    <t xml:space="preserve">00.00.2021 №    </t>
  </si>
  <si>
    <t xml:space="preserve">к Решению Совета депутатов </t>
  </si>
  <si>
    <t xml:space="preserve">Сельского поселения "Тиманский сельсовет" ЗР НАО</t>
  </si>
  <si>
    <t xml:space="preserve">24.12.2021 № 2 </t>
  </si>
  <si>
    <t xml:space="preserve">«О местном бюджете на 2022 г»</t>
  </si>
  <si>
    <t xml:space="preserve">Доходы</t>
  </si>
  <si>
    <t xml:space="preserve"> местного бюджета по кодам классификации доходов бюджетов, по кодам видов доходов, подвидов доходов, классификации операций сектора государственного управления, относящихся к доходам местного бюджета на 2022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План на 2022 год</t>
  </si>
  <si>
    <t xml:space="preserve">Прогно</t>
  </si>
  <si>
    <t xml:space="preserve">Уточненный план на 2018 года (тыс.руб.) </t>
  </si>
  <si>
    <t xml:space="preserve">000 1 00 00000 00 0000 000</t>
  </si>
  <si>
    <t xml:space="preserve">НАЛОГОВЫЕ И НЕНАЛОГОВЫЕ ДОХОДЫ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е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 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 взимаемый  с  налогоплательщиков,
выбравших в качестве объекта налогообложения
доходы</t>
  </si>
  <si>
    <t xml:space="preserve">182 1 05 01011 01 1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 взимаемый  с  налогоплательщиков,
выбравших в качестве объекта налогообложения
доходы, уменьшенные на величину расходов (в том
числе  минимальный  налог,  зачисляемый  в
бюджеты субъектов Российской Федерации)</t>
  </si>
  <si>
    <t xml:space="preserve">182 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а платежа (перерасчеты, недоимки и задолженность по соответствующему платежу, в том числе по отмененному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 (сумма платежа (перерасчеты, недоимки и задолженность по соответствующему платежу, в том числе по отмененному)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1000 110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1000 110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80 1 08 04020 01 1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 бюджетных и автономных учреждений)</t>
  </si>
  <si>
    <t xml:space="preserve">68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
находящегося в государственной и муниципальной
собственности  (за  исключением  имущества
бюджетных и автономных учреждений, а также
имущества государственных и муниципальных
унитарных предприятий, в том числе казенных)</t>
  </si>
  <si>
    <t xml:space="preserve">680 1 11 09045 10 0000 120</t>
  </si>
  <si>
    <t xml:space="preserve"> Прочие поступления от использования имущества,
находящегося в собственности сельских поселений
(за  исключением  имущества  муниципальных
бюджетных и автономных учреждений, а также
имущества  муниципальных  унитарных
предприятий, в том числе казенных)</t>
  </si>
  <si>
    <t xml:space="preserve">680 1 11 09045 10 1000 120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</t>
  </si>
  <si>
    <t xml:space="preserve">000 2 02 15001 00 0000 150</t>
  </si>
  <si>
    <t xml:space="preserve">Дотации на выравнивание бюджетной обеспеченности 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680 2 02 15001 10 0000 150</t>
  </si>
  <si>
    <t xml:space="preserve">Дотации бюджетам сельских поселений на выравнивание бюджетной обеспеченности</t>
  </si>
  <si>
    <t xml:space="preserve">000 2 02 16001 00 0000 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 2 02 16001 10 0000 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680 2 02 16001 10 0000 150</t>
  </si>
  <si>
    <t xml:space="preserve">000 2 02 19999 00 0000 150</t>
  </si>
  <si>
    <t xml:space="preserve">Прочие дотации</t>
  </si>
  <si>
    <t xml:space="preserve">68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68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8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8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 трансферты,  передаваемые
бюджетам  муниципальных  образований  на
осуществление части полномочий по решению
вопросов местного значения в соответствии с
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80 2 02 40014 10 0000 150</t>
  </si>
  <si>
    <t xml:space="preserve">Муниципальная программа  «Безопасность на территории муниципального района «Заполярный район» на 2019-2030 годы» </t>
  </si>
  <si>
    <t xml:space="preserve">- организация обучения неработающего населения в области гражданской обороны и защиты от чрезвычайных ситуаций</t>
  </si>
  <si>
    <t xml:space="preserve">- предупреждение и ликвидацию последствий ЧС в границах поселений муниципальных образований</t>
  </si>
  <si>
    <t xml:space="preserve">Муниципальная программа "Развитие транспортной инфраструктуры муниципального района "Заполярный район"  на 2021-2030 годы"</t>
  </si>
  <si>
    <t xml:space="preserve">- содержание авиаплощадок в поселениях Заполярного района</t>
  </si>
  <si>
    <t xml:space="preserve">- предоставление иных межбюджетных трансфертов муниципальным образованиям на обозначение и содержание снегоходных маршрутов</t>
  </si>
  <si>
    <t xml:space="preserve"> - обустройство проезда в районе от ул. Армейская до сельского кладбища п. Индига Сельского поселения "Тиманский сельсовет" ЗР НАО"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  </t>
  </si>
  <si>
    <t xml:space="preserve">680 2 02 49999 10 0000 150</t>
  </si>
  <si>
    <t xml:space="preserve">Иные межбюджетные трансферты на поддержку по обеспечению сбалансированности бюджетов поселений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 муниципальной программы "Развитие административной системы местного самоуправления муниципального района "Заполярный район" на 2017-2025 годы"</t>
  </si>
  <si>
    <t xml:space="preserve">- расходы на оплату коммунальных услуг и приобретение твердого топлива</t>
  </si>
  <si>
    <t xml:space="preserve">- расходы на выплату пенсий за выслугу лет лицам,  замещавшим выборные должности и должности муниципальной службы</t>
  </si>
  <si>
    <t xml:space="preserve">МП "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"</t>
  </si>
  <si>
    <t xml:space="preserve">680 2 02 49999 10 0000 151</t>
  </si>
  <si>
    <t xml:space="preserve">- разработка проектной документации, проверка достоверности определения сметной стоимости капитального ремонта объектов капитального строительства муниципальной собственности</t>
  </si>
  <si>
    <t xml:space="preserve">- капитальный ремонт жилого дома № 102 по ул. Сельская в п. Индига</t>
  </si>
  <si>
    <t xml:space="preserve">- капитальный ремонт жилого дома № 127 по ул. Рыбацкая в п. Индига</t>
  </si>
  <si>
    <t xml:space="preserve">- ремонт системы отопления в квартире № 4 дома №166 по ул. Новая в п. Индига МО "Тиманский сельсовет" НАО"</t>
  </si>
  <si>
    <t xml:space="preserve">- капитальный ремонт жилого дома № 159 по ул. Новая в п.Индига МО "Тиманский сельсовет" НАО</t>
  </si>
  <si>
    <t xml:space="preserve">- приобретение 1-комнатной квартиры в п.Индига МО "Тиманский сельсовет" НАО</t>
  </si>
  <si>
    <t xml:space="preserve">- ремонт цокольного перекрытия в жилом доме № 165 по ул. Новая в п.Индига МО "Тиманский сельсовет" НАО</t>
  </si>
  <si>
    <t xml:space="preserve">- ремонт цокольного перекрытия в жилом доме № 166 по ул. Новая в п.Индига МО "Тиманский сельсовет" НАО</t>
  </si>
  <si>
    <t xml:space="preserve">- снос ветхого жилого дома № 92 по ул. Центральная в п. Индига (софинансирование в размере 3% стоимости мероприятия)</t>
  </si>
  <si>
    <t xml:space="preserve">- разработка проектов организации работ по сносу дома №92 по ул. Центральная в п. Индига"</t>
  </si>
  <si>
    <t xml:space="preserve">- расходы, связанные с организацией и проведением выборов депутатов представительных органов местного самоуправления и глав местных администраций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r>
      <rPr>
        <sz val="11"/>
        <rFont val="Times New Roman"/>
        <family val="1"/>
        <charset val="204"/>
      </rPr>
  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</t>
    </r>
    <r>
      <rPr>
        <b val="true"/>
        <sz val="11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ремонт и содержание автомобильных дорог общего пользования местного значения</t>
    </r>
    <r>
      <rPr>
        <b val="true"/>
        <sz val="11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</t>
    </r>
    <r>
      <rPr>
        <sz val="12"/>
        <color rgb="FF000000"/>
        <rFont val="Times New Roman"/>
        <family val="1"/>
        <charset val="204"/>
      </rPr>
      <t xml:space="preserve"> на 2021 — 2030 годы"</t>
    </r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е возмещение затрат возникающих при оказании жителям поселения услуг общественных бань</t>
  </si>
  <si>
    <t xml:space="preserve">- благоустройство территории поселений</t>
  </si>
  <si>
    <t xml:space="preserve">- уличное освещение</t>
  </si>
  <si>
    <t xml:space="preserve">- ремонт общественной бани п.Индига МО "Тиманский сельсовет" НАО</t>
  </si>
  <si>
    <t xml:space="preserve">- текущий ремонт подвесного моста в п.Индига</t>
  </si>
  <si>
    <t xml:space="preserve">Муниципальная программа "Развитие коммунальной инфраструктуры муниципального района  "Заполярный район" на 2020-2030 годы»</t>
  </si>
  <si>
    <t xml:space="preserve">- 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- капитальный ремонт жилого дома по ул. Новая № 150 в п. Индига МО "Тиманский сельсовет" НАО</t>
  </si>
  <si>
    <t xml:space="preserve">- капитальный ремонт жилого дома по ул. Сельская № 101 в п. Индига МО "Тиманский сельсовет" НАО</t>
  </si>
  <si>
    <t xml:space="preserve">- капитальный ремонт жилого дома по ул. Сельская № 100 в п. Индига МО "Тиманский сельсовет" НАО</t>
  </si>
  <si>
    <t xml:space="preserve">- приобретение квартиры в п.Индига МО "Тиманский сельсовет" НАО</t>
  </si>
  <si>
    <t xml:space="preserve">- капитальный ремонт жилого дома № 102 по ул. Сельская в п. Индига МО "Тиманский сельсовет" НАО</t>
  </si>
  <si>
    <t xml:space="preserve">- текущий ремонт цокольного перекрытия в жилом доме 165 по ул.Новая в п.Индига МО "Тиманский сельсовет" НАО</t>
  </si>
  <si>
    <t xml:space="preserve">- текущий ремонт цокольного перекрытия в жилом доме 166 по ул.Новая в п.Индига МО "Тиманский сельсовет" НАО</t>
  </si>
  <si>
    <t xml:space="preserve">Организация ритуальных услуг</t>
  </si>
  <si>
    <t xml:space="preserve">Муниципальная программа «Безопасность на территории муниципального района «Заполярный район» на 2019-2030 годы» </t>
  </si>
  <si>
    <t xml:space="preserve">- 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Муниципальная программа «Управление муниципальным имуществом муниципального района «Заполярный район» на 2022-2030 годы»</t>
  </si>
  <si>
    <t xml:space="preserve">- выполнение работ по гидравлической промывке, испытаний на плотность и прочность системы отопления потребления тепловой энергии</t>
  </si>
  <si>
    <t xml:space="preserve">ВСЕГО ДОХОДЫ ПОСЕЛЕНИЯ</t>
  </si>
  <si>
    <t xml:space="preserve">Приложение № 2</t>
  </si>
  <si>
    <t xml:space="preserve">00.00.2020 №  </t>
  </si>
  <si>
    <t xml:space="preserve">17.09.2021 № 3  </t>
  </si>
  <si>
    <t xml:space="preserve">27.12.2018 № 2 </t>
  </si>
  <si>
    <t xml:space="preserve">«О местном бюджете на 2019 г»</t>
  </si>
  <si>
    <t xml:space="preserve">Источники финансирования дефицита местного бюджета на  2022 год</t>
  </si>
  <si>
    <t xml:space="preserve">Код бюджетной классификации источников внутреннего финансирования дефицитов бюджетов</t>
  </si>
  <si>
    <t xml:space="preserve">План на 2022 года (тыс.руб.)</t>
  </si>
  <si>
    <t xml:space="preserve">Исполнение за 3 квартал 2018 года (тыс.руб.)</t>
  </si>
  <si>
    <t xml:space="preserve">Источники внутреннего финансирования дефицитов бюджетов 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сельских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 сельских поселений</t>
  </si>
  <si>
    <t xml:space="preserve">680 01 05 02 01 10 0000 610</t>
  </si>
  <si>
    <t xml:space="preserve">Приложение № 3</t>
  </si>
  <si>
    <t xml:space="preserve">Перечень и коды главных администраторов доходов местного бюджета на 2022 год</t>
  </si>
  <si>
    <t xml:space="preserve">Наименование главного администратора</t>
  </si>
  <si>
    <t xml:space="preserve">главного администратора доходов</t>
  </si>
  <si>
    <t xml:space="preserve">доходов местного бюджета</t>
  </si>
  <si>
    <t xml:space="preserve">Управление Федерального казначейства по Архангельской области и Ненецкому автономному округу</t>
  </si>
  <si>
    <t xml:space="preserve">1 03 02231 01 0000 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</t>
    </r>
    <r>
      <rPr>
        <sz val="10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1000 00 0000 110</t>
  </si>
  <si>
    <t xml:space="preserve">1 06 06033 10 0000 110</t>
  </si>
  <si>
    <t xml:space="preserve">1 06 06043 10 0000 110</t>
  </si>
  <si>
    <t xml:space="preserve">Администрация Сельского поселения "Тиманский сельсовет" Заполярного района Ненецкого автономного округа</t>
  </si>
  <si>
    <t xml:space="preserve">1 08 04020 01 0000 110</t>
  </si>
  <si>
    <t xml:space="preserve">1 11 05025 10 0000 120</t>
  </si>
  <si>
    <t xml:space="preserve">1 11 05035 10 0000 120</t>
  </si>
  <si>
    <t xml:space="preserve">Доходы,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 11 09080 10 0000 120</t>
  </si>
  <si>
    <t xml:space="preserve">Плата, поступившая в рамках договора за предоставление права на размещение и эк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2 02 19999 10 0000 150</t>
  </si>
  <si>
    <t xml:space="preserve">2 02 29999 10 0000 150</t>
  </si>
  <si>
    <t xml:space="preserve">2 02 30024 10 0000 150</t>
  </si>
  <si>
    <t xml:space="preserve">2 02 35118 10 0000 150</t>
  </si>
  <si>
    <t xml:space="preserve">2 02 40014 10 0000 150</t>
  </si>
  <si>
    <t xml:space="preserve">2 02 45550 10 0000 150</t>
  </si>
  <si>
    <t xml:space="preserve">Межбюджетные трансферты, передаваемые бюджетам сельских поселений за достижение показателей деятельности органов исполнительной власти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 </t>
  </si>
  <si>
    <t xml:space="preserve">Приложение № 4</t>
  </si>
  <si>
    <t xml:space="preserve">Перечень и коды главных администраторов источников финансирования дефицита местного бюджета на  2022 год</t>
  </si>
  <si>
    <t xml:space="preserve">Код главы</t>
  </si>
  <si>
    <t xml:space="preserve">Код группы, подгруппы, статьи и вида источников</t>
  </si>
  <si>
    <t xml:space="preserve">Наименование </t>
  </si>
  <si>
    <t xml:space="preserve">17.06.2020 № 1 </t>
  </si>
  <si>
    <t xml:space="preserve">Приложение № 5</t>
  </si>
  <si>
    <t xml:space="preserve">Распределение</t>
  </si>
  <si>
    <t xml:space="preserve">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на 2022 год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 на 2022 год (тыс.руб.)</t>
  </si>
  <si>
    <t xml:space="preserve">ВСЕГО РАСХОДОВ</t>
  </si>
  <si>
    <t xml:space="preserve">Администрация Сельского поселения «Тиманский сельсовет» Заполярного района Ненецкого автономного округа</t>
  </si>
  <si>
    <t xml:space="preserve">ОБЩЕГОСУДАРСТВЕННЫЕ ВОПРОСЫ</t>
  </si>
  <si>
    <t xml:space="preserve">01</t>
  </si>
  <si>
    <t xml:space="preserve">содерж органов мест самоуправ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дфэ</t>
  </si>
  <si>
    <t xml:space="preserve"> </t>
  </si>
  <si>
    <t xml:space="preserve">Глава Сельского поселения</t>
  </si>
  <si>
    <t xml:space="preserve">91.0.00.00000</t>
  </si>
  <si>
    <t xml:space="preserve">Расходы на содержание органов местного самоуправления и обеспечение их функций 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Представительный орган Сельского поселе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Расходы на содержание органов местного самоуправления и обеспечение их функций</t>
  </si>
  <si>
    <t xml:space="preserve">92.1.00.91010</t>
  </si>
  <si>
    <t xml:space="preserve">Аппарат Совета депутатов муниципального образования</t>
  </si>
  <si>
    <t xml:space="preserve">92.2.00.00000</t>
  </si>
  <si>
    <t xml:space="preserve">92.2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                      " Заполярный район " на 2017-2025 годы "</t>
  </si>
  <si>
    <t xml:space="preserve">31.0.00.00000</t>
  </si>
  <si>
    <t xml:space="preserve">Подпрограмма 6 «Возмещение части затрат органов местного самоуправления поселений Ненецкого автономного округа»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2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 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и референдумов (депутаты)</t>
  </si>
  <si>
    <t xml:space="preserve">Резервные фонды</t>
  </si>
  <si>
    <t xml:space="preserve">11</t>
  </si>
  <si>
    <t xml:space="preserve">90.0.00.00000</t>
  </si>
  <si>
    <t xml:space="preserve">Резервные фонды местных администраций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административной системы местного самоуправления муниципального района " Заполярный район " на 2017-2025 годы "</t>
  </si>
  <si>
    <t xml:space="preserve">Подпрограмма 2 «Управление муниципальным имуществом»</t>
  </si>
  <si>
    <t xml:space="preserve">31.2.00.00000</t>
  </si>
  <si>
    <t xml:space="preserve">Иные межбюджетные трансферты в рамках подпрограммы 2 «Управление муниципальным имуществом»</t>
  </si>
  <si>
    <t xml:space="preserve">31.2.00.89210</t>
  </si>
  <si>
    <t xml:space="preserve">- приобретение запасных частей для вездехода "Трэкол" Администрации МО "Тиманский сельсовет" НАО</t>
  </si>
  <si>
    <t xml:space="preserve">- ремонт вездехода "Трэкол" Администрации МО "Тиманский сельсовет" НАО</t>
  </si>
  <si>
    <t xml:space="preserve">- ремонт снегохода "Arctic Cat Z1" Администрации МО "Тиманский сельсовет" НАО</t>
  </si>
  <si>
    <t xml:space="preserve">- устройство уличного туалета в п.Индига МО "Тиманский сельсовет" НАО</t>
  </si>
  <si>
    <t xml:space="preserve">- разработка проектной документации на ремонт причалов в п.Индига МО "Тиманский сельсовет" НАО</t>
  </si>
  <si>
    <t xml:space="preserve">31.2.22.89210</t>
  </si>
  <si>
    <t xml:space="preserve">Муниципальная программа «Развитие транспортной инфраструктуры муниципального района «Заполярный район» на 2021-2030 годы»</t>
  </si>
  <si>
    <t xml:space="preserve">39.0.00.00000</t>
  </si>
  <si>
    <t xml:space="preserve">Иные межбюджетные трансферты в рамках муниципальной программы «Развитие транспортной инфраструктуры муниципального района «Заполярный район» на 2021-2030 годы»</t>
  </si>
  <si>
    <t xml:space="preserve">39.0.00.89290</t>
  </si>
  <si>
    <t xml:space="preserve">- обозначение и содержание снегоходных маршрутов</t>
  </si>
  <si>
    <t xml:space="preserve">Муниципальная программа "Управление муниципальным имуществом муниципального района "Заполярный район" на 2022-2030 годы"</t>
  </si>
  <si>
    <t xml:space="preserve">42.0.00.00000</t>
  </si>
  <si>
    <t xml:space="preserve">Иные межбюджетные трансферты в рамках муниципальной программы «Управление муниципальным имуществом  муниципального района «Заполярный район» на 2022-2030 годы»</t>
  </si>
  <si>
    <t xml:space="preserve">42.0.00.89210</t>
  </si>
  <si>
    <t xml:space="preserve">42.0.00.89330</t>
  </si>
  <si>
    <t xml:space="preserve">Выполнение переданных государственных полномочий</t>
  </si>
  <si>
    <t xml:space="preserve">95.0.00.00000</t>
  </si>
  <si>
    <t xml:space="preserve">95.0.00.79210</t>
  </si>
  <si>
    <t xml:space="preserve">Другие непрограммные расходы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а и регулирование отношений по муниципальной собственности</t>
  </si>
  <si>
    <t xml:space="preserve">98.0.00.91090</t>
  </si>
  <si>
    <t xml:space="preserve">Проведение праздничных мероприятий</t>
  </si>
  <si>
    <t xml:space="preserve">98.0.00.91130</t>
  </si>
  <si>
    <t xml:space="preserve">НАЦИОНАЛЬНАЯ ОБОРОНА</t>
  </si>
  <si>
    <t xml:space="preserve">Мобилизационная и вневойсковая подготовка</t>
  </si>
  <si>
    <t xml:space="preserve">как в полуг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Безопасность  на территории муниципального района «Заполярный район» на 2019-2030 годы»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33.0.00.8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33.0.00.89240</t>
  </si>
  <si>
    <t xml:space="preserve">.</t>
  </si>
  <si>
    <t xml:space="preserve">Муниципальные программы</t>
  </si>
  <si>
    <t xml:space="preserve">МП "Безопасность жизнедеятельности населения муниципального образования "Тиманский сельсовет" НАО на 2022 год"</t>
  </si>
  <si>
    <t xml:space="preserve">42.0.00.92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« Развитие транспортной инфраструктур муниципального района «Заполярный район» на 2021-2030 годы»</t>
  </si>
  <si>
    <t xml:space="preserve">Иные межбюджетные трансферты в рамках муниципальной программы «Развитие транспортной инфраструктуры муниципального  района «Заполярный район» на 2021-2030 годы»</t>
  </si>
  <si>
    <t xml:space="preserve">Дорожное хозяйство (дорожные фонды)</t>
  </si>
  <si>
    <t xml:space="preserve">Иные межбюджетные трансферты в рамках муниципальной программы «Развитие транспортной инфраструктуры поселений муниципального  района «Заполярный район» на 2021-2030 годы»</t>
  </si>
  <si>
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Тиманский сельсовет» Ненецкого автономного округа» на 2021 год</t>
  </si>
  <si>
    <t xml:space="preserve">40.0.00.00000</t>
  </si>
  <si>
    <t xml:space="preserve">   Мероприятия в рамках Муниципальной программы «Поддержка малого и среднего предпринимательства в муниципальном образовании «Тиманский сельсовет» Ненецкого автономного округа» на 2022 год</t>
  </si>
  <si>
    <t xml:space="preserve">40.0.00.93010</t>
  </si>
  <si>
    <t xml:space="preserve">Социальное обеспечение и иные выплаты населению</t>
  </si>
  <si>
    <t xml:space="preserve">300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Муниципальная программа «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»</t>
  </si>
  <si>
    <t xml:space="preserve">35.0.00.00000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»</t>
  </si>
  <si>
    <t xml:space="preserve">35.0.00.89250</t>
  </si>
  <si>
    <t xml:space="preserve">- капитальный ремонт печи в  муниципальной  квартире  № 1 дома № 33 по ул. Центральная в п. Выучейский МО "Тиманский сельсовет" НАО</t>
  </si>
  <si>
    <t xml:space="preserve">- капитальный ремонт жилого дома № 102 по ул. Сельская в п.Индига МО "Тиманский сельсовет" НАО</t>
  </si>
  <si>
    <t xml:space="preserve">- приобретение квартиры в п. Индига МО "Тиманский сельсовет" НАО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Муниципальная программа " Развитие социальной инфраструктуры и создание комфортных условий проживания на территории муниципального района «Заполярный район" на 2021-2030 годы"</t>
  </si>
  <si>
    <t xml:space="preserve">32.0.00.00000</t>
  </si>
  <si>
    <t xml:space="preserve">Иные межбюджетные трансферты в рамках муниципальной программы «Развитие социальной инфраструктуры и создание комфортных условий проживания на территории муниципального района «Заполярный район» на 2021-2030 годы»</t>
  </si>
  <si>
    <t xml:space="preserve">32.0.00.89230</t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Муниципальная программа  «Развитие коммунальной инфраструктуры муниципального района «Заполярный район» на 2020-2030 годы»</t>
  </si>
  <si>
    <t xml:space="preserve">36.0.00.00000</t>
  </si>
  <si>
    <t xml:space="preserve">Иные межбюджетные трансферты в рамках муниципальной программы «Развитие коммунальной инфраструктуры муниципального района «Заполярный район» на 2020-2030 годы»</t>
  </si>
  <si>
    <t xml:space="preserve">36.0.00.89260</t>
  </si>
  <si>
    <t xml:space="preserve">Благоустройство</t>
  </si>
  <si>
    <t xml:space="preserve">680</t>
  </si>
  <si>
    <t xml:space="preserve">5434,3</t>
  </si>
  <si>
    <t xml:space="preserve">5361,7</t>
  </si>
  <si>
    <t xml:space="preserve">Муниципальная программа</t>
  </si>
  <si>
    <t xml:space="preserve">43.0.00.00000</t>
  </si>
  <si>
    <t xml:space="preserve">МП " Использование и охрана земель муниципального образования " Тиманский сельсовет" Ненецкого автономного округа на 2021-2023 годы</t>
  </si>
  <si>
    <t xml:space="preserve">43.0.00.96370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140</t>
  </si>
  <si>
    <t xml:space="preserve">- организация ритуальных услуг</t>
  </si>
  <si>
    <t xml:space="preserve">98.0.00.89610</t>
  </si>
  <si>
    <t xml:space="preserve">СОЦИАЛЬНАЯ  ПОЛИТИКА</t>
  </si>
  <si>
    <t xml:space="preserve">Пенсионное обеспечение</t>
  </si>
  <si>
    <t xml:space="preserve">Муниципальная программа "Развитие административной системы местного самоуправления муниципального района  «Заполярный район " на 2017-2025 годы»</t>
  </si>
  <si>
    <t xml:space="preserve">- расходы на выплату пенсий за выслугу лет лицам, замещающим выборные должности и должности муниципальной службы</t>
  </si>
  <si>
    <t xml:space="preserve">Социальное обеспечение населения</t>
  </si>
  <si>
    <t xml:space="preserve">41.0.00.00000</t>
  </si>
  <si>
    <t xml:space="preserve">МП "Старшее поколение на 2022 год"</t>
  </si>
  <si>
    <t xml:space="preserve">41.0.00.9501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 в их собственности жилого помещения</t>
  </si>
  <si>
    <t xml:space="preserve">95.0.00.79230</t>
  </si>
  <si>
    <t xml:space="preserve">Другие вопросы в области социальной политики</t>
  </si>
  <si>
    <t xml:space="preserve">98.0.00.79530</t>
  </si>
  <si>
    <t xml:space="preserve">Софинансирование расходных 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Приложение № 6</t>
  </si>
  <si>
    <t xml:space="preserve">Объем иных межбюджетных трансфертов, передаваемых в бюджет муниципального района "Заполярный район" на 2022 год на выполнение переданных полномочий по вопросам местного значения поселений в соответствии с заключенными соглашениями</t>
  </si>
  <si>
    <t xml:space="preserve">Наименование межбюджетных трансфертов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ИТОГО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 муниципальной программы "Развитие административной системы местного самоуправления муниципального района "Заполярный район" на 2017-2025 годы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"/>
    <numFmt numFmtId="167" formatCode="General"/>
    <numFmt numFmtId="168" formatCode="#,##0"/>
    <numFmt numFmtId="169" formatCode="@"/>
    <numFmt numFmtId="170" formatCode="0000"/>
    <numFmt numFmtId="171" formatCode="0.00"/>
  </numFmts>
  <fonts count="4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2"/>
      <name val="Times New Roman"/>
      <family val="1"/>
      <charset val="1"/>
    </font>
    <font>
      <i val="true"/>
      <sz val="12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i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8"/>
      <name val="Arial Cyr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5"/>
      <name val="Arial Cyr"/>
      <family val="2"/>
      <charset val="204"/>
    </font>
    <font>
      <i val="true"/>
      <sz val="11"/>
      <name val="Calibri"/>
      <family val="2"/>
      <charset val="1"/>
    </font>
    <font>
      <sz val="10"/>
      <color rgb="FFFF0000"/>
      <name val="Arial Cyr"/>
      <family val="2"/>
      <charset val="204"/>
    </font>
    <font>
      <sz val="10"/>
      <color rgb="FFFF6600"/>
      <name val="Arial Cyr"/>
      <family val="2"/>
      <charset val="204"/>
    </font>
    <font>
      <sz val="11"/>
      <color rgb="FF333333"/>
      <name val="Times New Roman"/>
      <family val="1"/>
      <charset val="204"/>
    </font>
    <font>
      <i val="true"/>
      <sz val="11"/>
      <color rgb="FF00000A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FFFF66"/>
        <bgColor rgb="FFFFFF99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D320"/>
      </patternFill>
    </fill>
    <fill>
      <patternFill patternType="solid">
        <fgColor rgb="FF00FF00"/>
        <bgColor rgb="FF00FF66"/>
      </patternFill>
    </fill>
    <fill>
      <patternFill patternType="solid">
        <fgColor rgb="FFCCCCFF"/>
        <bgColor rgb="FFE6E6FF"/>
      </patternFill>
    </fill>
    <fill>
      <patternFill patternType="solid">
        <fgColor rgb="FFFFFF00"/>
        <bgColor rgb="FFFFFF66"/>
      </patternFill>
    </fill>
    <fill>
      <patternFill patternType="solid">
        <fgColor rgb="FFFF950E"/>
        <bgColor rgb="FFFF6600"/>
      </patternFill>
    </fill>
    <fill>
      <patternFill patternType="solid">
        <fgColor rgb="FFFF99CC"/>
        <bgColor rgb="FFCC99FF"/>
      </patternFill>
    </fill>
    <fill>
      <patternFill patternType="solid">
        <fgColor rgb="FF9999FF"/>
        <bgColor rgb="FFCC99FF"/>
      </patternFill>
    </fill>
    <fill>
      <patternFill patternType="solid">
        <fgColor rgb="FFE6E6FF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00FF66"/>
        <bgColor rgb="FF00FF00"/>
      </patternFill>
    </fill>
    <fill>
      <patternFill patternType="solid">
        <fgColor rgb="FFFF66CC"/>
        <bgColor rgb="FFFF99CC"/>
      </patternFill>
    </fill>
    <fill>
      <patternFill patternType="solid">
        <fgColor rgb="FFCCFF99"/>
        <bgColor rgb="FFCCFFCC"/>
      </patternFill>
    </fill>
    <fill>
      <patternFill patternType="solid">
        <fgColor rgb="FFCCFFCC"/>
        <bgColor rgb="FFCCFF99"/>
      </patternFill>
    </fill>
    <fill>
      <patternFill patternType="solid">
        <fgColor rgb="FFFFD32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20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7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7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17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17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7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5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66"/>
      <rgbColor rgb="FF800000"/>
      <rgbColor rgb="FF008000"/>
      <rgbColor rgb="FF00000A"/>
      <rgbColor rgb="FF808000"/>
      <rgbColor rgb="FF800080"/>
      <rgbColor rgb="FF008080"/>
      <rgbColor rgb="FFCCFF99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CC99FF"/>
      <rgbColor rgb="FFFFD320"/>
      <rgbColor rgb="FF3366FF"/>
      <rgbColor rgb="FF33CCCC"/>
      <rgbColor rgb="FF99CC0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66"/>
    <col collapsed="false" customWidth="true" hidden="false" outlineLevel="0" max="2" min="2" style="1" width="54.32"/>
    <col collapsed="false" customWidth="true" hidden="false" outlineLevel="0" max="3" min="3" style="0" width="14.66"/>
    <col collapsed="false" customWidth="false" hidden="true" outlineLevel="0" max="6" min="4" style="0" width="9.06"/>
    <col collapsed="false" customWidth="true" hidden="false" outlineLevel="0" max="10" min="10" style="0" width="15.1"/>
  </cols>
  <sheetData>
    <row r="1" s="2" customFormat="true" ht="12.75" hidden="true" customHeight="true" outlineLevel="0" collapsed="false">
      <c r="B1" s="3"/>
      <c r="C1" s="4" t="s">
        <v>0</v>
      </c>
      <c r="D1" s="4"/>
      <c r="E1" s="4"/>
      <c r="F1" s="4"/>
      <c r="G1" s="4"/>
    </row>
    <row r="2" s="2" customFormat="true" ht="12.75" hidden="true" customHeight="true" outlineLevel="0" collapsed="false">
      <c r="B2" s="3"/>
      <c r="C2" s="4" t="s">
        <v>1</v>
      </c>
      <c r="D2" s="4"/>
      <c r="E2" s="4"/>
      <c r="F2" s="4"/>
      <c r="G2" s="4"/>
    </row>
    <row r="3" s="2" customFormat="true" ht="12.75" hidden="true" customHeight="true" outlineLevel="0" collapsed="false">
      <c r="B3" s="3"/>
      <c r="C3" s="4" t="s">
        <v>2</v>
      </c>
      <c r="D3" s="4"/>
      <c r="E3" s="4"/>
      <c r="F3" s="4"/>
      <c r="G3" s="4"/>
    </row>
    <row r="4" s="2" customFormat="true" ht="12.75" hidden="true" customHeight="true" outlineLevel="0" collapsed="false">
      <c r="B4" s="3"/>
      <c r="C4" s="4" t="s">
        <v>3</v>
      </c>
      <c r="D4" s="4"/>
      <c r="E4" s="4"/>
      <c r="F4" s="4"/>
      <c r="G4" s="4"/>
    </row>
    <row r="5" s="2" customFormat="true" ht="12.75" hidden="true" customHeight="true" outlineLevel="0" collapsed="false">
      <c r="B5" s="3"/>
      <c r="C5" s="4" t="s">
        <v>0</v>
      </c>
      <c r="D5" s="4"/>
      <c r="E5" s="4"/>
      <c r="F5" s="4"/>
      <c r="G5" s="4"/>
    </row>
    <row r="6" s="2" customFormat="true" ht="12.75" hidden="true" customHeight="true" outlineLevel="0" collapsed="false">
      <c r="B6" s="3"/>
      <c r="C6" s="4" t="s">
        <v>1</v>
      </c>
      <c r="D6" s="4"/>
      <c r="E6" s="4"/>
      <c r="F6" s="4"/>
      <c r="G6" s="4"/>
    </row>
    <row r="7" s="2" customFormat="true" ht="12.75" hidden="true" customHeight="true" outlineLevel="0" collapsed="false">
      <c r="B7" s="3"/>
      <c r="C7" s="4" t="s">
        <v>4</v>
      </c>
      <c r="D7" s="4"/>
      <c r="E7" s="4"/>
      <c r="F7" s="4"/>
      <c r="G7" s="4"/>
    </row>
    <row r="8" s="2" customFormat="true" ht="12.75" hidden="true" customHeight="true" outlineLevel="0" collapsed="false">
      <c r="B8" s="3"/>
      <c r="C8" s="4" t="s">
        <v>5</v>
      </c>
      <c r="D8" s="4"/>
      <c r="E8" s="4"/>
      <c r="F8" s="4"/>
      <c r="G8" s="4"/>
    </row>
    <row r="9" s="2" customFormat="true" ht="12.75" hidden="true" customHeight="true" outlineLevel="0" collapsed="false">
      <c r="B9" s="3"/>
      <c r="C9" s="4"/>
      <c r="D9" s="4"/>
      <c r="E9" s="4"/>
      <c r="I9" s="4"/>
      <c r="J9" s="4"/>
    </row>
    <row r="10" s="2" customFormat="true" ht="12.75" hidden="false" customHeight="true" outlineLevel="0" collapsed="false">
      <c r="B10" s="3"/>
      <c r="C10" s="5" t="s">
        <v>0</v>
      </c>
      <c r="D10" s="5"/>
      <c r="E10" s="4"/>
      <c r="I10" s="4"/>
      <c r="J10" s="4"/>
    </row>
    <row r="11" s="2" customFormat="true" ht="10.5" hidden="false" customHeight="true" outlineLevel="0" collapsed="false">
      <c r="B11" s="3"/>
      <c r="C11" s="4" t="s">
        <v>6</v>
      </c>
      <c r="D11" s="4"/>
      <c r="E11" s="4"/>
      <c r="I11" s="4"/>
      <c r="J11" s="4"/>
    </row>
    <row r="12" s="2" customFormat="true" ht="10.5" hidden="false" customHeight="true" outlineLevel="0" collapsed="false">
      <c r="B12" s="3"/>
      <c r="C12" s="4" t="s">
        <v>7</v>
      </c>
      <c r="D12" s="4"/>
      <c r="E12" s="4"/>
      <c r="I12" s="4"/>
      <c r="J12" s="4"/>
    </row>
    <row r="13" s="2" customFormat="true" ht="10.5" hidden="false" customHeight="true" outlineLevel="0" collapsed="false">
      <c r="B13" s="3"/>
      <c r="C13" s="4" t="s">
        <v>8</v>
      </c>
      <c r="D13" s="4"/>
      <c r="E13" s="4"/>
      <c r="I13" s="4"/>
      <c r="J13" s="6"/>
    </row>
    <row r="14" s="2" customFormat="true" ht="10.5" hidden="false" customHeight="true" outlineLevel="0" collapsed="false">
      <c r="B14" s="3"/>
      <c r="C14" s="4" t="s">
        <v>9</v>
      </c>
      <c r="D14" s="4"/>
      <c r="E14" s="4"/>
      <c r="I14" s="5"/>
      <c r="J14" s="5"/>
    </row>
    <row r="15" s="2" customFormat="true" ht="10.5" hidden="false" customHeight="true" outlineLevel="0" collapsed="false">
      <c r="B15" s="3"/>
      <c r="C15" s="7"/>
      <c r="I15" s="4"/>
      <c r="J15" s="4"/>
    </row>
    <row r="16" s="2" customFormat="true" ht="10.5" hidden="false" customHeight="true" outlineLevel="0" collapsed="false">
      <c r="B16" s="3"/>
      <c r="C16" s="7"/>
      <c r="I16" s="4"/>
      <c r="J16" s="4"/>
    </row>
    <row r="17" customFormat="false" ht="15.6" hidden="false" customHeight="true" outlineLevel="0" collapsed="false">
      <c r="A17" s="8" t="s">
        <v>10</v>
      </c>
      <c r="B17" s="8"/>
      <c r="C17" s="8"/>
      <c r="I17" s="4"/>
      <c r="J17" s="4"/>
    </row>
    <row r="18" customFormat="false" ht="47.7" hidden="false" customHeight="true" outlineLevel="0" collapsed="false">
      <c r="A18" s="9" t="s">
        <v>11</v>
      </c>
      <c r="B18" s="9"/>
      <c r="C18" s="9"/>
      <c r="D18" s="10"/>
      <c r="E18" s="10"/>
      <c r="I18" s="4"/>
      <c r="J18" s="4"/>
    </row>
    <row r="19" customFormat="false" ht="8.25" hidden="false" customHeight="true" outlineLevel="0" collapsed="false">
      <c r="A19" s="11"/>
      <c r="B19" s="12"/>
      <c r="C19" s="11"/>
      <c r="D19" s="10"/>
      <c r="E19" s="10"/>
    </row>
    <row r="20" customFormat="false" ht="15.75" hidden="false" customHeight="true" outlineLevel="0" collapsed="false">
      <c r="A20" s="13"/>
      <c r="C20" s="14" t="s">
        <v>12</v>
      </c>
    </row>
    <row r="21" customFormat="false" ht="47.25" hidden="false" customHeight="true" outlineLevel="0" collapsed="false">
      <c r="A21" s="15" t="s">
        <v>13</v>
      </c>
      <c r="B21" s="16" t="s">
        <v>14</v>
      </c>
      <c r="C21" s="16" t="s">
        <v>15</v>
      </c>
      <c r="D21" s="17" t="s">
        <v>16</v>
      </c>
      <c r="E21" s="17" t="s">
        <v>17</v>
      </c>
    </row>
    <row r="22" customFormat="false" ht="26.1" hidden="false" customHeight="true" outlineLevel="0" collapsed="false">
      <c r="A22" s="18" t="s">
        <v>18</v>
      </c>
      <c r="B22" s="18" t="s">
        <v>19</v>
      </c>
      <c r="C22" s="19" t="n">
        <f aca="false">C23+C29+C39+C47+C58+C62</f>
        <v>2871.1</v>
      </c>
      <c r="D22" s="20" t="e">
        <f aca="false">D23+D47+D58+"$#REF!$#REF!"+"$#REF!$#REF!"+#REF!</f>
        <v>#VALUE!</v>
      </c>
      <c r="E22" s="20" t="e">
        <f aca="false">E23+E47+E58+"$#REF!$#REF!"+"$#REF!$#REF!"+#REF!</f>
        <v>#VALUE!</v>
      </c>
    </row>
    <row r="23" customFormat="false" ht="21.6" hidden="false" customHeight="true" outlineLevel="0" collapsed="false">
      <c r="A23" s="21" t="s">
        <v>20</v>
      </c>
      <c r="B23" s="21" t="s">
        <v>21</v>
      </c>
      <c r="C23" s="22" t="n">
        <f aca="false">C24</f>
        <v>1377.8</v>
      </c>
      <c r="D23" s="23" t="n">
        <f aca="false">D24</f>
        <v>528.8</v>
      </c>
      <c r="E23" s="23" t="n">
        <f aca="false">E24</f>
        <v>528.8</v>
      </c>
    </row>
    <row r="24" customFormat="false" ht="18" hidden="false" customHeight="true" outlineLevel="0" collapsed="false">
      <c r="A24" s="24" t="s">
        <v>22</v>
      </c>
      <c r="B24" s="24" t="s">
        <v>23</v>
      </c>
      <c r="C24" s="25" t="n">
        <f aca="false">C25</f>
        <v>1377.8</v>
      </c>
      <c r="D24" s="26" t="n">
        <f aca="false">D25</f>
        <v>528.8</v>
      </c>
      <c r="E24" s="26" t="n">
        <f aca="false">E25</f>
        <v>528.8</v>
      </c>
    </row>
    <row r="25" customFormat="false" ht="102" hidden="false" customHeight="true" outlineLevel="0" collapsed="false">
      <c r="A25" s="27" t="s">
        <v>24</v>
      </c>
      <c r="B25" s="28" t="s">
        <v>25</v>
      </c>
      <c r="C25" s="29" t="n">
        <v>1377.8</v>
      </c>
      <c r="D25" s="26" t="n">
        <v>528.8</v>
      </c>
      <c r="E25" s="26" t="n">
        <v>528.8</v>
      </c>
    </row>
    <row r="26" customFormat="false" ht="102.15" hidden="true" customHeight="true" outlineLevel="0" collapsed="false">
      <c r="A26" s="30" t="s">
        <v>26</v>
      </c>
      <c r="B26" s="31" t="s">
        <v>27</v>
      </c>
      <c r="C26" s="32" t="n">
        <v>0</v>
      </c>
      <c r="D26" s="26"/>
      <c r="E26" s="26"/>
    </row>
    <row r="27" customFormat="false" ht="90" hidden="true" customHeight="true" outlineLevel="0" collapsed="false">
      <c r="A27" s="30" t="s">
        <v>28</v>
      </c>
      <c r="B27" s="31" t="s">
        <v>29</v>
      </c>
      <c r="C27" s="32" t="n">
        <v>0</v>
      </c>
      <c r="D27" s="26"/>
      <c r="E27" s="26"/>
    </row>
    <row r="28" customFormat="false" ht="150" hidden="true" customHeight="true" outlineLevel="0" collapsed="false">
      <c r="A28" s="30" t="s">
        <v>30</v>
      </c>
      <c r="B28" s="31" t="s">
        <v>31</v>
      </c>
      <c r="C28" s="32" t="n">
        <v>0</v>
      </c>
      <c r="D28" s="26"/>
      <c r="E28" s="26"/>
    </row>
    <row r="29" customFormat="false" ht="35.85" hidden="false" customHeight="true" outlineLevel="0" collapsed="false">
      <c r="A29" s="21" t="s">
        <v>32</v>
      </c>
      <c r="B29" s="33" t="s">
        <v>33</v>
      </c>
      <c r="C29" s="22" t="n">
        <f aca="false">C30</f>
        <v>758.3</v>
      </c>
      <c r="D29" s="26"/>
      <c r="E29" s="26"/>
    </row>
    <row r="30" customFormat="false" ht="46.2" hidden="false" customHeight="true" outlineLevel="0" collapsed="false">
      <c r="A30" s="34" t="s">
        <v>34</v>
      </c>
      <c r="B30" s="35" t="s">
        <v>35</v>
      </c>
      <c r="C30" s="36" t="n">
        <f aca="false">C31+C33+C35+C37</f>
        <v>758.3</v>
      </c>
      <c r="D30" s="26"/>
      <c r="E30" s="26"/>
    </row>
    <row r="31" customFormat="false" ht="93.6" hidden="false" customHeight="true" outlineLevel="0" collapsed="false">
      <c r="A31" s="27" t="s">
        <v>36</v>
      </c>
      <c r="B31" s="37" t="s">
        <v>37</v>
      </c>
      <c r="C31" s="29" t="n">
        <f aca="false">C32</f>
        <v>342.9</v>
      </c>
      <c r="D31" s="38"/>
      <c r="E31" s="26"/>
    </row>
    <row r="32" customFormat="false" ht="145.8" hidden="false" customHeight="true" outlineLevel="0" collapsed="false">
      <c r="A32" s="39" t="s">
        <v>36</v>
      </c>
      <c r="B32" s="40" t="s">
        <v>38</v>
      </c>
      <c r="C32" s="29" t="n">
        <v>342.9</v>
      </c>
      <c r="D32" s="38"/>
      <c r="E32" s="26"/>
    </row>
    <row r="33" customFormat="false" ht="112.2" hidden="false" customHeight="true" outlineLevel="0" collapsed="false">
      <c r="A33" s="27" t="s">
        <v>39</v>
      </c>
      <c r="B33" s="37" t="s">
        <v>40</v>
      </c>
      <c r="C33" s="41" t="n">
        <f aca="false">C34</f>
        <v>1.9</v>
      </c>
      <c r="D33" s="38"/>
      <c r="E33" s="26"/>
    </row>
    <row r="34" customFormat="false" ht="144.75" hidden="false" customHeight="true" outlineLevel="0" collapsed="false">
      <c r="A34" s="39" t="s">
        <v>39</v>
      </c>
      <c r="B34" s="40" t="s">
        <v>41</v>
      </c>
      <c r="C34" s="42" t="n">
        <v>1.9</v>
      </c>
      <c r="D34" s="38"/>
      <c r="E34" s="26"/>
    </row>
    <row r="35" customFormat="false" ht="93.6" hidden="false" customHeight="true" outlineLevel="0" collapsed="false">
      <c r="A35" s="27" t="s">
        <v>42</v>
      </c>
      <c r="B35" s="37" t="s">
        <v>43</v>
      </c>
      <c r="C35" s="41" t="n">
        <f aca="false">C36</f>
        <v>456.5</v>
      </c>
      <c r="D35" s="38"/>
      <c r="E35" s="26"/>
    </row>
    <row r="36" customFormat="false" ht="140.4" hidden="false" customHeight="true" outlineLevel="0" collapsed="false">
      <c r="A36" s="39" t="s">
        <v>42</v>
      </c>
      <c r="B36" s="40" t="s">
        <v>44</v>
      </c>
      <c r="C36" s="42" t="n">
        <v>456.5</v>
      </c>
      <c r="D36" s="38"/>
      <c r="E36" s="26"/>
    </row>
    <row r="37" customFormat="false" ht="93.6" hidden="false" customHeight="true" outlineLevel="0" collapsed="false">
      <c r="A37" s="27" t="s">
        <v>45</v>
      </c>
      <c r="B37" s="37" t="s">
        <v>46</v>
      </c>
      <c r="C37" s="29" t="n">
        <f aca="false">C38</f>
        <v>-43</v>
      </c>
      <c r="D37" s="38"/>
      <c r="E37" s="26"/>
    </row>
    <row r="38" customFormat="false" ht="140.4" hidden="false" customHeight="true" outlineLevel="0" collapsed="false">
      <c r="A38" s="39" t="s">
        <v>45</v>
      </c>
      <c r="B38" s="40" t="s">
        <v>47</v>
      </c>
      <c r="C38" s="43" t="n">
        <v>-43</v>
      </c>
      <c r="D38" s="38"/>
      <c r="E38" s="26"/>
    </row>
    <row r="39" customFormat="false" ht="22.35" hidden="false" customHeight="true" outlineLevel="0" collapsed="false">
      <c r="A39" s="21" t="s">
        <v>48</v>
      </c>
      <c r="B39" s="44" t="s">
        <v>49</v>
      </c>
      <c r="C39" s="45" t="n">
        <f aca="false">C40</f>
        <v>224.5</v>
      </c>
      <c r="D39" s="38"/>
      <c r="E39" s="26"/>
    </row>
    <row r="40" customFormat="false" ht="33.6" hidden="false" customHeight="true" outlineLevel="0" collapsed="false">
      <c r="A40" s="24" t="s">
        <v>50</v>
      </c>
      <c r="B40" s="46" t="s">
        <v>51</v>
      </c>
      <c r="C40" s="17" t="n">
        <f aca="false">C41+C44</f>
        <v>224.5</v>
      </c>
      <c r="D40" s="38"/>
      <c r="E40" s="26"/>
    </row>
    <row r="41" customFormat="false" ht="50.7" hidden="false" customHeight="true" outlineLevel="0" collapsed="false">
      <c r="A41" s="24" t="s">
        <v>52</v>
      </c>
      <c r="B41" s="46" t="s">
        <v>53</v>
      </c>
      <c r="C41" s="17" t="n">
        <f aca="false">C42</f>
        <v>175.9</v>
      </c>
      <c r="D41" s="38"/>
      <c r="E41" s="26"/>
    </row>
    <row r="42" customFormat="false" ht="49.2" hidden="false" customHeight="true" outlineLevel="0" collapsed="false">
      <c r="A42" s="27" t="s">
        <v>54</v>
      </c>
      <c r="B42" s="28" t="s">
        <v>55</v>
      </c>
      <c r="C42" s="41" t="n">
        <f aca="false">C43</f>
        <v>175.9</v>
      </c>
      <c r="D42" s="38"/>
      <c r="E42" s="26"/>
    </row>
    <row r="43" customFormat="false" ht="31.35" hidden="false" customHeight="true" outlineLevel="0" collapsed="false">
      <c r="A43" s="27" t="s">
        <v>56</v>
      </c>
      <c r="B43" s="28" t="s">
        <v>53</v>
      </c>
      <c r="C43" s="41" t="n">
        <v>175.9</v>
      </c>
      <c r="D43" s="38"/>
      <c r="E43" s="26"/>
    </row>
    <row r="44" customFormat="false" ht="49.2" hidden="false" customHeight="true" outlineLevel="0" collapsed="false">
      <c r="A44" s="24" t="s">
        <v>57</v>
      </c>
      <c r="B44" s="46" t="s">
        <v>58</v>
      </c>
      <c r="C44" s="25" t="n">
        <f aca="false">C45</f>
        <v>48.6</v>
      </c>
      <c r="D44" s="47"/>
      <c r="E44" s="48"/>
    </row>
    <row r="45" customFormat="false" ht="87.6" hidden="false" customHeight="true" outlineLevel="0" collapsed="false">
      <c r="A45" s="27" t="s">
        <v>59</v>
      </c>
      <c r="B45" s="28" t="s">
        <v>60</v>
      </c>
      <c r="C45" s="29" t="n">
        <f aca="false">C46</f>
        <v>48.6</v>
      </c>
      <c r="D45" s="38"/>
      <c r="E45" s="26"/>
    </row>
    <row r="46" customFormat="false" ht="93" hidden="false" customHeight="true" outlineLevel="0" collapsed="false">
      <c r="A46" s="27" t="s">
        <v>61</v>
      </c>
      <c r="B46" s="28" t="s">
        <v>62</v>
      </c>
      <c r="C46" s="41" t="n">
        <v>48.6</v>
      </c>
      <c r="D46" s="38"/>
      <c r="E46" s="26"/>
    </row>
    <row r="47" customFormat="false" ht="21" hidden="false" customHeight="true" outlineLevel="0" collapsed="false">
      <c r="A47" s="21" t="s">
        <v>63</v>
      </c>
      <c r="B47" s="21" t="s">
        <v>64</v>
      </c>
      <c r="C47" s="49" t="n">
        <f aca="false">C48+C51</f>
        <v>79.6</v>
      </c>
      <c r="D47" s="50" t="n">
        <f aca="false">D51</f>
        <v>117.2</v>
      </c>
      <c r="E47" s="23" t="n">
        <f aca="false">E51</f>
        <v>117.3</v>
      </c>
    </row>
    <row r="48" customFormat="false" ht="21" hidden="false" customHeight="true" outlineLevel="0" collapsed="false">
      <c r="A48" s="51" t="s">
        <v>65</v>
      </c>
      <c r="B48" s="52" t="s">
        <v>66</v>
      </c>
      <c r="C48" s="53" t="n">
        <f aca="false">C49</f>
        <v>8</v>
      </c>
      <c r="D48" s="54"/>
      <c r="E48" s="55"/>
    </row>
    <row r="49" customFormat="false" ht="53.7" hidden="false" customHeight="true" outlineLevel="0" collapsed="false">
      <c r="A49" s="56" t="s">
        <v>67</v>
      </c>
      <c r="B49" s="57" t="s">
        <v>68</v>
      </c>
      <c r="C49" s="58" t="n">
        <f aca="false">C50</f>
        <v>8</v>
      </c>
      <c r="D49" s="59"/>
      <c r="E49" s="60"/>
    </row>
    <row r="50" s="64" customFormat="true" ht="97.2" hidden="false" customHeight="true" outlineLevel="0" collapsed="false">
      <c r="A50" s="56" t="s">
        <v>69</v>
      </c>
      <c r="B50" s="61" t="s">
        <v>70</v>
      </c>
      <c r="C50" s="58" t="n">
        <v>8</v>
      </c>
      <c r="D50" s="62"/>
      <c r="E50" s="63"/>
    </row>
    <row r="51" customFormat="false" ht="17.25" hidden="false" customHeight="true" outlineLevel="0" collapsed="false">
      <c r="A51" s="24" t="s">
        <v>71</v>
      </c>
      <c r="B51" s="24" t="s">
        <v>72</v>
      </c>
      <c r="C51" s="25" t="n">
        <f aca="false">C52+C55</f>
        <v>71.6</v>
      </c>
      <c r="D51" s="47" t="n">
        <f aca="false">D52</f>
        <v>117.2</v>
      </c>
      <c r="E51" s="48" t="n">
        <f aca="false">E52</f>
        <v>117.3</v>
      </c>
    </row>
    <row r="52" customFormat="false" ht="18.75" hidden="false" customHeight="true" outlineLevel="0" collapsed="false">
      <c r="A52" s="65" t="s">
        <v>73</v>
      </c>
      <c r="B52" s="66" t="s">
        <v>74</v>
      </c>
      <c r="C52" s="67" t="n">
        <f aca="false">C53</f>
        <v>60.9</v>
      </c>
      <c r="D52" s="38" t="n">
        <f aca="false">D53</f>
        <v>117.2</v>
      </c>
      <c r="E52" s="26" t="n">
        <f aca="false">E53</f>
        <v>117.3</v>
      </c>
    </row>
    <row r="53" customFormat="false" ht="46.95" hidden="true" customHeight="true" outlineLevel="0" collapsed="false">
      <c r="A53" s="27" t="s">
        <v>75</v>
      </c>
      <c r="B53" s="28" t="s">
        <v>76</v>
      </c>
      <c r="C53" s="29" t="n">
        <f aca="false">C54</f>
        <v>60.9</v>
      </c>
      <c r="D53" s="38" t="n">
        <v>117.2</v>
      </c>
      <c r="E53" s="26" t="n">
        <v>117.3</v>
      </c>
    </row>
    <row r="54" customFormat="false" ht="46.95" hidden="false" customHeight="true" outlineLevel="0" collapsed="false">
      <c r="A54" s="27" t="s">
        <v>77</v>
      </c>
      <c r="B54" s="28" t="s">
        <v>76</v>
      </c>
      <c r="C54" s="29" t="n">
        <v>60.9</v>
      </c>
      <c r="D54" s="38"/>
      <c r="E54" s="26"/>
    </row>
    <row r="55" customFormat="false" ht="18.75" hidden="false" customHeight="true" outlineLevel="0" collapsed="false">
      <c r="A55" s="68" t="s">
        <v>78</v>
      </c>
      <c r="B55" s="69" t="s">
        <v>79</v>
      </c>
      <c r="C55" s="67" t="n">
        <f aca="false">C56</f>
        <v>10.7</v>
      </c>
      <c r="D55" s="38"/>
      <c r="E55" s="26"/>
    </row>
    <row r="56" customFormat="false" ht="49.2" hidden="true" customHeight="true" outlineLevel="0" collapsed="false">
      <c r="A56" s="27" t="s">
        <v>80</v>
      </c>
      <c r="B56" s="28" t="s">
        <v>81</v>
      </c>
      <c r="C56" s="29" t="n">
        <f aca="false">C57</f>
        <v>10.7</v>
      </c>
      <c r="D56" s="38"/>
      <c r="E56" s="26"/>
    </row>
    <row r="57" customFormat="false" ht="49.2" hidden="false" customHeight="true" outlineLevel="0" collapsed="false">
      <c r="A57" s="27" t="s">
        <v>82</v>
      </c>
      <c r="B57" s="28" t="s">
        <v>81</v>
      </c>
      <c r="C57" s="29" t="n">
        <v>10.7</v>
      </c>
      <c r="D57" s="38"/>
      <c r="E57" s="26"/>
    </row>
    <row r="58" customFormat="false" ht="22.5" hidden="false" customHeight="true" outlineLevel="0" collapsed="false">
      <c r="A58" s="21" t="s">
        <v>83</v>
      </c>
      <c r="B58" s="21" t="s">
        <v>84</v>
      </c>
      <c r="C58" s="49" t="n">
        <f aca="false">C59</f>
        <v>23</v>
      </c>
      <c r="D58" s="50" t="n">
        <f aca="false">D59</f>
        <v>18.6</v>
      </c>
      <c r="E58" s="23" t="n">
        <f aca="false">E59</f>
        <v>18.6</v>
      </c>
    </row>
    <row r="59" customFormat="false" ht="61.95" hidden="false" customHeight="true" outlineLevel="0" collapsed="false">
      <c r="A59" s="24" t="s">
        <v>85</v>
      </c>
      <c r="B59" s="70" t="s">
        <v>86</v>
      </c>
      <c r="C59" s="25" t="n">
        <f aca="false">C60</f>
        <v>23</v>
      </c>
      <c r="D59" s="71" t="n">
        <f aca="false">D60</f>
        <v>18.6</v>
      </c>
      <c r="E59" s="72" t="n">
        <f aca="false">E60</f>
        <v>18.6</v>
      </c>
    </row>
    <row r="60" customFormat="false" ht="84" hidden="false" customHeight="true" outlineLevel="0" collapsed="false">
      <c r="A60" s="27" t="s">
        <v>87</v>
      </c>
      <c r="B60" s="28" t="s">
        <v>88</v>
      </c>
      <c r="C60" s="29" t="n">
        <f aca="false">C61</f>
        <v>23</v>
      </c>
      <c r="D60" s="38" t="n">
        <v>18.6</v>
      </c>
      <c r="E60" s="26" t="n">
        <v>18.6</v>
      </c>
      <c r="H60" s="73"/>
    </row>
    <row r="61" customFormat="false" ht="81" hidden="false" customHeight="true" outlineLevel="0" collapsed="false">
      <c r="A61" s="27" t="s">
        <v>89</v>
      </c>
      <c r="B61" s="28" t="s">
        <v>88</v>
      </c>
      <c r="C61" s="29" t="n">
        <v>23</v>
      </c>
      <c r="D61" s="38"/>
      <c r="E61" s="26"/>
      <c r="H61" s="73"/>
    </row>
    <row r="62" customFormat="false" ht="56.4" hidden="false" customHeight="true" outlineLevel="0" collapsed="false">
      <c r="A62" s="74" t="s">
        <v>90</v>
      </c>
      <c r="B62" s="44" t="s">
        <v>91</v>
      </c>
      <c r="C62" s="75" t="n">
        <f aca="false">C63+C66</f>
        <v>407.9</v>
      </c>
      <c r="D62" s="38"/>
      <c r="E62" s="26"/>
    </row>
    <row r="63" customFormat="false" ht="111" hidden="false" customHeight="true" outlineLevel="0" collapsed="false">
      <c r="A63" s="76" t="s">
        <v>92</v>
      </c>
      <c r="B63" s="77" t="s">
        <v>93</v>
      </c>
      <c r="C63" s="78" t="n">
        <f aca="false">C64</f>
        <v>77.2</v>
      </c>
      <c r="D63" s="38"/>
      <c r="E63" s="26"/>
    </row>
    <row r="64" customFormat="false" ht="99" hidden="false" customHeight="true" outlineLevel="0" collapsed="false">
      <c r="A64" s="27" t="s">
        <v>94</v>
      </c>
      <c r="B64" s="28" t="s">
        <v>95</v>
      </c>
      <c r="C64" s="29" t="n">
        <f aca="false">C65</f>
        <v>77.2</v>
      </c>
      <c r="D64" s="38"/>
      <c r="E64" s="26"/>
    </row>
    <row r="65" customFormat="false" ht="97.8" hidden="false" customHeight="true" outlineLevel="0" collapsed="false">
      <c r="A65" s="27" t="s">
        <v>96</v>
      </c>
      <c r="B65" s="28" t="s">
        <v>97</v>
      </c>
      <c r="C65" s="29" t="n">
        <v>77.2</v>
      </c>
      <c r="D65" s="38"/>
      <c r="E65" s="26"/>
    </row>
    <row r="66" customFormat="false" ht="97.2" hidden="false" customHeight="true" outlineLevel="0" collapsed="false">
      <c r="A66" s="27" t="s">
        <v>98</v>
      </c>
      <c r="B66" s="28" t="s">
        <v>99</v>
      </c>
      <c r="C66" s="29" t="n">
        <f aca="false">C67</f>
        <v>330.7</v>
      </c>
      <c r="D66" s="38"/>
      <c r="E66" s="26"/>
    </row>
    <row r="67" customFormat="false" ht="99" hidden="false" customHeight="true" outlineLevel="0" collapsed="false">
      <c r="A67" s="27" t="s">
        <v>100</v>
      </c>
      <c r="B67" s="28" t="s">
        <v>101</v>
      </c>
      <c r="C67" s="29" t="n">
        <f aca="false">C69</f>
        <v>330.7</v>
      </c>
      <c r="D67" s="38"/>
      <c r="E67" s="26"/>
    </row>
    <row r="68" customFormat="false" ht="91.8" hidden="true" customHeight="true" outlineLevel="0" collapsed="false">
      <c r="A68" s="27" t="s">
        <v>102</v>
      </c>
      <c r="B68" s="28" t="s">
        <v>103</v>
      </c>
      <c r="C68" s="29" t="n">
        <v>330.7</v>
      </c>
      <c r="D68" s="38"/>
      <c r="E68" s="26"/>
    </row>
    <row r="69" customFormat="false" ht="94.8" hidden="false" customHeight="true" outlineLevel="0" collapsed="false">
      <c r="A69" s="27" t="s">
        <v>104</v>
      </c>
      <c r="B69" s="28" t="s">
        <v>103</v>
      </c>
      <c r="C69" s="29" t="n">
        <v>330.7</v>
      </c>
      <c r="D69" s="38"/>
      <c r="E69" s="26"/>
    </row>
    <row r="70" customFormat="false" ht="18.75" hidden="false" customHeight="true" outlineLevel="0" collapsed="false">
      <c r="A70" s="79" t="s">
        <v>105</v>
      </c>
      <c r="B70" s="79" t="s">
        <v>106</v>
      </c>
      <c r="C70" s="80" t="n">
        <f aca="false">C71</f>
        <v>44836.7</v>
      </c>
      <c r="D70" s="81" t="e">
        <f aca="false">D71</f>
        <v>#VALUE!</v>
      </c>
      <c r="E70" s="82" t="e">
        <f aca="false">E71</f>
        <v>#VALUE!</v>
      </c>
    </row>
    <row r="71" customFormat="false" ht="33" hidden="false" customHeight="true" outlineLevel="0" collapsed="false">
      <c r="A71" s="24" t="s">
        <v>107</v>
      </c>
      <c r="B71" s="70" t="s">
        <v>108</v>
      </c>
      <c r="C71" s="78" t="n">
        <f aca="false">C72+C85+C92+C81</f>
        <v>44836.7</v>
      </c>
      <c r="D71" s="83" t="e">
        <f aca="false">D72+"$#REF!$#REF!"+D85+D92</f>
        <v>#VALUE!</v>
      </c>
      <c r="E71" s="84" t="e">
        <f aca="false">E72+"$#REF!$#REF!"+E85+E92</f>
        <v>#VALUE!</v>
      </c>
    </row>
    <row r="72" customFormat="false" ht="31.35" hidden="false" customHeight="true" outlineLevel="0" collapsed="false">
      <c r="A72" s="65" t="s">
        <v>109</v>
      </c>
      <c r="B72" s="69" t="s">
        <v>110</v>
      </c>
      <c r="C72" s="67" t="n">
        <f aca="false">C73+C79</f>
        <v>6905.9</v>
      </c>
      <c r="D72" s="85" t="n">
        <f aca="false">D75+D78</f>
        <v>3456.2</v>
      </c>
      <c r="E72" s="20" t="n">
        <f aca="false">E75+E78</f>
        <v>3456.2</v>
      </c>
    </row>
    <row r="73" customFormat="false" ht="31.35" hidden="false" customHeight="true" outlineLevel="0" collapsed="false">
      <c r="A73" s="65" t="s">
        <v>111</v>
      </c>
      <c r="B73" s="69" t="s">
        <v>112</v>
      </c>
      <c r="C73" s="67" t="n">
        <f aca="false">C74</f>
        <v>6905.9</v>
      </c>
      <c r="D73" s="85"/>
      <c r="E73" s="20"/>
    </row>
    <row r="74" customFormat="false" ht="48.45" hidden="false" customHeight="true" outlineLevel="0" collapsed="false">
      <c r="A74" s="65" t="s">
        <v>113</v>
      </c>
      <c r="B74" s="69" t="s">
        <v>114</v>
      </c>
      <c r="C74" s="67" t="n">
        <f aca="false">C75+C78</f>
        <v>6905.9</v>
      </c>
      <c r="D74" s="85"/>
      <c r="E74" s="20"/>
    </row>
    <row r="75" customFormat="false" ht="35.85" hidden="false" customHeight="true" outlineLevel="0" collapsed="false">
      <c r="A75" s="27" t="s">
        <v>115</v>
      </c>
      <c r="B75" s="28" t="s">
        <v>116</v>
      </c>
      <c r="C75" s="86" t="n">
        <v>2660.3</v>
      </c>
      <c r="D75" s="87" t="n">
        <v>2756.4</v>
      </c>
      <c r="E75" s="88" t="n">
        <v>2756.4</v>
      </c>
    </row>
    <row r="76" customFormat="false" ht="65.7" hidden="false" customHeight="true" outlineLevel="0" collapsed="false">
      <c r="A76" s="65" t="s">
        <v>117</v>
      </c>
      <c r="B76" s="89" t="s">
        <v>118</v>
      </c>
      <c r="C76" s="53" t="n">
        <f aca="false">C77</f>
        <v>4245.6</v>
      </c>
      <c r="D76" s="87"/>
      <c r="E76" s="88"/>
    </row>
    <row r="77" customFormat="false" ht="48.75" hidden="false" customHeight="true" outlineLevel="0" collapsed="false">
      <c r="A77" s="65" t="s">
        <v>119</v>
      </c>
      <c r="B77" s="89" t="s">
        <v>120</v>
      </c>
      <c r="C77" s="53" t="n">
        <f aca="false">C78</f>
        <v>4245.6</v>
      </c>
      <c r="D77" s="87"/>
      <c r="E77" s="88"/>
    </row>
    <row r="78" customFormat="false" ht="37.35" hidden="false" customHeight="true" outlineLevel="0" collapsed="false">
      <c r="A78" s="27" t="s">
        <v>121</v>
      </c>
      <c r="B78" s="28" t="s">
        <v>116</v>
      </c>
      <c r="C78" s="86" t="n">
        <v>4245.6</v>
      </c>
      <c r="D78" s="90" t="n">
        <v>699.8</v>
      </c>
      <c r="E78" s="91" t="n">
        <v>699.8</v>
      </c>
    </row>
    <row r="79" customFormat="false" ht="20.85" hidden="true" customHeight="true" outlineLevel="0" collapsed="false">
      <c r="A79" s="24" t="s">
        <v>122</v>
      </c>
      <c r="B79" s="70" t="s">
        <v>123</v>
      </c>
      <c r="C79" s="78" t="n">
        <f aca="false">C80</f>
        <v>0</v>
      </c>
      <c r="D79" s="87"/>
      <c r="E79" s="92"/>
    </row>
    <row r="80" customFormat="false" ht="22.35" hidden="true" customHeight="true" outlineLevel="0" collapsed="false">
      <c r="A80" s="27" t="s">
        <v>124</v>
      </c>
      <c r="B80" s="28" t="s">
        <v>125</v>
      </c>
      <c r="C80" s="86" t="n">
        <v>0</v>
      </c>
      <c r="D80" s="90"/>
      <c r="E80" s="91"/>
    </row>
    <row r="81" customFormat="false" ht="35.85" hidden="false" customHeight="true" outlineLevel="0" collapsed="false">
      <c r="A81" s="24" t="s">
        <v>126</v>
      </c>
      <c r="B81" s="70" t="s">
        <v>127</v>
      </c>
      <c r="C81" s="78" t="n">
        <f aca="false">C82</f>
        <v>60</v>
      </c>
      <c r="D81" s="87"/>
      <c r="E81" s="92"/>
    </row>
    <row r="82" customFormat="false" ht="23.1" hidden="false" customHeight="true" outlineLevel="0" collapsed="false">
      <c r="A82" s="24" t="s">
        <v>128</v>
      </c>
      <c r="B82" s="70" t="s">
        <v>129</v>
      </c>
      <c r="C82" s="78" t="n">
        <f aca="false">C83</f>
        <v>60</v>
      </c>
      <c r="D82" s="87"/>
      <c r="E82" s="92"/>
    </row>
    <row r="83" customFormat="false" ht="23.1" hidden="false" customHeight="true" outlineLevel="0" collapsed="false">
      <c r="A83" s="65" t="s">
        <v>130</v>
      </c>
      <c r="B83" s="69" t="s">
        <v>131</v>
      </c>
      <c r="C83" s="53" t="n">
        <f aca="false">C84</f>
        <v>60</v>
      </c>
      <c r="D83" s="87"/>
      <c r="E83" s="92"/>
    </row>
    <row r="84" customFormat="false" ht="97.05" hidden="false" customHeight="true" outlineLevel="0" collapsed="false">
      <c r="A84" s="27" t="s">
        <v>132</v>
      </c>
      <c r="B84" s="28" t="s">
        <v>133</v>
      </c>
      <c r="C84" s="86" t="n">
        <v>60</v>
      </c>
      <c r="D84" s="87"/>
      <c r="E84" s="92"/>
    </row>
    <row r="85" customFormat="false" ht="30.75" hidden="false" customHeight="true" outlineLevel="0" collapsed="false">
      <c r="A85" s="93" t="s">
        <v>134</v>
      </c>
      <c r="B85" s="94" t="s">
        <v>135</v>
      </c>
      <c r="C85" s="95" t="n">
        <f aca="false">C86+C90</f>
        <v>458.7</v>
      </c>
      <c r="D85" s="96" t="e">
        <f aca="false">D90+"#REF!#REF!"</f>
        <v>#VALUE!</v>
      </c>
      <c r="E85" s="97" t="e">
        <f aca="false">E90+"#REF!#REF!"</f>
        <v>#VALUE!</v>
      </c>
    </row>
    <row r="86" customFormat="false" ht="48.45" hidden="false" customHeight="true" outlineLevel="0" collapsed="false">
      <c r="A86" s="24" t="s">
        <v>136</v>
      </c>
      <c r="B86" s="70" t="s">
        <v>137</v>
      </c>
      <c r="C86" s="78" t="n">
        <f aca="false">C87</f>
        <v>241.6</v>
      </c>
      <c r="D86" s="96"/>
      <c r="E86" s="97"/>
    </row>
    <row r="87" customFormat="false" ht="49.95" hidden="false" customHeight="true" outlineLevel="0" collapsed="false">
      <c r="A87" s="24" t="s">
        <v>138</v>
      </c>
      <c r="B87" s="70" t="s">
        <v>139</v>
      </c>
      <c r="C87" s="78" t="n">
        <f aca="false">C88+C89</f>
        <v>241.6</v>
      </c>
      <c r="D87" s="96"/>
      <c r="E87" s="97"/>
    </row>
    <row r="88" customFormat="false" ht="61.95" hidden="false" customHeight="true" outlineLevel="0" collapsed="false">
      <c r="A88" s="27" t="s">
        <v>140</v>
      </c>
      <c r="B88" s="98" t="s">
        <v>141</v>
      </c>
      <c r="C88" s="86" t="n">
        <v>37.6</v>
      </c>
      <c r="D88" s="99"/>
      <c r="E88" s="100"/>
    </row>
    <row r="89" customFormat="false" ht="80.55" hidden="false" customHeight="true" outlineLevel="0" collapsed="false">
      <c r="A89" s="27" t="s">
        <v>140</v>
      </c>
      <c r="B89" s="98" t="s">
        <v>142</v>
      </c>
      <c r="C89" s="86" t="n">
        <v>204</v>
      </c>
      <c r="D89" s="99"/>
      <c r="E89" s="100"/>
    </row>
    <row r="90" customFormat="false" ht="47.25" hidden="false" customHeight="true" outlineLevel="0" collapsed="false">
      <c r="A90" s="24" t="s">
        <v>143</v>
      </c>
      <c r="B90" s="70" t="s">
        <v>144</v>
      </c>
      <c r="C90" s="78" t="n">
        <f aca="false">C91</f>
        <v>217.1</v>
      </c>
      <c r="D90" s="71" t="n">
        <f aca="false">D91</f>
        <v>153.8</v>
      </c>
      <c r="E90" s="72" t="n">
        <f aca="false">E91</f>
        <v>0</v>
      </c>
    </row>
    <row r="91" customFormat="false" ht="52.2" hidden="false" customHeight="true" outlineLevel="0" collapsed="false">
      <c r="A91" s="27" t="s">
        <v>145</v>
      </c>
      <c r="B91" s="28" t="s">
        <v>146</v>
      </c>
      <c r="C91" s="86" t="n">
        <v>217.1</v>
      </c>
      <c r="D91" s="101" t="n">
        <v>153.8</v>
      </c>
      <c r="E91" s="92" t="n">
        <v>0</v>
      </c>
    </row>
    <row r="92" customFormat="false" ht="19.35" hidden="false" customHeight="true" outlineLevel="0" collapsed="false">
      <c r="A92" s="102" t="s">
        <v>147</v>
      </c>
      <c r="B92" s="103" t="s">
        <v>148</v>
      </c>
      <c r="C92" s="104" t="n">
        <f aca="false">C93+C102</f>
        <v>37412.1</v>
      </c>
      <c r="D92" s="105" t="e">
        <f aca="false">D102</f>
        <v>#VALUE!</v>
      </c>
      <c r="E92" s="106" t="e">
        <f aca="false">E102</f>
        <v>#VALUE!</v>
      </c>
    </row>
    <row r="93" customFormat="false" ht="76.05" hidden="false" customHeight="true" outlineLevel="0" collapsed="false">
      <c r="A93" s="76" t="s">
        <v>149</v>
      </c>
      <c r="B93" s="77" t="s">
        <v>150</v>
      </c>
      <c r="C93" s="78" t="n">
        <f aca="false">C94</f>
        <v>894</v>
      </c>
      <c r="D93" s="105"/>
      <c r="E93" s="106"/>
    </row>
    <row r="94" customFormat="false" ht="80.4" hidden="false" customHeight="true" outlineLevel="0" collapsed="false">
      <c r="A94" s="107" t="s">
        <v>151</v>
      </c>
      <c r="B94" s="108" t="s">
        <v>152</v>
      </c>
      <c r="C94" s="58" t="n">
        <f aca="false">C95+C98</f>
        <v>894</v>
      </c>
      <c r="D94" s="105"/>
      <c r="E94" s="106"/>
    </row>
    <row r="95" customFormat="false" ht="48.45" hidden="false" customHeight="true" outlineLevel="0" collapsed="false">
      <c r="A95" s="57" t="s">
        <v>153</v>
      </c>
      <c r="B95" s="109" t="s">
        <v>154</v>
      </c>
      <c r="C95" s="86" t="n">
        <f aca="false">C96+C97</f>
        <v>168</v>
      </c>
      <c r="D95" s="105"/>
      <c r="E95" s="106"/>
    </row>
    <row r="96" customFormat="false" ht="35.4" hidden="false" customHeight="true" outlineLevel="0" collapsed="false">
      <c r="A96" s="110" t="s">
        <v>153</v>
      </c>
      <c r="B96" s="111" t="s">
        <v>155</v>
      </c>
      <c r="C96" s="112" t="n">
        <v>23.3</v>
      </c>
      <c r="D96" s="105"/>
      <c r="E96" s="106"/>
      <c r="F96" s="113"/>
    </row>
    <row r="97" customFormat="false" ht="34.2" hidden="false" customHeight="true" outlineLevel="0" collapsed="false">
      <c r="A97" s="110" t="s">
        <v>153</v>
      </c>
      <c r="B97" s="111" t="s">
        <v>156</v>
      </c>
      <c r="C97" s="112" t="n">
        <v>144.7</v>
      </c>
      <c r="D97" s="105"/>
      <c r="E97" s="106"/>
      <c r="F97" s="113"/>
    </row>
    <row r="98" customFormat="false" ht="48" hidden="false" customHeight="true" outlineLevel="0" collapsed="false">
      <c r="A98" s="57" t="s">
        <v>153</v>
      </c>
      <c r="B98" s="109" t="s">
        <v>157</v>
      </c>
      <c r="C98" s="86" t="n">
        <f aca="false">C99+C100+C101</f>
        <v>726</v>
      </c>
      <c r="D98" s="105"/>
      <c r="E98" s="106"/>
    </row>
    <row r="99" customFormat="false" ht="30.6" hidden="false" customHeight="true" outlineLevel="0" collapsed="false">
      <c r="A99" s="110" t="s">
        <v>153</v>
      </c>
      <c r="B99" s="114" t="s">
        <v>158</v>
      </c>
      <c r="C99" s="112" t="n">
        <v>277.8</v>
      </c>
      <c r="D99" s="105"/>
      <c r="E99" s="106"/>
      <c r="F99" s="113"/>
    </row>
    <row r="100" customFormat="false" ht="46.95" hidden="false" customHeight="true" outlineLevel="0" collapsed="false">
      <c r="A100" s="110" t="s">
        <v>153</v>
      </c>
      <c r="B100" s="111" t="s">
        <v>159</v>
      </c>
      <c r="C100" s="112" t="n">
        <v>272</v>
      </c>
      <c r="D100" s="105"/>
      <c r="E100" s="106"/>
      <c r="F100" s="113"/>
    </row>
    <row r="101" customFormat="false" ht="46.95" hidden="false" customHeight="true" outlineLevel="0" collapsed="false">
      <c r="A101" s="110" t="s">
        <v>153</v>
      </c>
      <c r="B101" s="114" t="s">
        <v>160</v>
      </c>
      <c r="C101" s="112" t="n">
        <v>176.2</v>
      </c>
      <c r="D101" s="105"/>
      <c r="E101" s="106"/>
      <c r="F101" s="113"/>
    </row>
    <row r="102" customFormat="false" ht="31.35" hidden="false" customHeight="true" outlineLevel="0" collapsed="false">
      <c r="A102" s="65" t="s">
        <v>161</v>
      </c>
      <c r="B102" s="69" t="s">
        <v>162</v>
      </c>
      <c r="C102" s="53" t="n">
        <f aca="false">C103</f>
        <v>36518.1</v>
      </c>
      <c r="D102" s="115" t="e">
        <f aca="false">"#REF!#REF!"+"$#REF!$#REF!"+"$#REF!$#REF!"+"$#REF!$#REF!"+"$#REF!$#REF!"+"$#REF!$#REF!"</f>
        <v>#VALUE!</v>
      </c>
      <c r="E102" s="116" t="e">
        <f aca="false">"#REF!#REF!"+"$#REF!$#REF!"+"$#REF!$#REF!"+"$#REF!$#REF!"+"$#REF!$#REF!"+"$#REF!$#REF!"</f>
        <v>#VALUE!</v>
      </c>
    </row>
    <row r="103" customFormat="false" ht="35.1" hidden="false" customHeight="true" outlineLevel="0" collapsed="false">
      <c r="A103" s="117" t="s">
        <v>163</v>
      </c>
      <c r="B103" s="118" t="s">
        <v>164</v>
      </c>
      <c r="C103" s="58" t="n">
        <f aca="false">C104+C105+C120+C122+C128+C139+C140+C142</f>
        <v>36518.1</v>
      </c>
      <c r="D103" s="115"/>
      <c r="E103" s="116"/>
    </row>
    <row r="104" customFormat="false" ht="35.1" hidden="false" customHeight="true" outlineLevel="0" collapsed="false">
      <c r="A104" s="27" t="s">
        <v>165</v>
      </c>
      <c r="B104" s="28" t="s">
        <v>166</v>
      </c>
      <c r="C104" s="86" t="n">
        <v>5050.3</v>
      </c>
      <c r="D104" s="115"/>
      <c r="E104" s="116"/>
    </row>
    <row r="105" customFormat="false" ht="109.2" hidden="false" customHeight="true" outlineLevel="0" collapsed="false">
      <c r="A105" s="57" t="s">
        <v>165</v>
      </c>
      <c r="B105" s="109" t="s">
        <v>167</v>
      </c>
      <c r="C105" s="86" t="n">
        <f aca="false">C106+C107+C119</f>
        <v>4164.4</v>
      </c>
      <c r="D105" s="87"/>
      <c r="E105" s="92"/>
    </row>
    <row r="106" customFormat="false" ht="28.35" hidden="false" customHeight="true" outlineLevel="0" collapsed="false">
      <c r="A106" s="110" t="s">
        <v>165</v>
      </c>
      <c r="B106" s="111" t="s">
        <v>168</v>
      </c>
      <c r="C106" s="112" t="n">
        <v>1817.2</v>
      </c>
      <c r="D106" s="87"/>
      <c r="E106" s="92"/>
      <c r="F106" s="113"/>
    </row>
    <row r="107" customFormat="false" ht="40.95" hidden="false" customHeight="true" outlineLevel="0" collapsed="false">
      <c r="A107" s="110" t="s">
        <v>165</v>
      </c>
      <c r="B107" s="111" t="s">
        <v>169</v>
      </c>
      <c r="C107" s="112" t="n">
        <v>2090.8</v>
      </c>
      <c r="D107" s="87"/>
      <c r="E107" s="92"/>
      <c r="F107" s="113"/>
    </row>
    <row r="108" customFormat="false" ht="67.95" hidden="true" customHeight="true" outlineLevel="0" collapsed="false">
      <c r="A108" s="57" t="s">
        <v>165</v>
      </c>
      <c r="B108" s="109" t="s">
        <v>170</v>
      </c>
      <c r="C108" s="86" t="n">
        <f aca="false">C110+C111+C112</f>
        <v>0</v>
      </c>
      <c r="D108" s="87"/>
      <c r="E108" s="92"/>
    </row>
    <row r="109" customFormat="false" ht="61.2" hidden="true" customHeight="true" outlineLevel="0" collapsed="false">
      <c r="A109" s="110" t="s">
        <v>171</v>
      </c>
      <c r="B109" s="111" t="s">
        <v>172</v>
      </c>
      <c r="C109" s="112" t="n">
        <v>0</v>
      </c>
      <c r="D109" s="87"/>
      <c r="E109" s="92"/>
    </row>
    <row r="110" customFormat="false" ht="35.1" hidden="true" customHeight="true" outlineLevel="0" collapsed="false">
      <c r="A110" s="110" t="s">
        <v>165</v>
      </c>
      <c r="B110" s="111" t="s">
        <v>173</v>
      </c>
      <c r="C110" s="112" t="n">
        <v>0</v>
      </c>
      <c r="D110" s="87"/>
      <c r="E110" s="92"/>
    </row>
    <row r="111" customFormat="false" ht="32.85" hidden="true" customHeight="true" outlineLevel="0" collapsed="false">
      <c r="A111" s="110" t="s">
        <v>165</v>
      </c>
      <c r="B111" s="111" t="s">
        <v>174</v>
      </c>
      <c r="C111" s="112" t="n">
        <v>0</v>
      </c>
      <c r="D111" s="87"/>
      <c r="E111" s="92"/>
    </row>
    <row r="112" customFormat="false" ht="32.85" hidden="true" customHeight="true" outlineLevel="0" collapsed="false">
      <c r="A112" s="110" t="s">
        <v>165</v>
      </c>
      <c r="B112" s="111" t="s">
        <v>175</v>
      </c>
      <c r="C112" s="112" t="n">
        <v>0</v>
      </c>
      <c r="D112" s="90"/>
      <c r="E112" s="91"/>
    </row>
    <row r="113" customFormat="false" ht="32.85" hidden="true" customHeight="true" outlineLevel="0" collapsed="false">
      <c r="A113" s="110" t="s">
        <v>165</v>
      </c>
      <c r="B113" s="111" t="s">
        <v>176</v>
      </c>
      <c r="C113" s="112" t="n">
        <v>0</v>
      </c>
      <c r="D113" s="90"/>
      <c r="E113" s="91"/>
    </row>
    <row r="114" customFormat="false" ht="32.85" hidden="true" customHeight="true" outlineLevel="0" collapsed="false">
      <c r="A114" s="110" t="s">
        <v>165</v>
      </c>
      <c r="B114" s="111" t="s">
        <v>177</v>
      </c>
      <c r="C114" s="112" t="n">
        <v>0</v>
      </c>
      <c r="D114" s="87"/>
      <c r="E114" s="92"/>
    </row>
    <row r="115" customFormat="false" ht="32.85" hidden="true" customHeight="true" outlineLevel="0" collapsed="false">
      <c r="A115" s="110" t="s">
        <v>165</v>
      </c>
      <c r="B115" s="111" t="s">
        <v>178</v>
      </c>
      <c r="C115" s="112" t="n">
        <v>0</v>
      </c>
      <c r="D115" s="87"/>
      <c r="E115" s="92"/>
    </row>
    <row r="116" customFormat="false" ht="32.85" hidden="true" customHeight="true" outlineLevel="0" collapsed="false">
      <c r="A116" s="110" t="s">
        <v>165</v>
      </c>
      <c r="B116" s="111" t="s">
        <v>179</v>
      </c>
      <c r="C116" s="112" t="n">
        <v>0</v>
      </c>
      <c r="D116" s="87"/>
      <c r="E116" s="92"/>
    </row>
    <row r="117" customFormat="false" ht="43.2" hidden="true" customHeight="true" outlineLevel="0" collapsed="false">
      <c r="A117" s="110" t="s">
        <v>165</v>
      </c>
      <c r="B117" s="111" t="s">
        <v>180</v>
      </c>
      <c r="C117" s="112" t="n">
        <v>0</v>
      </c>
      <c r="D117" s="87"/>
      <c r="E117" s="92"/>
    </row>
    <row r="118" customFormat="false" ht="32.85" hidden="true" customHeight="true" outlineLevel="0" collapsed="false">
      <c r="A118" s="110" t="s">
        <v>165</v>
      </c>
      <c r="B118" s="111" t="s">
        <v>181</v>
      </c>
      <c r="C118" s="112" t="n">
        <v>0</v>
      </c>
      <c r="D118" s="87"/>
      <c r="E118" s="92"/>
    </row>
    <row r="119" customFormat="false" ht="41.4" hidden="false" customHeight="true" outlineLevel="0" collapsed="false">
      <c r="A119" s="110" t="s">
        <v>165</v>
      </c>
      <c r="B119" s="114" t="s">
        <v>182</v>
      </c>
      <c r="C119" s="112" t="n">
        <v>256.4</v>
      </c>
      <c r="D119" s="87"/>
      <c r="E119" s="92"/>
    </row>
    <row r="120" customFormat="false" ht="46.95" hidden="false" customHeight="true" outlineLevel="0" collapsed="false">
      <c r="A120" s="57" t="s">
        <v>165</v>
      </c>
      <c r="B120" s="109" t="s">
        <v>183</v>
      </c>
      <c r="C120" s="86" t="n">
        <f aca="false">C121</f>
        <v>1566.1</v>
      </c>
      <c r="D120" s="87"/>
      <c r="E120" s="92"/>
    </row>
    <row r="121" customFormat="false" ht="67.95" hidden="false" customHeight="true" outlineLevel="0" collapsed="false">
      <c r="A121" s="110" t="s">
        <v>165</v>
      </c>
      <c r="B121" s="111" t="s">
        <v>184</v>
      </c>
      <c r="C121" s="112" t="n">
        <v>1566.1</v>
      </c>
      <c r="D121" s="87"/>
      <c r="E121" s="92"/>
      <c r="F121" s="113"/>
    </row>
    <row r="122" customFormat="false" ht="62.4" hidden="false" customHeight="true" outlineLevel="0" collapsed="false">
      <c r="A122" s="57" t="s">
        <v>165</v>
      </c>
      <c r="B122" s="109" t="s">
        <v>185</v>
      </c>
      <c r="C122" s="86" t="n">
        <f aca="false">C123+C124+C125+C126+C127</f>
        <v>25236.8</v>
      </c>
      <c r="D122" s="87"/>
      <c r="E122" s="92"/>
    </row>
    <row r="123" s="122" customFormat="true" ht="70.05" hidden="false" customHeight="true" outlineLevel="0" collapsed="false">
      <c r="A123" s="110" t="s">
        <v>165</v>
      </c>
      <c r="B123" s="114" t="s">
        <v>186</v>
      </c>
      <c r="C123" s="112" t="n">
        <v>10649.9</v>
      </c>
      <c r="D123" s="119"/>
      <c r="E123" s="120"/>
      <c r="F123" s="121"/>
    </row>
    <row r="124" s="122" customFormat="true" ht="20.1" hidden="false" customHeight="true" outlineLevel="0" collapsed="false">
      <c r="A124" s="110" t="s">
        <v>165</v>
      </c>
      <c r="B124" s="111" t="s">
        <v>187</v>
      </c>
      <c r="C124" s="112" t="n">
        <v>597.2</v>
      </c>
      <c r="D124" s="119"/>
      <c r="E124" s="120"/>
      <c r="F124" s="121"/>
    </row>
    <row r="125" s="122" customFormat="true" ht="23.1" hidden="false" customHeight="true" outlineLevel="0" collapsed="false">
      <c r="A125" s="110" t="s">
        <v>165</v>
      </c>
      <c r="B125" s="111" t="s">
        <v>188</v>
      </c>
      <c r="C125" s="112" t="n">
        <v>3193.7</v>
      </c>
      <c r="D125" s="119"/>
      <c r="E125" s="120"/>
      <c r="F125" s="121"/>
    </row>
    <row r="126" s="122" customFormat="true" ht="31.8" hidden="false" customHeight="true" outlineLevel="0" collapsed="false">
      <c r="A126" s="110" t="s">
        <v>165</v>
      </c>
      <c r="B126" s="114" t="s">
        <v>189</v>
      </c>
      <c r="C126" s="112" t="n">
        <v>5434.3</v>
      </c>
      <c r="D126" s="119"/>
      <c r="E126" s="120"/>
      <c r="F126" s="121"/>
    </row>
    <row r="127" s="122" customFormat="true" ht="24" hidden="false" customHeight="true" outlineLevel="0" collapsed="false">
      <c r="A127" s="110" t="s">
        <v>165</v>
      </c>
      <c r="B127" s="114" t="s">
        <v>190</v>
      </c>
      <c r="C127" s="112" t="n">
        <v>5361.7</v>
      </c>
      <c r="D127" s="119"/>
      <c r="E127" s="120"/>
      <c r="F127" s="121"/>
    </row>
    <row r="128" customFormat="false" ht="48.45" hidden="false" customHeight="true" outlineLevel="0" collapsed="false">
      <c r="A128" s="57" t="s">
        <v>165</v>
      </c>
      <c r="B128" s="109" t="s">
        <v>191</v>
      </c>
      <c r="C128" s="86" t="n">
        <f aca="false">C129</f>
        <v>214.6</v>
      </c>
      <c r="D128" s="87"/>
      <c r="E128" s="92"/>
    </row>
    <row r="129" customFormat="false" ht="72" hidden="false" customHeight="true" outlineLevel="0" collapsed="false">
      <c r="A129" s="110" t="s">
        <v>165</v>
      </c>
      <c r="B129" s="114" t="s">
        <v>192</v>
      </c>
      <c r="C129" s="112" t="n">
        <v>214.6</v>
      </c>
      <c r="D129" s="87"/>
      <c r="E129" s="92"/>
      <c r="F129" s="113"/>
    </row>
    <row r="130" customFormat="false" ht="79.05" hidden="true" customHeight="true" outlineLevel="0" collapsed="false">
      <c r="A130" s="57" t="s">
        <v>165</v>
      </c>
      <c r="B130" s="109" t="s">
        <v>193</v>
      </c>
      <c r="C130" s="112" t="n">
        <f aca="false">C131+C132+C133+C134+C135+C136+C137+C138</f>
        <v>0</v>
      </c>
      <c r="D130" s="87"/>
      <c r="E130" s="92"/>
      <c r="F130" s="113"/>
    </row>
    <row r="131" customFormat="false" ht="40.95" hidden="true" customHeight="true" outlineLevel="0" collapsed="false">
      <c r="A131" s="110" t="s">
        <v>165</v>
      </c>
      <c r="B131" s="114" t="s">
        <v>189</v>
      </c>
      <c r="C131" s="112" t="n">
        <v>0</v>
      </c>
      <c r="D131" s="87"/>
      <c r="E131" s="92"/>
      <c r="F131" s="113"/>
    </row>
    <row r="132" customFormat="false" ht="28.35" hidden="true" customHeight="true" outlineLevel="0" collapsed="false">
      <c r="A132" s="110" t="s">
        <v>165</v>
      </c>
      <c r="B132" s="111" t="s">
        <v>194</v>
      </c>
      <c r="C132" s="112" t="n">
        <v>0</v>
      </c>
      <c r="D132" s="87"/>
      <c r="E132" s="92"/>
      <c r="F132" s="113"/>
    </row>
    <row r="133" customFormat="false" ht="28.35" hidden="true" customHeight="true" outlineLevel="0" collapsed="false">
      <c r="A133" s="110" t="s">
        <v>165</v>
      </c>
      <c r="B133" s="111" t="s">
        <v>195</v>
      </c>
      <c r="C133" s="112" t="n">
        <v>0</v>
      </c>
      <c r="D133" s="87"/>
      <c r="E133" s="92"/>
      <c r="F133" s="113"/>
    </row>
    <row r="134" customFormat="false" ht="28.35" hidden="true" customHeight="true" outlineLevel="0" collapsed="false">
      <c r="A134" s="110" t="s">
        <v>165</v>
      </c>
      <c r="B134" s="111" t="s">
        <v>196</v>
      </c>
      <c r="C134" s="112" t="n">
        <v>0</v>
      </c>
      <c r="D134" s="87"/>
      <c r="E134" s="92"/>
      <c r="F134" s="113"/>
    </row>
    <row r="135" customFormat="false" ht="28.35" hidden="true" customHeight="true" outlineLevel="0" collapsed="false">
      <c r="A135" s="110" t="s">
        <v>165</v>
      </c>
      <c r="B135" s="111" t="s">
        <v>197</v>
      </c>
      <c r="C135" s="112" t="n">
        <v>0</v>
      </c>
      <c r="D135" s="87"/>
      <c r="E135" s="92"/>
      <c r="F135" s="113"/>
    </row>
    <row r="136" customFormat="false" ht="28.35" hidden="true" customHeight="true" outlineLevel="0" collapsed="false">
      <c r="A136" s="110" t="s">
        <v>165</v>
      </c>
      <c r="B136" s="111" t="s">
        <v>198</v>
      </c>
      <c r="C136" s="112" t="n">
        <v>0</v>
      </c>
      <c r="D136" s="87"/>
      <c r="E136" s="92"/>
      <c r="F136" s="113"/>
    </row>
    <row r="137" customFormat="false" ht="28.35" hidden="true" customHeight="true" outlineLevel="0" collapsed="false">
      <c r="A137" s="110" t="s">
        <v>165</v>
      </c>
      <c r="B137" s="111" t="s">
        <v>199</v>
      </c>
      <c r="C137" s="112" t="n">
        <v>0</v>
      </c>
      <c r="D137" s="87"/>
      <c r="E137" s="92"/>
      <c r="F137" s="113"/>
    </row>
    <row r="138" customFormat="false" ht="28.35" hidden="true" customHeight="true" outlineLevel="0" collapsed="false">
      <c r="A138" s="110" t="s">
        <v>165</v>
      </c>
      <c r="B138" s="111" t="s">
        <v>200</v>
      </c>
      <c r="C138" s="112" t="n">
        <v>0</v>
      </c>
      <c r="D138" s="87"/>
      <c r="E138" s="92"/>
      <c r="F138" s="113"/>
    </row>
    <row r="139" customFormat="false" ht="22.35" hidden="false" customHeight="true" outlineLevel="0" collapsed="false">
      <c r="A139" s="57" t="s">
        <v>165</v>
      </c>
      <c r="B139" s="109" t="s">
        <v>201</v>
      </c>
      <c r="C139" s="86" t="n">
        <v>262.1</v>
      </c>
      <c r="D139" s="87"/>
      <c r="E139" s="92"/>
      <c r="F139" s="113"/>
    </row>
    <row r="140" customFormat="false" ht="47.7" hidden="false" customHeight="true" outlineLevel="0" collapsed="false">
      <c r="A140" s="57" t="s">
        <v>165</v>
      </c>
      <c r="B140" s="109" t="s">
        <v>202</v>
      </c>
      <c r="C140" s="86" t="n">
        <f aca="false">C141</f>
        <v>10</v>
      </c>
      <c r="D140" s="87"/>
      <c r="E140" s="92"/>
    </row>
    <row r="141" customFormat="false" ht="42.45" hidden="false" customHeight="true" outlineLevel="0" collapsed="false">
      <c r="A141" s="110" t="s">
        <v>165</v>
      </c>
      <c r="B141" s="111" t="s">
        <v>203</v>
      </c>
      <c r="C141" s="112" t="n">
        <v>10</v>
      </c>
      <c r="D141" s="87"/>
      <c r="E141" s="92"/>
      <c r="F141" s="113"/>
    </row>
    <row r="142" customFormat="false" ht="45.45" hidden="false" customHeight="true" outlineLevel="0" collapsed="false">
      <c r="A142" s="57" t="s">
        <v>165</v>
      </c>
      <c r="B142" s="109" t="s">
        <v>204</v>
      </c>
      <c r="C142" s="86" t="n">
        <f aca="false">C143</f>
        <v>13.8</v>
      </c>
      <c r="D142" s="87"/>
      <c r="E142" s="92"/>
      <c r="F142" s="113"/>
    </row>
    <row r="143" customFormat="false" ht="40.95" hidden="false" customHeight="true" outlineLevel="0" collapsed="false">
      <c r="A143" s="110" t="s">
        <v>165</v>
      </c>
      <c r="B143" s="111" t="s">
        <v>205</v>
      </c>
      <c r="C143" s="112" t="n">
        <v>13.8</v>
      </c>
      <c r="D143" s="87"/>
      <c r="E143" s="92"/>
      <c r="F143" s="113"/>
    </row>
    <row r="144" customFormat="false" ht="19.5" hidden="false" customHeight="true" outlineLevel="0" collapsed="false">
      <c r="A144" s="123" t="s">
        <v>206</v>
      </c>
      <c r="B144" s="123"/>
      <c r="C144" s="124" t="n">
        <f aca="false">C22+C70</f>
        <v>47707.8</v>
      </c>
      <c r="D144" s="125" t="e">
        <f aca="false">D22+D70</f>
        <v>#VALUE!</v>
      </c>
      <c r="E144" s="126" t="e">
        <f aca="false">E22+E70</f>
        <v>#VALUE!</v>
      </c>
    </row>
    <row r="145" customFormat="false" ht="16.9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5" customFormat="false" ht="16.95" hidden="false" customHeight="true" outlineLevel="0" collapsed="false"/>
    <row r="157" customFormat="false" ht="14.7" hidden="false" customHeight="true" outlineLevel="0" collapsed="false"/>
    <row r="158" customFormat="false" ht="14.7" hidden="false" customHeight="true" outlineLevel="0" collapsed="false"/>
    <row r="159" customFormat="false" ht="14.7" hidden="false" customHeight="true" outlineLevel="0" collapsed="false"/>
    <row r="160" customFormat="false" ht="14.7" hidden="false" customHeight="true" outlineLevel="0" collapsed="false"/>
    <row r="161" customFormat="false" ht="14.7" hidden="false" customHeight="true" outlineLevel="0" collapsed="false"/>
    <row r="175" customFormat="false" ht="14.7" hidden="false" customHeight="true" outlineLevel="0" collapsed="false"/>
  </sheetData>
  <mergeCells count="7">
    <mergeCell ref="C10:D10"/>
    <mergeCell ref="I14:J14"/>
    <mergeCell ref="I15:J15"/>
    <mergeCell ref="I16:J16"/>
    <mergeCell ref="A17:C17"/>
    <mergeCell ref="A18:C18"/>
    <mergeCell ref="A144:B14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5"/>
    <col collapsed="false" customWidth="true" hidden="false" outlineLevel="0" max="2" min="2" style="0" width="35.55"/>
    <col collapsed="false" customWidth="true" hidden="false" outlineLevel="0" max="3" min="3" style="0" width="16.43"/>
    <col collapsed="false" customWidth="false" hidden="true" outlineLevel="0" max="4" min="4" style="0" width="9.06"/>
    <col collapsed="false" customWidth="true" hidden="false" outlineLevel="0" max="5" min="5" style="0" width="14.77"/>
    <col collapsed="false" customWidth="true" hidden="false" outlineLevel="0" max="6" min="6" style="0" width="14.55"/>
    <col collapsed="false" customWidth="true" hidden="false" outlineLevel="0" max="7" min="7" style="0" width="12.21"/>
    <col collapsed="false" customWidth="true" hidden="false" outlineLevel="0" max="8" min="8" style="0" width="45.55"/>
  </cols>
  <sheetData>
    <row r="1" customFormat="false" ht="12.75" hidden="true" customHeight="true" outlineLevel="0" collapsed="false">
      <c r="A1" s="14"/>
      <c r="B1" s="4"/>
      <c r="C1" s="4" t="s">
        <v>207</v>
      </c>
      <c r="D1" s="4"/>
      <c r="E1" s="4"/>
      <c r="F1" s="4"/>
      <c r="G1" s="4"/>
    </row>
    <row r="2" customFormat="false" ht="12.75" hidden="true" customHeight="true" outlineLevel="0" collapsed="false">
      <c r="A2" s="14"/>
      <c r="B2" s="4"/>
      <c r="C2" s="4" t="s">
        <v>1</v>
      </c>
      <c r="D2" s="4"/>
      <c r="E2" s="4"/>
      <c r="F2" s="4"/>
      <c r="G2" s="4"/>
    </row>
    <row r="3" customFormat="false" ht="12.75" hidden="true" customHeight="true" outlineLevel="0" collapsed="false">
      <c r="A3" s="14"/>
      <c r="B3" s="4"/>
      <c r="C3" s="4" t="s">
        <v>2</v>
      </c>
      <c r="D3" s="4"/>
      <c r="E3" s="4"/>
      <c r="F3" s="4"/>
      <c r="G3" s="4"/>
    </row>
    <row r="4" customFormat="false" ht="12.75" hidden="true" customHeight="true" outlineLevel="0" collapsed="false">
      <c r="A4" s="14"/>
      <c r="B4" s="4"/>
      <c r="C4" s="4" t="s">
        <v>208</v>
      </c>
      <c r="D4" s="4"/>
      <c r="E4" s="4"/>
      <c r="F4" s="4"/>
      <c r="G4" s="4"/>
    </row>
    <row r="5" customFormat="false" ht="12.75" hidden="true" customHeight="true" outlineLevel="0" collapsed="false">
      <c r="A5" s="14"/>
      <c r="B5" s="4"/>
      <c r="C5" s="4" t="s">
        <v>207</v>
      </c>
      <c r="D5" s="4"/>
      <c r="E5" s="4"/>
      <c r="F5" s="4"/>
      <c r="G5" s="4"/>
    </row>
    <row r="6" customFormat="false" ht="12.75" hidden="true" customHeight="true" outlineLevel="0" collapsed="false">
      <c r="A6" s="14"/>
      <c r="B6" s="4"/>
      <c r="C6" s="4" t="s">
        <v>1</v>
      </c>
      <c r="D6" s="4"/>
      <c r="E6" s="4"/>
      <c r="F6" s="4"/>
      <c r="G6" s="4"/>
    </row>
    <row r="7" customFormat="false" ht="12.75" hidden="true" customHeight="true" outlineLevel="0" collapsed="false">
      <c r="A7" s="14"/>
      <c r="B7" s="4"/>
      <c r="C7" s="4" t="s">
        <v>4</v>
      </c>
      <c r="D7" s="4"/>
      <c r="E7" s="4"/>
      <c r="F7" s="4"/>
      <c r="G7" s="4"/>
    </row>
    <row r="8" customFormat="false" ht="12.75" hidden="true" customHeight="true" outlineLevel="0" collapsed="false">
      <c r="A8" s="14"/>
      <c r="B8" s="4"/>
      <c r="C8" s="4" t="s">
        <v>209</v>
      </c>
      <c r="D8" s="4"/>
      <c r="E8" s="4"/>
      <c r="F8" s="4"/>
      <c r="G8" s="4"/>
    </row>
    <row r="9" customFormat="false" ht="12.75" hidden="true" customHeight="true" outlineLevel="0" collapsed="false">
      <c r="A9" s="14"/>
      <c r="B9" s="4"/>
      <c r="C9" s="4"/>
      <c r="D9" s="4"/>
      <c r="E9" s="4"/>
      <c r="F9" s="4"/>
      <c r="G9" s="4"/>
    </row>
    <row r="10" customFormat="false" ht="12.75" hidden="false" customHeight="true" outlineLevel="0" collapsed="false">
      <c r="A10" s="14"/>
      <c r="B10" s="4"/>
      <c r="C10" s="5" t="s">
        <v>207</v>
      </c>
      <c r="D10" s="5"/>
      <c r="E10" s="4"/>
      <c r="F10" s="4"/>
      <c r="G10" s="4"/>
    </row>
    <row r="11" customFormat="false" ht="12.75" hidden="false" customHeight="true" outlineLevel="0" collapsed="false">
      <c r="A11" s="14"/>
      <c r="B11" s="4"/>
      <c r="C11" s="4" t="s">
        <v>6</v>
      </c>
      <c r="D11" s="4"/>
      <c r="E11" s="4"/>
      <c r="F11" s="4"/>
      <c r="G11" s="4"/>
    </row>
    <row r="12" customFormat="false" ht="12.75" hidden="false" customHeight="true" outlineLevel="0" collapsed="false">
      <c r="A12" s="14"/>
      <c r="B12" s="4"/>
      <c r="C12" s="4" t="s">
        <v>7</v>
      </c>
      <c r="D12" s="4"/>
      <c r="E12" s="4"/>
      <c r="F12" s="4"/>
      <c r="G12" s="4"/>
    </row>
    <row r="13" customFormat="false" ht="12.75" hidden="false" customHeight="true" outlineLevel="0" collapsed="false">
      <c r="A13" s="14"/>
      <c r="B13" s="4"/>
      <c r="C13" s="4" t="s">
        <v>8</v>
      </c>
      <c r="D13" s="4" t="s">
        <v>210</v>
      </c>
      <c r="E13" s="4"/>
      <c r="F13" s="4"/>
      <c r="G13" s="4"/>
    </row>
    <row r="14" customFormat="false" ht="12.75" hidden="false" customHeight="true" outlineLevel="0" collapsed="false">
      <c r="A14" s="14"/>
      <c r="B14" s="4"/>
      <c r="C14" s="4" t="s">
        <v>9</v>
      </c>
      <c r="D14" s="4" t="s">
        <v>211</v>
      </c>
      <c r="E14" s="4"/>
      <c r="F14" s="4"/>
      <c r="G14" s="4"/>
    </row>
    <row r="15" customFormat="false" ht="12.75" hidden="false" customHeight="true" outlineLevel="0" collapsed="false">
      <c r="A15" s="14"/>
      <c r="B15" s="4"/>
      <c r="C15" s="4"/>
    </row>
    <row r="16" customFormat="false" ht="10.5" hidden="false" customHeight="true" outlineLevel="0" collapsed="false">
      <c r="A16" s="14"/>
      <c r="B16" s="4"/>
      <c r="C16" s="4"/>
    </row>
    <row r="17" customFormat="false" ht="9.75" hidden="false" customHeight="true" outlineLevel="0" collapsed="false">
      <c r="A17" s="14"/>
      <c r="B17" s="127"/>
      <c r="C17" s="127"/>
    </row>
    <row r="18" customFormat="false" ht="16.95" hidden="false" customHeight="true" outlineLevel="0" collapsed="false">
      <c r="A18" s="8" t="s">
        <v>212</v>
      </c>
      <c r="B18" s="8"/>
      <c r="C18" s="8"/>
    </row>
    <row r="19" customFormat="false" ht="17.1" hidden="false" customHeight="true" outlineLevel="0" collapsed="false">
      <c r="A19" s="128"/>
      <c r="B19" s="129"/>
      <c r="C19" s="128" t="s">
        <v>12</v>
      </c>
    </row>
    <row r="20" customFormat="false" ht="63.75" hidden="false" customHeight="true" outlineLevel="0" collapsed="false">
      <c r="A20" s="130" t="s">
        <v>14</v>
      </c>
      <c r="B20" s="130" t="s">
        <v>213</v>
      </c>
      <c r="C20" s="17" t="s">
        <v>214</v>
      </c>
      <c r="D20" s="17" t="s">
        <v>215</v>
      </c>
    </row>
    <row r="21" customFormat="false" ht="43.5" hidden="false" customHeight="true" outlineLevel="0" collapsed="false">
      <c r="A21" s="131" t="s">
        <v>216</v>
      </c>
      <c r="B21" s="132" t="s">
        <v>217</v>
      </c>
      <c r="C21" s="133" t="e">
        <f aca="false">C22</f>
        <v>#VALUE!</v>
      </c>
      <c r="D21" s="134" t="n">
        <f aca="false">D22</f>
        <v>-86.1999999999971</v>
      </c>
    </row>
    <row r="22" customFormat="false" ht="31.5" hidden="false" customHeight="true" outlineLevel="0" collapsed="false">
      <c r="A22" s="135" t="s">
        <v>218</v>
      </c>
      <c r="B22" s="136" t="s">
        <v>219</v>
      </c>
      <c r="C22" s="137" t="e">
        <f aca="false">C23+C27</f>
        <v>#VALUE!</v>
      </c>
      <c r="D22" s="134" t="n">
        <f aca="false">D23+D27</f>
        <v>-86.1999999999971</v>
      </c>
      <c r="F22" s="138"/>
    </row>
    <row r="23" customFormat="false" ht="31.35" hidden="false" customHeight="true" outlineLevel="0" collapsed="false">
      <c r="A23" s="135" t="s">
        <v>220</v>
      </c>
      <c r="B23" s="136" t="s">
        <v>221</v>
      </c>
      <c r="C23" s="137" t="n">
        <f aca="false">C25</f>
        <v>-47707.8</v>
      </c>
      <c r="D23" s="134" t="n">
        <f aca="false">D24</f>
        <v>-30803.6</v>
      </c>
      <c r="F23" s="138"/>
    </row>
    <row r="24" customFormat="false" ht="31.35" hidden="false" customHeight="true" outlineLevel="0" collapsed="false">
      <c r="A24" s="135" t="s">
        <v>222</v>
      </c>
      <c r="B24" s="136" t="s">
        <v>223</v>
      </c>
      <c r="C24" s="137" t="n">
        <f aca="false">C25</f>
        <v>-47707.8</v>
      </c>
      <c r="D24" s="134" t="n">
        <f aca="false">D25</f>
        <v>-30803.6</v>
      </c>
      <c r="F24" s="138"/>
    </row>
    <row r="25" customFormat="false" ht="31.5" hidden="false" customHeight="true" outlineLevel="0" collapsed="false">
      <c r="A25" s="135" t="s">
        <v>224</v>
      </c>
      <c r="B25" s="136" t="s">
        <v>225</v>
      </c>
      <c r="C25" s="137" t="n">
        <f aca="false">C26</f>
        <v>-47707.8</v>
      </c>
      <c r="D25" s="134" t="n">
        <f aca="false">D26</f>
        <v>-30803.6</v>
      </c>
      <c r="F25" s="138"/>
    </row>
    <row r="26" customFormat="false" ht="45.6" hidden="false" customHeight="true" outlineLevel="0" collapsed="false">
      <c r="A26" s="139" t="s">
        <v>226</v>
      </c>
      <c r="B26" s="140" t="s">
        <v>227</v>
      </c>
      <c r="C26" s="141" t="n">
        <v>-47707.8</v>
      </c>
      <c r="D26" s="134" t="n">
        <v>-30803.6</v>
      </c>
      <c r="F26" s="138"/>
      <c r="H26" s="142"/>
    </row>
    <row r="27" customFormat="false" ht="31.35" hidden="false" customHeight="true" outlineLevel="0" collapsed="false">
      <c r="A27" s="135" t="s">
        <v>228</v>
      </c>
      <c r="B27" s="136" t="s">
        <v>229</v>
      </c>
      <c r="C27" s="137" t="e">
        <f aca="false">C28</f>
        <v>#VALUE!</v>
      </c>
      <c r="D27" s="134" t="n">
        <f aca="false">D28</f>
        <v>30717.4</v>
      </c>
      <c r="F27" s="138"/>
    </row>
    <row r="28" customFormat="false" ht="31.5" hidden="false" customHeight="true" outlineLevel="0" collapsed="false">
      <c r="A28" s="135" t="s">
        <v>230</v>
      </c>
      <c r="B28" s="136" t="s">
        <v>231</v>
      </c>
      <c r="C28" s="137" t="e">
        <f aca="false">C29</f>
        <v>#VALUE!</v>
      </c>
      <c r="D28" s="134" t="n">
        <f aca="false">D29</f>
        <v>30717.4</v>
      </c>
      <c r="F28" s="138"/>
    </row>
    <row r="29" customFormat="false" ht="31.5" hidden="false" customHeight="true" outlineLevel="0" collapsed="false">
      <c r="A29" s="135" t="s">
        <v>232</v>
      </c>
      <c r="B29" s="136" t="s">
        <v>233</v>
      </c>
      <c r="C29" s="137" t="e">
        <f aca="false">C30</f>
        <v>#VALUE!</v>
      </c>
      <c r="D29" s="134" t="n">
        <f aca="false">D30</f>
        <v>30717.4</v>
      </c>
      <c r="F29" s="138"/>
    </row>
    <row r="30" customFormat="false" ht="45.6" hidden="false" customHeight="true" outlineLevel="0" collapsed="false">
      <c r="A30" s="139" t="s">
        <v>234</v>
      </c>
      <c r="B30" s="140" t="s">
        <v>235</v>
      </c>
      <c r="C30" s="141" t="e">
        <f aca="false">'Прилож 5 (Уточн)'!G19</f>
        <v>#VALUE!</v>
      </c>
      <c r="D30" s="134" t="n">
        <v>30717.4</v>
      </c>
      <c r="F30" s="138"/>
    </row>
  </sheetData>
  <mergeCells count="3">
    <mergeCell ref="C10:D10"/>
    <mergeCell ref="B17:C17"/>
    <mergeCell ref="A18:C1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G33" activeCellId="0" sqref="G3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24.21"/>
    <col collapsed="false" customWidth="true" hidden="false" outlineLevel="0" max="3" min="3" style="0" width="46.88"/>
  </cols>
  <sheetData>
    <row r="1" customFormat="false" ht="13.2" hidden="true" customHeight="false" outlineLevel="0" collapsed="false">
      <c r="B1" s="143"/>
      <c r="C1" s="4" t="s">
        <v>236</v>
      </c>
    </row>
    <row r="2" customFormat="false" ht="13.2" hidden="true" customHeight="false" outlineLevel="0" collapsed="false">
      <c r="C2" s="4" t="s">
        <v>1</v>
      </c>
    </row>
    <row r="3" customFormat="false" ht="13.2" hidden="true" customHeight="false" outlineLevel="0" collapsed="false">
      <c r="C3" s="4" t="s">
        <v>4</v>
      </c>
    </row>
    <row r="4" customFormat="false" ht="13.2" hidden="true" customHeight="false" outlineLevel="0" collapsed="false">
      <c r="C4" s="4" t="s">
        <v>209</v>
      </c>
    </row>
    <row r="5" customFormat="false" ht="13.2" hidden="true" customHeight="false" outlineLevel="0" collapsed="false">
      <c r="C5" s="4"/>
    </row>
    <row r="6" customFormat="false" ht="13.2" hidden="false" customHeight="false" outlineLevel="0" collapsed="false">
      <c r="C6" s="5" t="s">
        <v>236</v>
      </c>
    </row>
    <row r="7" customFormat="false" ht="13.2" hidden="false" customHeight="false" outlineLevel="0" collapsed="false">
      <c r="C7" s="4" t="s">
        <v>6</v>
      </c>
    </row>
    <row r="8" customFormat="false" ht="13.2" hidden="false" customHeight="false" outlineLevel="0" collapsed="false">
      <c r="C8" s="4" t="s">
        <v>7</v>
      </c>
    </row>
    <row r="9" customFormat="false" ht="13.2" hidden="false" customHeight="false" outlineLevel="0" collapsed="false">
      <c r="C9" s="4" t="s">
        <v>8</v>
      </c>
    </row>
    <row r="10" customFormat="false" ht="13.2" hidden="false" customHeight="false" outlineLevel="0" collapsed="false">
      <c r="C10" s="4" t="s">
        <v>9</v>
      </c>
    </row>
    <row r="11" customFormat="false" ht="13.2" hidden="false" customHeight="false" outlineLevel="0" collapsed="false">
      <c r="C11" s="4"/>
    </row>
    <row r="12" customFormat="false" ht="13.2" hidden="false" customHeight="false" outlineLevel="0" collapsed="false">
      <c r="C12" s="4"/>
    </row>
    <row r="13" customFormat="false" ht="13.2" hidden="false" customHeight="false" outlineLevel="0" collapsed="false">
      <c r="C13" s="64"/>
    </row>
    <row r="14" customFormat="false" ht="13.8" hidden="false" customHeight="false" outlineLevel="0" collapsed="false">
      <c r="A14" s="144" t="s">
        <v>237</v>
      </c>
      <c r="B14" s="144"/>
      <c r="C14" s="144"/>
    </row>
    <row r="15" customFormat="false" ht="13.2" hidden="false" customHeight="false" outlineLevel="0" collapsed="false">
      <c r="C15" s="64"/>
    </row>
    <row r="16" customFormat="false" ht="59.7" hidden="false" customHeight="true" outlineLevel="0" collapsed="false">
      <c r="A16" s="145" t="s">
        <v>13</v>
      </c>
      <c r="B16" s="145"/>
      <c r="C16" s="145" t="s">
        <v>238</v>
      </c>
    </row>
    <row r="17" customFormat="false" ht="46.8" hidden="false" customHeight="false" outlineLevel="0" collapsed="false">
      <c r="A17" s="41" t="s">
        <v>239</v>
      </c>
      <c r="B17" s="41" t="s">
        <v>240</v>
      </c>
      <c r="C17" s="145"/>
    </row>
    <row r="18" customFormat="false" ht="52.2" hidden="false" customHeight="true" outlineLevel="0" collapsed="false">
      <c r="A18" s="17" t="n">
        <v>100</v>
      </c>
      <c r="B18" s="17"/>
      <c r="C18" s="70" t="s">
        <v>241</v>
      </c>
    </row>
    <row r="19" customFormat="false" ht="156" hidden="false" customHeight="false" outlineLevel="0" collapsed="false">
      <c r="A19" s="41" t="n">
        <v>100</v>
      </c>
      <c r="B19" s="41" t="s">
        <v>242</v>
      </c>
      <c r="C19" s="28" t="s">
        <v>243</v>
      </c>
    </row>
    <row r="20" customFormat="false" ht="187.2" hidden="false" customHeight="false" outlineLevel="0" collapsed="false">
      <c r="A20" s="41" t="n">
        <v>100</v>
      </c>
      <c r="B20" s="41" t="s">
        <v>244</v>
      </c>
      <c r="C20" s="28" t="s">
        <v>245</v>
      </c>
    </row>
    <row r="21" customFormat="false" ht="156" hidden="false" customHeight="false" outlineLevel="0" collapsed="false">
      <c r="A21" s="41" t="n">
        <v>100</v>
      </c>
      <c r="B21" s="41" t="s">
        <v>246</v>
      </c>
      <c r="C21" s="146" t="s">
        <v>247</v>
      </c>
    </row>
    <row r="22" customFormat="false" ht="156" hidden="false" customHeight="false" outlineLevel="0" collapsed="false">
      <c r="A22" s="41" t="n">
        <v>100</v>
      </c>
      <c r="B22" s="41" t="s">
        <v>248</v>
      </c>
      <c r="C22" s="28" t="s">
        <v>249</v>
      </c>
    </row>
    <row r="23" customFormat="false" ht="46.8" hidden="false" customHeight="false" outlineLevel="0" collapsed="false">
      <c r="A23" s="17" t="n">
        <v>182</v>
      </c>
      <c r="B23" s="17"/>
      <c r="C23" s="147" t="s">
        <v>250</v>
      </c>
    </row>
    <row r="24" customFormat="false" ht="93.6" hidden="false" customHeight="false" outlineLevel="0" collapsed="false">
      <c r="A24" s="41" t="n">
        <v>182</v>
      </c>
      <c r="B24" s="41" t="s">
        <v>251</v>
      </c>
      <c r="C24" s="28" t="s">
        <v>252</v>
      </c>
    </row>
    <row r="25" customFormat="false" ht="62.4" hidden="false" customHeight="false" outlineLevel="0" collapsed="false">
      <c r="A25" s="41" t="n">
        <v>182</v>
      </c>
      <c r="B25" s="41" t="s">
        <v>253</v>
      </c>
      <c r="C25" s="28" t="s">
        <v>254</v>
      </c>
    </row>
    <row r="26" customFormat="false" ht="31.2" hidden="false" customHeight="false" outlineLevel="0" collapsed="false">
      <c r="A26" s="41" t="n">
        <v>182</v>
      </c>
      <c r="B26" s="148" t="s">
        <v>255</v>
      </c>
      <c r="C26" s="149" t="s">
        <v>51</v>
      </c>
    </row>
    <row r="27" customFormat="false" ht="46.8" hidden="false" customHeight="false" outlineLevel="0" collapsed="false">
      <c r="A27" s="150" t="n">
        <v>182</v>
      </c>
      <c r="B27" s="150" t="s">
        <v>256</v>
      </c>
      <c r="C27" s="37" t="s">
        <v>76</v>
      </c>
    </row>
    <row r="28" customFormat="false" ht="62.4" hidden="false" customHeight="false" outlineLevel="0" collapsed="false">
      <c r="A28" s="150" t="n">
        <v>182</v>
      </c>
      <c r="B28" s="150" t="s">
        <v>257</v>
      </c>
      <c r="C28" s="37" t="s">
        <v>81</v>
      </c>
    </row>
    <row r="29" customFormat="false" ht="46.8" hidden="false" customHeight="false" outlineLevel="0" collapsed="false">
      <c r="A29" s="17" t="n">
        <v>680</v>
      </c>
      <c r="B29" s="17"/>
      <c r="C29" s="151" t="s">
        <v>258</v>
      </c>
    </row>
    <row r="30" customFormat="false" ht="109.2" hidden="false" customHeight="false" outlineLevel="0" collapsed="false">
      <c r="A30" s="152" t="n">
        <v>680</v>
      </c>
      <c r="B30" s="152" t="s">
        <v>259</v>
      </c>
      <c r="C30" s="153" t="s">
        <v>88</v>
      </c>
    </row>
    <row r="31" customFormat="false" ht="109.2" hidden="false" customHeight="false" outlineLevel="0" collapsed="false">
      <c r="A31" s="41" t="n">
        <v>680</v>
      </c>
      <c r="B31" s="41" t="s">
        <v>260</v>
      </c>
      <c r="C31" s="154" t="s">
        <v>97</v>
      </c>
    </row>
    <row r="32" customFormat="false" ht="93.6" hidden="false" customHeight="false" outlineLevel="0" collapsed="false">
      <c r="A32" s="41" t="n">
        <v>680</v>
      </c>
      <c r="B32" s="41" t="s">
        <v>261</v>
      </c>
      <c r="C32" s="154" t="s">
        <v>262</v>
      </c>
    </row>
    <row r="33" customFormat="false" ht="124.8" hidden="false" customHeight="false" outlineLevel="0" collapsed="false">
      <c r="A33" s="41" t="n">
        <v>680</v>
      </c>
      <c r="B33" s="41" t="s">
        <v>263</v>
      </c>
      <c r="C33" s="155" t="s">
        <v>264</v>
      </c>
    </row>
    <row r="34" customFormat="false" ht="140.4" hidden="false" customHeight="false" outlineLevel="0" collapsed="false">
      <c r="A34" s="41" t="n">
        <v>680</v>
      </c>
      <c r="B34" s="41" t="s">
        <v>265</v>
      </c>
      <c r="C34" s="155" t="s">
        <v>266</v>
      </c>
    </row>
    <row r="35" customFormat="false" ht="31.2" hidden="false" customHeight="false" outlineLevel="0" collapsed="false">
      <c r="A35" s="41" t="n">
        <v>680</v>
      </c>
      <c r="B35" s="41" t="s">
        <v>267</v>
      </c>
      <c r="C35" s="154" t="s">
        <v>268</v>
      </c>
    </row>
    <row r="36" customFormat="false" ht="78" hidden="false" customHeight="false" outlineLevel="0" collapsed="false">
      <c r="A36" s="41" t="n">
        <v>680</v>
      </c>
      <c r="B36" s="41" t="s">
        <v>269</v>
      </c>
      <c r="C36" s="154" t="s">
        <v>270</v>
      </c>
    </row>
    <row r="37" customFormat="false" ht="109.2" hidden="false" customHeight="false" outlineLevel="0" collapsed="false">
      <c r="A37" s="41" t="n">
        <v>680</v>
      </c>
      <c r="B37" s="41" t="s">
        <v>271</v>
      </c>
      <c r="C37" s="155" t="s">
        <v>272</v>
      </c>
    </row>
    <row r="38" customFormat="false" ht="31.2" hidden="false" customHeight="false" outlineLevel="0" collapsed="false">
      <c r="A38" s="41" t="n">
        <v>680</v>
      </c>
      <c r="B38" s="41" t="s">
        <v>273</v>
      </c>
      <c r="C38" s="154" t="s">
        <v>274</v>
      </c>
    </row>
    <row r="39" customFormat="false" ht="31.2" hidden="false" customHeight="false" outlineLevel="0" collapsed="false">
      <c r="A39" s="41" t="n">
        <v>680</v>
      </c>
      <c r="B39" s="41" t="s">
        <v>275</v>
      </c>
      <c r="C39" s="154" t="s">
        <v>276</v>
      </c>
    </row>
    <row r="40" customFormat="false" ht="46.8" hidden="false" customHeight="false" outlineLevel="0" collapsed="false">
      <c r="A40" s="41" t="n">
        <v>680</v>
      </c>
      <c r="B40" s="41" t="s">
        <v>277</v>
      </c>
      <c r="C40" s="154" t="s">
        <v>114</v>
      </c>
    </row>
    <row r="41" customFormat="false" ht="46.8" hidden="false" customHeight="false" outlineLevel="0" collapsed="false">
      <c r="A41" s="41" t="n">
        <v>680</v>
      </c>
      <c r="B41" s="41" t="s">
        <v>278</v>
      </c>
      <c r="C41" s="154" t="s">
        <v>279</v>
      </c>
    </row>
    <row r="42" customFormat="false" ht="46.8" hidden="false" customHeight="false" outlineLevel="0" collapsed="false">
      <c r="A42" s="41" t="n">
        <v>680</v>
      </c>
      <c r="B42" s="41" t="s">
        <v>280</v>
      </c>
      <c r="C42" s="154" t="s">
        <v>120</v>
      </c>
    </row>
    <row r="43" customFormat="false" ht="31.2" hidden="false" customHeight="false" outlineLevel="0" collapsed="false">
      <c r="A43" s="41" t="n">
        <v>680</v>
      </c>
      <c r="B43" s="41" t="s">
        <v>281</v>
      </c>
      <c r="C43" s="154" t="s">
        <v>125</v>
      </c>
    </row>
    <row r="44" customFormat="false" ht="31.2" hidden="false" customHeight="false" outlineLevel="0" collapsed="false">
      <c r="A44" s="41" t="n">
        <v>680</v>
      </c>
      <c r="B44" s="41" t="s">
        <v>282</v>
      </c>
      <c r="C44" s="154" t="s">
        <v>131</v>
      </c>
    </row>
    <row r="45" customFormat="false" ht="46.8" hidden="false" customHeight="false" outlineLevel="0" collapsed="false">
      <c r="A45" s="41" t="n">
        <v>680</v>
      </c>
      <c r="B45" s="41" t="s">
        <v>283</v>
      </c>
      <c r="C45" s="154" t="s">
        <v>139</v>
      </c>
    </row>
    <row r="46" customFormat="false" ht="62.4" hidden="false" customHeight="false" outlineLevel="0" collapsed="false">
      <c r="A46" s="41" t="n">
        <v>680</v>
      </c>
      <c r="B46" s="41" t="s">
        <v>284</v>
      </c>
      <c r="C46" s="154" t="s">
        <v>146</v>
      </c>
    </row>
    <row r="47" customFormat="false" ht="93.6" hidden="false" customHeight="false" outlineLevel="0" collapsed="false">
      <c r="A47" s="41" t="n">
        <v>680</v>
      </c>
      <c r="B47" s="41" t="s">
        <v>285</v>
      </c>
      <c r="C47" s="154" t="s">
        <v>152</v>
      </c>
    </row>
    <row r="48" customFormat="false" ht="78" hidden="true" customHeight="false" outlineLevel="0" collapsed="false">
      <c r="A48" s="41" t="n">
        <v>680</v>
      </c>
      <c r="B48" s="41" t="s">
        <v>286</v>
      </c>
      <c r="C48" s="154" t="s">
        <v>287</v>
      </c>
    </row>
    <row r="49" customFormat="false" ht="31.2" hidden="false" customHeight="false" outlineLevel="0" collapsed="false">
      <c r="A49" s="41" t="n">
        <v>680</v>
      </c>
      <c r="B49" s="41" t="s">
        <v>288</v>
      </c>
      <c r="C49" s="154" t="s">
        <v>289</v>
      </c>
    </row>
    <row r="50" customFormat="false" ht="62.4" hidden="false" customHeight="false" outlineLevel="0" collapsed="false">
      <c r="A50" s="41" t="n">
        <v>680</v>
      </c>
      <c r="B50" s="41" t="s">
        <v>290</v>
      </c>
      <c r="C50" s="154" t="s">
        <v>291</v>
      </c>
    </row>
    <row r="51" customFormat="false" ht="31.2" hidden="false" customHeight="false" outlineLevel="0" collapsed="false">
      <c r="A51" s="41" t="n">
        <v>680</v>
      </c>
      <c r="B51" s="41" t="s">
        <v>292</v>
      </c>
      <c r="C51" s="154" t="s">
        <v>293</v>
      </c>
    </row>
    <row r="52" customFormat="false" ht="124.8" hidden="false" customHeight="false" outlineLevel="0" collapsed="false">
      <c r="A52" s="41" t="n">
        <v>680</v>
      </c>
      <c r="B52" s="41" t="s">
        <v>294</v>
      </c>
      <c r="C52" s="154" t="s">
        <v>295</v>
      </c>
    </row>
    <row r="53" customFormat="false" ht="78" hidden="false" customHeight="false" outlineLevel="0" collapsed="false">
      <c r="A53" s="41" t="n">
        <v>680</v>
      </c>
      <c r="B53" s="41" t="s">
        <v>296</v>
      </c>
      <c r="C53" s="154" t="s">
        <v>297</v>
      </c>
    </row>
    <row r="54" customFormat="false" ht="62.4" hidden="false" customHeight="false" outlineLevel="0" collapsed="false">
      <c r="A54" s="41" t="n">
        <v>680</v>
      </c>
      <c r="B54" s="41" t="s">
        <v>298</v>
      </c>
      <c r="C54" s="135" t="s">
        <v>299</v>
      </c>
    </row>
  </sheetData>
  <mergeCells count="3">
    <mergeCell ref="A14:C14"/>
    <mergeCell ref="A16:B16"/>
    <mergeCell ref="C16:C1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15" activeCellId="0" sqref="E1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28.55"/>
    <col collapsed="false" customWidth="true" hidden="false" outlineLevel="0" max="3" min="3" style="0" width="46.88"/>
  </cols>
  <sheetData>
    <row r="1" customFormat="false" ht="13.2" hidden="true" customHeight="false" outlineLevel="0" collapsed="false">
      <c r="B1" s="143"/>
      <c r="C1" s="4" t="s">
        <v>236</v>
      </c>
    </row>
    <row r="2" customFormat="false" ht="13.2" hidden="true" customHeight="false" outlineLevel="0" collapsed="false">
      <c r="C2" s="4" t="s">
        <v>1</v>
      </c>
    </row>
    <row r="3" customFormat="false" ht="13.2" hidden="true" customHeight="false" outlineLevel="0" collapsed="false">
      <c r="C3" s="4" t="s">
        <v>4</v>
      </c>
    </row>
    <row r="4" customFormat="false" ht="13.2" hidden="true" customHeight="false" outlineLevel="0" collapsed="false">
      <c r="C4" s="4" t="s">
        <v>209</v>
      </c>
    </row>
    <row r="5" customFormat="false" ht="13.2" hidden="true" customHeight="false" outlineLevel="0" collapsed="false"/>
    <row r="6" customFormat="false" ht="14.7" hidden="false" customHeight="true" outlineLevel="0" collapsed="false">
      <c r="B6" s="5" t="s">
        <v>300</v>
      </c>
      <c r="C6" s="5"/>
    </row>
    <row r="7" customFormat="false" ht="13.2" hidden="false" customHeight="false" outlineLevel="0" collapsed="false">
      <c r="B7" s="4" t="s">
        <v>6</v>
      </c>
      <c r="C7" s="4"/>
    </row>
    <row r="8" customFormat="false" ht="13.2" hidden="false" customHeight="false" outlineLevel="0" collapsed="false">
      <c r="B8" s="4" t="s">
        <v>7</v>
      </c>
      <c r="C8" s="4"/>
    </row>
    <row r="9" customFormat="false" ht="15.6" hidden="false" customHeight="false" outlineLevel="0" collapsed="false">
      <c r="A9" s="14"/>
      <c r="B9" s="4"/>
      <c r="C9" s="4" t="s">
        <v>8</v>
      </c>
    </row>
    <row r="10" customFormat="false" ht="15.6" hidden="false" customHeight="false" outlineLevel="0" collapsed="false">
      <c r="A10" s="14"/>
      <c r="B10" s="4"/>
      <c r="C10" s="4" t="s">
        <v>9</v>
      </c>
    </row>
    <row r="11" customFormat="false" ht="15.6" hidden="false" customHeight="false" outlineLevel="0" collapsed="false">
      <c r="A11" s="14"/>
      <c r="B11" s="4"/>
      <c r="C11" s="4"/>
    </row>
    <row r="12" customFormat="false" ht="31.35" hidden="false" customHeight="true" outlineLevel="0" collapsed="false">
      <c r="A12" s="9" t="s">
        <v>301</v>
      </c>
      <c r="B12" s="9"/>
      <c r="C12" s="9"/>
    </row>
    <row r="13" customFormat="false" ht="15.6" hidden="false" customHeight="false" outlineLevel="0" collapsed="false">
      <c r="A13" s="128"/>
      <c r="B13" s="129"/>
      <c r="C13" s="128" t="s">
        <v>12</v>
      </c>
    </row>
    <row r="14" customFormat="false" ht="31.2" hidden="false" customHeight="false" outlineLevel="0" collapsed="false">
      <c r="A14" s="17" t="s">
        <v>302</v>
      </c>
      <c r="B14" s="17" t="s">
        <v>303</v>
      </c>
      <c r="C14" s="156" t="s">
        <v>304</v>
      </c>
    </row>
    <row r="15" customFormat="false" ht="46.8" hidden="false" customHeight="false" outlineLevel="0" collapsed="false">
      <c r="A15" s="157" t="n">
        <v>680</v>
      </c>
      <c r="B15" s="158"/>
      <c r="C15" s="29" t="s">
        <v>258</v>
      </c>
    </row>
    <row r="16" customFormat="false" ht="31.2" hidden="false" customHeight="false" outlineLevel="0" collapsed="false">
      <c r="A16" s="159"/>
      <c r="B16" s="152" t="s">
        <v>227</v>
      </c>
      <c r="C16" s="109" t="s">
        <v>226</v>
      </c>
    </row>
    <row r="17" customFormat="false" ht="31.2" hidden="false" customHeight="false" outlineLevel="0" collapsed="false">
      <c r="A17" s="159"/>
      <c r="B17" s="152" t="s">
        <v>235</v>
      </c>
      <c r="C17" s="109" t="s">
        <v>234</v>
      </c>
    </row>
  </sheetData>
  <mergeCells count="4">
    <mergeCell ref="B6:C6"/>
    <mergeCell ref="B7:C7"/>
    <mergeCell ref="B8:C8"/>
    <mergeCell ref="A12:C1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9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169" activeCellId="0" sqref="A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55.55"/>
    <col collapsed="false" customWidth="true" hidden="false" outlineLevel="0" max="2" min="2" style="0" width="7.1"/>
    <col collapsed="false" customWidth="true" hidden="false" outlineLevel="0" max="4" min="3" style="0" width="5.99"/>
    <col collapsed="false" customWidth="true" hidden="false" outlineLevel="0" max="5" min="5" style="0" width="14.1"/>
    <col collapsed="false" customWidth="true" hidden="false" outlineLevel="0" max="6" min="6" style="0" width="8.66"/>
    <col collapsed="false" customWidth="true" hidden="false" outlineLevel="0" max="7" min="7" style="0" width="17.21"/>
    <col collapsed="false" customWidth="false" hidden="true" outlineLevel="0" max="8" min="8" style="160" width="9.06"/>
    <col collapsed="false" customWidth="false" hidden="true" outlineLevel="0" max="12" min="9" style="0" width="9.06"/>
    <col collapsed="false" customWidth="true" hidden="false" outlineLevel="0" max="13" min="13" style="0" width="1.43"/>
  </cols>
  <sheetData>
    <row r="1" customFormat="false" ht="12.75" hidden="true" customHeight="true" outlineLevel="0" collapsed="false">
      <c r="A1" s="161"/>
      <c r="B1" s="4"/>
      <c r="C1" s="4"/>
      <c r="D1" s="4"/>
      <c r="E1" s="4"/>
      <c r="F1" s="4"/>
      <c r="G1" s="4" t="s">
        <v>236</v>
      </c>
      <c r="H1" s="4"/>
    </row>
    <row r="2" customFormat="false" ht="12.75" hidden="true" customHeight="true" outlineLevel="0" collapsed="false">
      <c r="A2" s="161"/>
      <c r="B2" s="4"/>
      <c r="C2" s="4"/>
      <c r="D2" s="4"/>
      <c r="E2" s="4"/>
      <c r="F2" s="4"/>
      <c r="G2" s="4" t="s">
        <v>1</v>
      </c>
      <c r="H2" s="4"/>
    </row>
    <row r="3" customFormat="false" ht="12.75" hidden="true" customHeight="true" outlineLevel="0" collapsed="false">
      <c r="A3" s="161"/>
      <c r="B3" s="4"/>
      <c r="C3" s="4"/>
      <c r="D3" s="4"/>
      <c r="E3" s="4"/>
      <c r="F3" s="4"/>
      <c r="G3" s="4" t="s">
        <v>2</v>
      </c>
      <c r="H3" s="4"/>
    </row>
    <row r="4" customFormat="false" ht="12.75" hidden="true" customHeight="true" outlineLevel="0" collapsed="false">
      <c r="A4" s="161"/>
      <c r="B4" s="4"/>
      <c r="C4" s="4"/>
      <c r="D4" s="4"/>
      <c r="E4" s="4"/>
      <c r="F4" s="4"/>
      <c r="G4" s="4" t="s">
        <v>305</v>
      </c>
      <c r="H4" s="4"/>
    </row>
    <row r="5" customFormat="false" ht="12.75" hidden="true" customHeight="true" outlineLevel="0" collapsed="false">
      <c r="A5" s="161"/>
      <c r="B5" s="4"/>
      <c r="C5" s="4"/>
      <c r="D5" s="4"/>
      <c r="E5" s="4"/>
      <c r="F5" s="4"/>
      <c r="G5" s="4" t="s">
        <v>300</v>
      </c>
      <c r="H5" s="4"/>
    </row>
    <row r="6" customFormat="false" ht="12.75" hidden="true" customHeight="true" outlineLevel="0" collapsed="false">
      <c r="A6" s="161"/>
      <c r="B6" s="4"/>
      <c r="C6" s="4"/>
      <c r="D6" s="4"/>
      <c r="E6" s="4"/>
      <c r="F6" s="4"/>
      <c r="G6" s="4" t="s">
        <v>1</v>
      </c>
      <c r="H6" s="4"/>
    </row>
    <row r="7" customFormat="false" ht="12.75" hidden="true" customHeight="true" outlineLevel="0" collapsed="false">
      <c r="A7" s="161"/>
      <c r="B7" s="4"/>
      <c r="C7" s="4"/>
      <c r="D7" s="4"/>
      <c r="E7" s="4"/>
      <c r="F7" s="4"/>
      <c r="G7" s="4" t="s">
        <v>4</v>
      </c>
      <c r="H7" s="4"/>
    </row>
    <row r="8" customFormat="false" ht="12.75" hidden="true" customHeight="true" outlineLevel="0" collapsed="false">
      <c r="A8" s="161"/>
      <c r="B8" s="4"/>
      <c r="C8" s="4"/>
      <c r="D8" s="4"/>
      <c r="E8" s="4"/>
      <c r="F8" s="4"/>
      <c r="G8" s="4" t="s">
        <v>209</v>
      </c>
      <c r="H8" s="4"/>
    </row>
    <row r="9" customFormat="false" ht="12.75" hidden="true" customHeight="true" outlineLevel="0" collapsed="false">
      <c r="A9" s="161"/>
      <c r="B9" s="4"/>
      <c r="C9" s="4"/>
      <c r="D9" s="4"/>
      <c r="E9" s="4"/>
      <c r="F9" s="4"/>
      <c r="G9" s="6"/>
      <c r="H9" s="4"/>
    </row>
    <row r="10" customFormat="false" ht="12.75" hidden="false" customHeight="true" outlineLevel="0" collapsed="false">
      <c r="A10" s="161"/>
      <c r="B10" s="4"/>
      <c r="C10" s="4"/>
      <c r="D10" s="4"/>
      <c r="E10" s="4"/>
      <c r="F10" s="5" t="s">
        <v>306</v>
      </c>
      <c r="G10" s="5"/>
      <c r="H10" s="4"/>
    </row>
    <row r="11" customFormat="false" ht="12.75" hidden="false" customHeight="true" outlineLevel="0" collapsed="false">
      <c r="A11" s="161"/>
      <c r="B11" s="4"/>
      <c r="C11" s="4"/>
      <c r="D11" s="4"/>
      <c r="E11" s="4"/>
      <c r="F11" s="4" t="s">
        <v>6</v>
      </c>
      <c r="G11" s="4"/>
      <c r="H11" s="4"/>
    </row>
    <row r="12" customFormat="false" ht="12.75" hidden="false" customHeight="true" outlineLevel="0" collapsed="false">
      <c r="A12" s="161"/>
      <c r="B12" s="4"/>
      <c r="C12" s="4"/>
      <c r="D12" s="4"/>
      <c r="E12" s="127" t="s">
        <v>7</v>
      </c>
      <c r="F12" s="127"/>
      <c r="G12" s="127"/>
    </row>
    <row r="13" customFormat="false" ht="10.5" hidden="false" customHeight="true" outlineLevel="0" collapsed="false">
      <c r="A13" s="161"/>
      <c r="B13" s="4"/>
      <c r="C13" s="4"/>
      <c r="D13" s="4"/>
      <c r="E13" s="4"/>
      <c r="F13" s="4"/>
      <c r="G13" s="4" t="s">
        <v>8</v>
      </c>
    </row>
    <row r="14" customFormat="false" ht="15.75" hidden="false" customHeight="true" outlineLevel="0" collapsed="false">
      <c r="A14" s="162"/>
      <c r="B14" s="4"/>
      <c r="C14" s="4"/>
      <c r="D14" s="163"/>
      <c r="E14" s="163"/>
      <c r="F14" s="4"/>
      <c r="G14" s="4" t="s">
        <v>9</v>
      </c>
    </row>
    <row r="15" customFormat="false" ht="12.75" hidden="false" customHeight="true" outlineLevel="0" collapsed="false">
      <c r="A15" s="8" t="s">
        <v>307</v>
      </c>
      <c r="B15" s="8"/>
      <c r="C15" s="8"/>
      <c r="D15" s="8"/>
      <c r="E15" s="8"/>
      <c r="F15" s="8"/>
      <c r="G15" s="8"/>
    </row>
    <row r="16" customFormat="false" ht="43.95" hidden="false" customHeight="true" outlineLevel="0" collapsed="false">
      <c r="A16" s="164" t="s">
        <v>308</v>
      </c>
      <c r="B16" s="164"/>
      <c r="C16" s="164"/>
      <c r="D16" s="164"/>
      <c r="E16" s="164"/>
      <c r="F16" s="164"/>
      <c r="G16" s="164"/>
      <c r="H16" s="165"/>
      <c r="I16" s="166"/>
    </row>
    <row r="17" customFormat="false" ht="12.75" hidden="false" customHeight="true" outlineLevel="0" collapsed="false">
      <c r="A17" s="167"/>
      <c r="B17" s="144"/>
      <c r="C17" s="168"/>
      <c r="D17" s="168"/>
      <c r="E17" s="168"/>
      <c r="F17" s="168"/>
      <c r="G17" s="169" t="s">
        <v>12</v>
      </c>
    </row>
    <row r="18" customFormat="false" ht="61.95" hidden="false" customHeight="true" outlineLevel="0" collapsed="false">
      <c r="A18" s="170" t="s">
        <v>14</v>
      </c>
      <c r="B18" s="171" t="s">
        <v>309</v>
      </c>
      <c r="C18" s="171" t="s">
        <v>310</v>
      </c>
      <c r="D18" s="171" t="s">
        <v>311</v>
      </c>
      <c r="E18" s="171" t="s">
        <v>312</v>
      </c>
      <c r="F18" s="171" t="s">
        <v>313</v>
      </c>
      <c r="G18" s="172" t="s">
        <v>314</v>
      </c>
      <c r="H18" s="173" t="s">
        <v>215</v>
      </c>
    </row>
    <row r="19" customFormat="false" ht="15.75" hidden="false" customHeight="true" outlineLevel="0" collapsed="false">
      <c r="A19" s="174" t="s">
        <v>315</v>
      </c>
      <c r="B19" s="175"/>
      <c r="C19" s="175"/>
      <c r="D19" s="175"/>
      <c r="E19" s="175"/>
      <c r="F19" s="175"/>
      <c r="G19" s="176" t="e">
        <f aca="false">G20</f>
        <v>#VALUE!</v>
      </c>
      <c r="H19" s="176" t="e">
        <f aca="false">H20</f>
        <v>#VALUE!</v>
      </c>
      <c r="O19" s="138"/>
      <c r="P19" s="138"/>
    </row>
    <row r="20" customFormat="false" ht="41.1" hidden="false" customHeight="true" outlineLevel="0" collapsed="false">
      <c r="A20" s="174" t="s">
        <v>316</v>
      </c>
      <c r="B20" s="177" t="n">
        <v>680</v>
      </c>
      <c r="C20" s="175"/>
      <c r="D20" s="175"/>
      <c r="E20" s="175"/>
      <c r="F20" s="175"/>
      <c r="G20" s="176" t="e">
        <f aca="false">G21+G88+G94+G116+G135+G176</f>
        <v>#VALUE!</v>
      </c>
      <c r="H20" s="176" t="e">
        <f aca="false">H21+H88+H94+H116+H135+H176</f>
        <v>#VALUE!</v>
      </c>
    </row>
    <row r="21" customFormat="false" ht="18.6" hidden="false" customHeight="true" outlineLevel="0" collapsed="false">
      <c r="A21" s="178" t="s">
        <v>317</v>
      </c>
      <c r="B21" s="179" t="n">
        <v>680</v>
      </c>
      <c r="C21" s="180" t="s">
        <v>318</v>
      </c>
      <c r="D21" s="180"/>
      <c r="E21" s="180"/>
      <c r="F21" s="180"/>
      <c r="G21" s="181" t="n">
        <f aca="false">G22+G26+G34+G45+G49+G52+G56</f>
        <v>16374.7</v>
      </c>
      <c r="H21" s="181" t="e">
        <f aca="false">H22+H26+H34+H45+H49+H52+H56</f>
        <v>#VALUE!</v>
      </c>
      <c r="I21" s="0" t="n">
        <f aca="false">G22+G26+G40+G45-247.5</f>
        <v>13705.6</v>
      </c>
      <c r="K21" s="0" t="s">
        <v>319</v>
      </c>
    </row>
    <row r="22" customFormat="false" ht="34.8" hidden="false" customHeight="true" outlineLevel="0" collapsed="false">
      <c r="A22" s="182" t="s">
        <v>320</v>
      </c>
      <c r="B22" s="183" t="n">
        <v>680</v>
      </c>
      <c r="C22" s="184" t="s">
        <v>318</v>
      </c>
      <c r="D22" s="184" t="s">
        <v>321</v>
      </c>
      <c r="E22" s="184"/>
      <c r="F22" s="184"/>
      <c r="G22" s="185" t="n">
        <f aca="false">G23</f>
        <v>3031.7</v>
      </c>
      <c r="H22" s="185" t="n">
        <f aca="false">H23</f>
        <v>2120.8</v>
      </c>
      <c r="I22" s="0" t="n">
        <v>13552.1</v>
      </c>
      <c r="K22" s="0" t="s">
        <v>322</v>
      </c>
      <c r="P22" s="0" t="s">
        <v>323</v>
      </c>
    </row>
    <row r="23" customFormat="false" ht="26.1" hidden="false" customHeight="true" outlineLevel="0" collapsed="false">
      <c r="A23" s="186" t="s">
        <v>324</v>
      </c>
      <c r="B23" s="187" t="n">
        <v>680</v>
      </c>
      <c r="C23" s="188" t="s">
        <v>318</v>
      </c>
      <c r="D23" s="188" t="s">
        <v>321</v>
      </c>
      <c r="E23" s="189" t="s">
        <v>325</v>
      </c>
      <c r="F23" s="188"/>
      <c r="G23" s="190" t="n">
        <f aca="false">G24</f>
        <v>3031.7</v>
      </c>
      <c r="H23" s="191" t="n">
        <f aca="false">H24</f>
        <v>2120.8</v>
      </c>
      <c r="I23" s="0" t="n">
        <f aca="false">I21-I22</f>
        <v>153.500000000002</v>
      </c>
      <c r="O23" s="0" t="s">
        <v>323</v>
      </c>
    </row>
    <row r="24" customFormat="false" ht="31.2" hidden="false" customHeight="true" outlineLevel="0" collapsed="false">
      <c r="A24" s="192" t="s">
        <v>326</v>
      </c>
      <c r="B24" s="187" t="n">
        <v>680</v>
      </c>
      <c r="C24" s="188" t="s">
        <v>318</v>
      </c>
      <c r="D24" s="188" t="s">
        <v>321</v>
      </c>
      <c r="E24" s="189" t="s">
        <v>327</v>
      </c>
      <c r="F24" s="188"/>
      <c r="G24" s="190" t="n">
        <f aca="false">G25</f>
        <v>3031.7</v>
      </c>
      <c r="H24" s="191" t="n">
        <f aca="false">H25</f>
        <v>2120.8</v>
      </c>
    </row>
    <row r="25" customFormat="false" ht="61.2" hidden="false" customHeight="true" outlineLevel="0" collapsed="false">
      <c r="A25" s="193" t="s">
        <v>328</v>
      </c>
      <c r="B25" s="194" t="n">
        <v>680</v>
      </c>
      <c r="C25" s="195" t="s">
        <v>318</v>
      </c>
      <c r="D25" s="195" t="s">
        <v>321</v>
      </c>
      <c r="E25" s="196" t="s">
        <v>327</v>
      </c>
      <c r="F25" s="195" t="s">
        <v>329</v>
      </c>
      <c r="G25" s="197" t="n">
        <f aca="false">2440.6+591.1</f>
        <v>3031.7</v>
      </c>
      <c r="H25" s="191" t="n">
        <v>2120.8</v>
      </c>
    </row>
    <row r="26" customFormat="false" ht="47.4" hidden="false" customHeight="true" outlineLevel="0" collapsed="false">
      <c r="A26" s="198" t="s">
        <v>330</v>
      </c>
      <c r="B26" s="199" t="n">
        <v>680</v>
      </c>
      <c r="C26" s="200" t="s">
        <v>318</v>
      </c>
      <c r="D26" s="200" t="s">
        <v>331</v>
      </c>
      <c r="E26" s="200"/>
      <c r="F26" s="200"/>
      <c r="G26" s="201" t="n">
        <f aca="false">G27</f>
        <v>84</v>
      </c>
      <c r="H26" s="202" t="n">
        <f aca="false">H27</f>
        <v>56</v>
      </c>
    </row>
    <row r="27" customFormat="false" ht="23.55" hidden="false" customHeight="true" outlineLevel="0" collapsed="false">
      <c r="A27" s="203" t="s">
        <v>332</v>
      </c>
      <c r="B27" s="187" t="n">
        <v>680</v>
      </c>
      <c r="C27" s="188" t="s">
        <v>318</v>
      </c>
      <c r="D27" s="188" t="s">
        <v>331</v>
      </c>
      <c r="E27" s="188" t="s">
        <v>333</v>
      </c>
      <c r="F27" s="188"/>
      <c r="G27" s="190" t="n">
        <f aca="false">G28+G31</f>
        <v>84</v>
      </c>
      <c r="H27" s="191" t="n">
        <f aca="false">H28</f>
        <v>56</v>
      </c>
    </row>
    <row r="28" customFormat="false" ht="19.8" hidden="false" customHeight="true" outlineLevel="0" collapsed="false">
      <c r="A28" s="203" t="s">
        <v>334</v>
      </c>
      <c r="B28" s="187" t="n">
        <v>680</v>
      </c>
      <c r="C28" s="188" t="s">
        <v>318</v>
      </c>
      <c r="D28" s="188" t="s">
        <v>331</v>
      </c>
      <c r="E28" s="188" t="s">
        <v>335</v>
      </c>
      <c r="F28" s="188"/>
      <c r="G28" s="190" t="n">
        <f aca="false">G29</f>
        <v>84</v>
      </c>
      <c r="H28" s="191" t="n">
        <f aca="false">H29</f>
        <v>56</v>
      </c>
    </row>
    <row r="29" customFormat="false" ht="37.2" hidden="false" customHeight="true" outlineLevel="0" collapsed="false">
      <c r="A29" s="204" t="s">
        <v>336</v>
      </c>
      <c r="B29" s="187" t="n">
        <v>680</v>
      </c>
      <c r="C29" s="188" t="s">
        <v>318</v>
      </c>
      <c r="D29" s="188" t="s">
        <v>331</v>
      </c>
      <c r="E29" s="188" t="s">
        <v>337</v>
      </c>
      <c r="F29" s="188"/>
      <c r="G29" s="190" t="n">
        <f aca="false">G30</f>
        <v>84</v>
      </c>
      <c r="H29" s="191" t="n">
        <f aca="false">H30</f>
        <v>56</v>
      </c>
    </row>
    <row r="30" customFormat="false" ht="70.2" hidden="false" customHeight="true" outlineLevel="0" collapsed="false">
      <c r="A30" s="193" t="s">
        <v>328</v>
      </c>
      <c r="B30" s="194" t="n">
        <v>680</v>
      </c>
      <c r="C30" s="195" t="s">
        <v>318</v>
      </c>
      <c r="D30" s="195" t="s">
        <v>331</v>
      </c>
      <c r="E30" s="195" t="s">
        <v>337</v>
      </c>
      <c r="F30" s="195" t="s">
        <v>329</v>
      </c>
      <c r="G30" s="197" t="n">
        <f aca="false">84</f>
        <v>84</v>
      </c>
      <c r="H30" s="191" t="n">
        <v>56</v>
      </c>
    </row>
    <row r="31" customFormat="false" ht="18.15" hidden="true" customHeight="true" outlineLevel="0" collapsed="false">
      <c r="A31" s="205" t="s">
        <v>338</v>
      </c>
      <c r="B31" s="187" t="n">
        <v>680</v>
      </c>
      <c r="C31" s="188" t="s">
        <v>318</v>
      </c>
      <c r="D31" s="188" t="s">
        <v>331</v>
      </c>
      <c r="E31" s="188" t="s">
        <v>339</v>
      </c>
      <c r="F31" s="188"/>
      <c r="G31" s="190" t="n">
        <f aca="false">G32</f>
        <v>0</v>
      </c>
    </row>
    <row r="32" customFormat="false" ht="28.35" hidden="true" customHeight="true" outlineLevel="0" collapsed="false">
      <c r="A32" s="204" t="s">
        <v>336</v>
      </c>
      <c r="B32" s="187" t="n">
        <v>680</v>
      </c>
      <c r="C32" s="188" t="s">
        <v>318</v>
      </c>
      <c r="D32" s="188" t="s">
        <v>331</v>
      </c>
      <c r="E32" s="188" t="s">
        <v>340</v>
      </c>
      <c r="F32" s="188"/>
      <c r="G32" s="190" t="n">
        <f aca="false">G33</f>
        <v>0</v>
      </c>
    </row>
    <row r="33" customFormat="false" ht="70.2" hidden="true" customHeight="true" outlineLevel="0" collapsed="false">
      <c r="A33" s="193" t="s">
        <v>328</v>
      </c>
      <c r="B33" s="206" t="n">
        <v>680</v>
      </c>
      <c r="C33" s="207" t="s">
        <v>318</v>
      </c>
      <c r="D33" s="207" t="s">
        <v>331</v>
      </c>
      <c r="E33" s="207" t="s">
        <v>340</v>
      </c>
      <c r="F33" s="207" t="s">
        <v>329</v>
      </c>
      <c r="G33" s="208" t="n">
        <f aca="false">24.9-24.9</f>
        <v>0</v>
      </c>
    </row>
    <row r="34" customFormat="false" ht="53.7" hidden="false" customHeight="true" outlineLevel="0" collapsed="false">
      <c r="A34" s="209" t="s">
        <v>341</v>
      </c>
      <c r="B34" s="210" t="n">
        <v>680</v>
      </c>
      <c r="C34" s="211" t="s">
        <v>318</v>
      </c>
      <c r="D34" s="211" t="s">
        <v>342</v>
      </c>
      <c r="E34" s="211"/>
      <c r="F34" s="211"/>
      <c r="G34" s="212" t="n">
        <f aca="false">G35+G40</f>
        <v>11237.5</v>
      </c>
      <c r="H34" s="212" t="e">
        <f aca="false">H35+H40</f>
        <v>#VALUE!</v>
      </c>
    </row>
    <row r="35" customFormat="false" ht="48" hidden="false" customHeight="true" outlineLevel="0" collapsed="false">
      <c r="A35" s="213" t="s">
        <v>343</v>
      </c>
      <c r="B35" s="214" t="n">
        <v>680</v>
      </c>
      <c r="C35" s="215" t="s">
        <v>318</v>
      </c>
      <c r="D35" s="215" t="s">
        <v>342</v>
      </c>
      <c r="E35" s="215" t="s">
        <v>344</v>
      </c>
      <c r="F35" s="215"/>
      <c r="G35" s="216" t="n">
        <f aca="false">G36</f>
        <v>928.3</v>
      </c>
      <c r="H35" s="216" t="n">
        <f aca="false">H36</f>
        <v>145.2</v>
      </c>
    </row>
    <row r="36" customFormat="false" ht="43.95" hidden="false" customHeight="true" outlineLevel="0" collapsed="false">
      <c r="A36" s="186" t="s">
        <v>345</v>
      </c>
      <c r="B36" s="217" t="n">
        <v>680</v>
      </c>
      <c r="C36" s="189" t="s">
        <v>318</v>
      </c>
      <c r="D36" s="189" t="s">
        <v>342</v>
      </c>
      <c r="E36" s="189" t="s">
        <v>346</v>
      </c>
      <c r="F36" s="189"/>
      <c r="G36" s="191" t="n">
        <f aca="false">G37</f>
        <v>928.3</v>
      </c>
      <c r="H36" s="191" t="n">
        <f aca="false">H37</f>
        <v>145.2</v>
      </c>
    </row>
    <row r="37" customFormat="false" ht="58.95" hidden="false" customHeight="true" outlineLevel="0" collapsed="false">
      <c r="A37" s="192" t="s">
        <v>347</v>
      </c>
      <c r="B37" s="217" t="n">
        <v>680</v>
      </c>
      <c r="C37" s="189" t="s">
        <v>318</v>
      </c>
      <c r="D37" s="189" t="s">
        <v>342</v>
      </c>
      <c r="E37" s="189" t="s">
        <v>348</v>
      </c>
      <c r="F37" s="189"/>
      <c r="G37" s="191" t="n">
        <f aca="false">G38</f>
        <v>928.3</v>
      </c>
      <c r="H37" s="191" t="n">
        <f aca="false">H38</f>
        <v>145.2</v>
      </c>
    </row>
    <row r="38" customFormat="false" ht="28.35" hidden="false" customHeight="true" outlineLevel="0" collapsed="false">
      <c r="A38" s="192" t="s">
        <v>168</v>
      </c>
      <c r="B38" s="217" t="n">
        <v>680</v>
      </c>
      <c r="C38" s="189" t="s">
        <v>318</v>
      </c>
      <c r="D38" s="189" t="s">
        <v>342</v>
      </c>
      <c r="E38" s="189" t="s">
        <v>348</v>
      </c>
      <c r="F38" s="189"/>
      <c r="G38" s="191" t="n">
        <f aca="false">G39</f>
        <v>928.3</v>
      </c>
      <c r="H38" s="191" t="n">
        <f aca="false">H39</f>
        <v>145.2</v>
      </c>
    </row>
    <row r="39" customFormat="false" ht="28.35" hidden="false" customHeight="true" outlineLevel="0" collapsed="false">
      <c r="A39" s="193" t="s">
        <v>349</v>
      </c>
      <c r="B39" s="218" t="n">
        <v>680</v>
      </c>
      <c r="C39" s="219" t="s">
        <v>318</v>
      </c>
      <c r="D39" s="219" t="s">
        <v>342</v>
      </c>
      <c r="E39" s="219" t="s">
        <v>348</v>
      </c>
      <c r="F39" s="219" t="s">
        <v>350</v>
      </c>
      <c r="G39" s="220" t="n">
        <f aca="false">279.4+584.7+64.2</f>
        <v>928.3</v>
      </c>
      <c r="H39" s="191" t="n">
        <v>145.2</v>
      </c>
    </row>
    <row r="40" customFormat="false" ht="18" hidden="false" customHeight="true" outlineLevel="0" collapsed="false">
      <c r="A40" s="221" t="s">
        <v>351</v>
      </c>
      <c r="B40" s="222" t="n">
        <v>680</v>
      </c>
      <c r="C40" s="223" t="s">
        <v>318</v>
      </c>
      <c r="D40" s="223" t="s">
        <v>342</v>
      </c>
      <c r="E40" s="224" t="s">
        <v>352</v>
      </c>
      <c r="F40" s="223"/>
      <c r="G40" s="225" t="n">
        <f aca="false">G41</f>
        <v>10309.2</v>
      </c>
      <c r="H40" s="226" t="e">
        <f aca="false">"#REF!#REF!"+H41</f>
        <v>#VALUE!</v>
      </c>
    </row>
    <row r="41" customFormat="false" ht="32.1" hidden="false" customHeight="true" outlineLevel="0" collapsed="false">
      <c r="A41" s="227" t="s">
        <v>326</v>
      </c>
      <c r="B41" s="228" t="n">
        <v>680</v>
      </c>
      <c r="C41" s="229" t="s">
        <v>318</v>
      </c>
      <c r="D41" s="229" t="s">
        <v>342</v>
      </c>
      <c r="E41" s="229" t="s">
        <v>353</v>
      </c>
      <c r="F41" s="229"/>
      <c r="G41" s="230" t="n">
        <f aca="false">G42+G43+G44</f>
        <v>10309.2</v>
      </c>
      <c r="H41" s="230" t="n">
        <f aca="false">H42+H43+H44</f>
        <v>7281.7</v>
      </c>
    </row>
    <row r="42" customFormat="false" ht="60.6" hidden="false" customHeight="true" outlineLevel="0" collapsed="false">
      <c r="A42" s="231" t="s">
        <v>328</v>
      </c>
      <c r="B42" s="206" t="n">
        <v>680</v>
      </c>
      <c r="C42" s="207" t="s">
        <v>318</v>
      </c>
      <c r="D42" s="207" t="s">
        <v>342</v>
      </c>
      <c r="E42" s="232" t="s">
        <v>353</v>
      </c>
      <c r="F42" s="195" t="s">
        <v>329</v>
      </c>
      <c r="G42" s="208" t="n">
        <f aca="false">6377+1925.9+179.1+49+268.6+27.4</f>
        <v>8827</v>
      </c>
      <c r="H42" s="191" t="n">
        <v>6749.4</v>
      </c>
    </row>
    <row r="43" customFormat="false" ht="29.25" hidden="false" customHeight="true" outlineLevel="0" collapsed="false">
      <c r="A43" s="193" t="s">
        <v>349</v>
      </c>
      <c r="B43" s="194" t="n">
        <v>680</v>
      </c>
      <c r="C43" s="195" t="s">
        <v>318</v>
      </c>
      <c r="D43" s="195" t="s">
        <v>342</v>
      </c>
      <c r="E43" s="195" t="s">
        <v>353</v>
      </c>
      <c r="F43" s="195" t="s">
        <v>350</v>
      </c>
      <c r="G43" s="208" t="n">
        <f aca="false">988+393.3+95.9</f>
        <v>1477.2</v>
      </c>
      <c r="H43" s="191" t="n">
        <v>529.1</v>
      </c>
      <c r="I43" s="233"/>
      <c r="J43" s="233"/>
    </row>
    <row r="44" customFormat="false" ht="20.85" hidden="false" customHeight="true" outlineLevel="0" collapsed="false">
      <c r="A44" s="234" t="s">
        <v>354</v>
      </c>
      <c r="B44" s="194" t="n">
        <v>680</v>
      </c>
      <c r="C44" s="195" t="s">
        <v>318</v>
      </c>
      <c r="D44" s="195" t="s">
        <v>342</v>
      </c>
      <c r="E44" s="195" t="s">
        <v>353</v>
      </c>
      <c r="F44" s="195" t="s">
        <v>355</v>
      </c>
      <c r="G44" s="208" t="n">
        <v>5</v>
      </c>
      <c r="H44" s="191" t="n">
        <v>3.2</v>
      </c>
      <c r="I44" s="233"/>
      <c r="J44" s="233"/>
    </row>
    <row r="45" customFormat="false" ht="49.5" hidden="false" customHeight="true" outlineLevel="0" collapsed="false">
      <c r="A45" s="235" t="s">
        <v>356</v>
      </c>
      <c r="B45" s="236" t="n">
        <v>680</v>
      </c>
      <c r="C45" s="237" t="s">
        <v>318</v>
      </c>
      <c r="D45" s="237" t="s">
        <v>357</v>
      </c>
      <c r="E45" s="237"/>
      <c r="F45" s="237"/>
      <c r="G45" s="238" t="n">
        <f aca="false">G46</f>
        <v>528.2</v>
      </c>
      <c r="H45" s="238" t="n">
        <f aca="false">H46</f>
        <v>347.9</v>
      </c>
    </row>
    <row r="46" customFormat="false" ht="15" hidden="false" customHeight="true" outlineLevel="0" collapsed="false">
      <c r="A46" s="186" t="s">
        <v>358</v>
      </c>
      <c r="B46" s="217" t="n">
        <v>680</v>
      </c>
      <c r="C46" s="189" t="s">
        <v>318</v>
      </c>
      <c r="D46" s="189" t="s">
        <v>357</v>
      </c>
      <c r="E46" s="239" t="s">
        <v>359</v>
      </c>
      <c r="F46" s="189"/>
      <c r="G46" s="191" t="n">
        <f aca="false">G47</f>
        <v>528.2</v>
      </c>
      <c r="H46" s="191" t="n">
        <f aca="false">H47</f>
        <v>347.9</v>
      </c>
    </row>
    <row r="47" customFormat="false" ht="56.7" hidden="false" customHeight="true" outlineLevel="0" collapsed="false">
      <c r="A47" s="192" t="s">
        <v>360</v>
      </c>
      <c r="B47" s="187" t="n">
        <v>680</v>
      </c>
      <c r="C47" s="188" t="s">
        <v>318</v>
      </c>
      <c r="D47" s="188" t="s">
        <v>357</v>
      </c>
      <c r="E47" s="188" t="s">
        <v>361</v>
      </c>
      <c r="F47" s="188"/>
      <c r="G47" s="190" t="n">
        <f aca="false">G48</f>
        <v>528.2</v>
      </c>
      <c r="H47" s="191" t="n">
        <f aca="false">H48</f>
        <v>347.9</v>
      </c>
    </row>
    <row r="48" customFormat="false" ht="21" hidden="false" customHeight="true" outlineLevel="0" collapsed="false">
      <c r="A48" s="240" t="s">
        <v>362</v>
      </c>
      <c r="B48" s="194" t="n">
        <v>680</v>
      </c>
      <c r="C48" s="195" t="s">
        <v>318</v>
      </c>
      <c r="D48" s="195" t="s">
        <v>357</v>
      </c>
      <c r="E48" s="195" t="s">
        <v>361</v>
      </c>
      <c r="F48" s="195" t="s">
        <v>363</v>
      </c>
      <c r="G48" s="197" t="n">
        <f aca="false">483.4+44.8</f>
        <v>528.2</v>
      </c>
      <c r="H48" s="191" t="n">
        <v>347.9</v>
      </c>
    </row>
    <row r="49" customFormat="false" ht="21.6" hidden="false" customHeight="true" outlineLevel="0" collapsed="false">
      <c r="A49" s="241" t="s">
        <v>364</v>
      </c>
      <c r="B49" s="242" t="n">
        <v>680</v>
      </c>
      <c r="C49" s="243" t="s">
        <v>318</v>
      </c>
      <c r="D49" s="243" t="s">
        <v>365</v>
      </c>
      <c r="E49" s="243"/>
      <c r="F49" s="243"/>
      <c r="G49" s="244" t="n">
        <f aca="false">G50</f>
        <v>256.4</v>
      </c>
      <c r="H49" s="244" t="n">
        <f aca="false">H50</f>
        <v>186</v>
      </c>
    </row>
    <row r="50" customFormat="false" ht="24.6" hidden="false" customHeight="true" outlineLevel="0" collapsed="false">
      <c r="A50" s="186" t="s">
        <v>366</v>
      </c>
      <c r="B50" s="217" t="n">
        <v>680</v>
      </c>
      <c r="C50" s="189" t="s">
        <v>318</v>
      </c>
      <c r="D50" s="189" t="s">
        <v>365</v>
      </c>
      <c r="E50" s="189" t="s">
        <v>346</v>
      </c>
      <c r="F50" s="189"/>
      <c r="G50" s="191" t="n">
        <f aca="false">G51</f>
        <v>256.4</v>
      </c>
      <c r="H50" s="191" t="n">
        <f aca="false">H51</f>
        <v>186</v>
      </c>
    </row>
    <row r="51" customFormat="false" ht="19.35" hidden="false" customHeight="true" outlineLevel="0" collapsed="false">
      <c r="A51" s="234" t="s">
        <v>354</v>
      </c>
      <c r="B51" s="217" t="n">
        <v>680</v>
      </c>
      <c r="C51" s="189" t="s">
        <v>318</v>
      </c>
      <c r="D51" s="189" t="s">
        <v>365</v>
      </c>
      <c r="E51" s="189" t="s">
        <v>348</v>
      </c>
      <c r="F51" s="189" t="s">
        <v>355</v>
      </c>
      <c r="G51" s="191" t="n">
        <v>256.4</v>
      </c>
      <c r="H51" s="191" t="n">
        <v>186</v>
      </c>
      <c r="I51" s="113"/>
      <c r="J51" s="113"/>
      <c r="N51" s="245"/>
    </row>
    <row r="52" customFormat="false" ht="18.6" hidden="false" customHeight="true" outlineLevel="0" collapsed="false">
      <c r="A52" s="246" t="s">
        <v>367</v>
      </c>
      <c r="B52" s="210" t="n">
        <v>680</v>
      </c>
      <c r="C52" s="211" t="s">
        <v>318</v>
      </c>
      <c r="D52" s="211" t="s">
        <v>368</v>
      </c>
      <c r="E52" s="211"/>
      <c r="F52" s="211"/>
      <c r="G52" s="212" t="n">
        <f aca="false">G54</f>
        <v>20</v>
      </c>
      <c r="H52" s="247" t="n">
        <f aca="false">H53</f>
        <v>0</v>
      </c>
    </row>
    <row r="53" customFormat="false" ht="19.2" hidden="false" customHeight="true" outlineLevel="0" collapsed="false">
      <c r="A53" s="203" t="s">
        <v>367</v>
      </c>
      <c r="B53" s="187" t="n">
        <v>680</v>
      </c>
      <c r="C53" s="188" t="s">
        <v>318</v>
      </c>
      <c r="D53" s="188" t="s">
        <v>368</v>
      </c>
      <c r="E53" s="248" t="s">
        <v>369</v>
      </c>
      <c r="F53" s="188"/>
      <c r="G53" s="190" t="n">
        <f aca="false">G54</f>
        <v>20</v>
      </c>
      <c r="H53" s="191" t="n">
        <f aca="false">H54</f>
        <v>0</v>
      </c>
    </row>
    <row r="54" customFormat="false" ht="21" hidden="false" customHeight="true" outlineLevel="0" collapsed="false">
      <c r="A54" s="203" t="s">
        <v>370</v>
      </c>
      <c r="B54" s="187" t="n">
        <v>680</v>
      </c>
      <c r="C54" s="188" t="s">
        <v>318</v>
      </c>
      <c r="D54" s="188" t="s">
        <v>368</v>
      </c>
      <c r="E54" s="248" t="s">
        <v>371</v>
      </c>
      <c r="F54" s="249"/>
      <c r="G54" s="190" t="n">
        <f aca="false">G55</f>
        <v>20</v>
      </c>
      <c r="H54" s="191" t="n">
        <f aca="false">H55</f>
        <v>0</v>
      </c>
    </row>
    <row r="55" customFormat="false" ht="20.4" hidden="false" customHeight="true" outlineLevel="0" collapsed="false">
      <c r="A55" s="234" t="s">
        <v>354</v>
      </c>
      <c r="B55" s="194" t="n">
        <v>680</v>
      </c>
      <c r="C55" s="195" t="s">
        <v>318</v>
      </c>
      <c r="D55" s="195" t="s">
        <v>368</v>
      </c>
      <c r="E55" s="250" t="s">
        <v>371</v>
      </c>
      <c r="F55" s="195" t="s">
        <v>355</v>
      </c>
      <c r="G55" s="197" t="n">
        <f aca="false">20</f>
        <v>20</v>
      </c>
      <c r="H55" s="191" t="n">
        <v>0</v>
      </c>
    </row>
    <row r="56" customFormat="false" ht="19.5" hidden="false" customHeight="true" outlineLevel="0" collapsed="false">
      <c r="A56" s="251" t="s">
        <v>372</v>
      </c>
      <c r="B56" s="252" t="n">
        <v>680</v>
      </c>
      <c r="C56" s="253" t="s">
        <v>318</v>
      </c>
      <c r="D56" s="253" t="s">
        <v>373</v>
      </c>
      <c r="E56" s="254"/>
      <c r="F56" s="255"/>
      <c r="G56" s="256" t="n">
        <f aca="false">G57+G70+G78+G81+G74</f>
        <v>1216.9</v>
      </c>
      <c r="H56" s="256" t="e">
        <f aca="false">H57+H70+H78+H81</f>
        <v>#VALUE!</v>
      </c>
    </row>
    <row r="57" customFormat="false" ht="58.95" hidden="false" customHeight="true" outlineLevel="0" collapsed="false">
      <c r="A57" s="257" t="s">
        <v>374</v>
      </c>
      <c r="B57" s="258" t="n">
        <v>680</v>
      </c>
      <c r="C57" s="259" t="s">
        <v>318</v>
      </c>
      <c r="D57" s="259" t="s">
        <v>373</v>
      </c>
      <c r="E57" s="259" t="s">
        <v>344</v>
      </c>
      <c r="F57" s="259"/>
      <c r="G57" s="260" t="n">
        <f aca="false">G58+G66</f>
        <v>888.9</v>
      </c>
      <c r="H57" s="261" t="n">
        <f aca="false">H66</f>
        <v>496.8</v>
      </c>
    </row>
    <row r="58" customFormat="false" ht="31.35" hidden="true" customHeight="true" outlineLevel="0" collapsed="false">
      <c r="A58" s="186" t="s">
        <v>375</v>
      </c>
      <c r="B58" s="217" t="n">
        <v>680</v>
      </c>
      <c r="C58" s="189" t="s">
        <v>318</v>
      </c>
      <c r="D58" s="189" t="s">
        <v>373</v>
      </c>
      <c r="E58" s="189" t="s">
        <v>376</v>
      </c>
      <c r="F58" s="189"/>
      <c r="G58" s="191" t="n">
        <f aca="false">G59</f>
        <v>0</v>
      </c>
      <c r="H58" s="261"/>
    </row>
    <row r="59" customFormat="false" ht="40.95" hidden="true" customHeight="true" outlineLevel="0" collapsed="false">
      <c r="A59" s="186" t="s">
        <v>377</v>
      </c>
      <c r="B59" s="217" t="n">
        <v>680</v>
      </c>
      <c r="C59" s="189" t="s">
        <v>318</v>
      </c>
      <c r="D59" s="189" t="s">
        <v>373</v>
      </c>
      <c r="E59" s="189" t="s">
        <v>378</v>
      </c>
      <c r="F59" s="189"/>
      <c r="G59" s="191" t="n">
        <f aca="false">G65</f>
        <v>0</v>
      </c>
      <c r="H59" s="261"/>
    </row>
    <row r="60" customFormat="false" ht="29.85" hidden="true" customHeight="true" outlineLevel="0" collapsed="false">
      <c r="A60" s="111" t="s">
        <v>379</v>
      </c>
      <c r="B60" s="217" t="n">
        <v>680</v>
      </c>
      <c r="C60" s="189" t="s">
        <v>318</v>
      </c>
      <c r="D60" s="189" t="s">
        <v>373</v>
      </c>
      <c r="E60" s="189" t="s">
        <v>378</v>
      </c>
      <c r="F60" s="189"/>
      <c r="G60" s="191" t="n">
        <v>0</v>
      </c>
      <c r="H60" s="261"/>
    </row>
    <row r="61" customFormat="false" ht="28.35" hidden="true" customHeight="true" outlineLevel="0" collapsed="false">
      <c r="A61" s="111" t="s">
        <v>380</v>
      </c>
      <c r="B61" s="217" t="n">
        <v>680</v>
      </c>
      <c r="C61" s="189" t="s">
        <v>318</v>
      </c>
      <c r="D61" s="189" t="s">
        <v>373</v>
      </c>
      <c r="E61" s="189" t="s">
        <v>378</v>
      </c>
      <c r="F61" s="189"/>
      <c r="G61" s="191" t="n">
        <v>0</v>
      </c>
      <c r="H61" s="261"/>
    </row>
    <row r="62" customFormat="false" ht="28.35" hidden="true" customHeight="true" outlineLevel="0" collapsed="false">
      <c r="A62" s="111" t="s">
        <v>381</v>
      </c>
      <c r="B62" s="217" t="n">
        <v>680</v>
      </c>
      <c r="C62" s="189" t="s">
        <v>318</v>
      </c>
      <c r="D62" s="189" t="s">
        <v>373</v>
      </c>
      <c r="E62" s="189" t="s">
        <v>378</v>
      </c>
      <c r="F62" s="189"/>
      <c r="G62" s="191" t="n">
        <v>0</v>
      </c>
      <c r="H62" s="261"/>
    </row>
    <row r="63" customFormat="false" ht="28.35" hidden="true" customHeight="true" outlineLevel="0" collapsed="false">
      <c r="A63" s="111" t="s">
        <v>382</v>
      </c>
      <c r="B63" s="217" t="n">
        <v>680</v>
      </c>
      <c r="C63" s="189" t="s">
        <v>318</v>
      </c>
      <c r="D63" s="189" t="s">
        <v>373</v>
      </c>
      <c r="E63" s="189" t="s">
        <v>378</v>
      </c>
      <c r="F63" s="189"/>
      <c r="G63" s="191" t="n">
        <v>0</v>
      </c>
      <c r="H63" s="261"/>
    </row>
    <row r="64" customFormat="false" ht="28.35" hidden="true" customHeight="true" outlineLevel="0" collapsed="false">
      <c r="A64" s="111" t="s">
        <v>383</v>
      </c>
      <c r="B64" s="217" t="n">
        <v>680</v>
      </c>
      <c r="C64" s="189" t="s">
        <v>318</v>
      </c>
      <c r="D64" s="189" t="s">
        <v>373</v>
      </c>
      <c r="E64" s="189" t="s">
        <v>384</v>
      </c>
      <c r="F64" s="189"/>
      <c r="G64" s="191" t="n">
        <v>0</v>
      </c>
      <c r="H64" s="261"/>
    </row>
    <row r="65" customFormat="false" ht="29.85" hidden="true" customHeight="true" outlineLevel="0" collapsed="false">
      <c r="A65" s="193" t="s">
        <v>349</v>
      </c>
      <c r="B65" s="262" t="n">
        <v>680</v>
      </c>
      <c r="C65" s="196" t="s">
        <v>318</v>
      </c>
      <c r="D65" s="196" t="s">
        <v>373</v>
      </c>
      <c r="E65" s="196" t="s">
        <v>378</v>
      </c>
      <c r="F65" s="196" t="s">
        <v>350</v>
      </c>
      <c r="G65" s="263" t="n">
        <f aca="false">G60+G61+G62+G63+G64</f>
        <v>0</v>
      </c>
      <c r="H65" s="261"/>
    </row>
    <row r="66" customFormat="false" ht="46.2" hidden="false" customHeight="true" outlineLevel="0" collapsed="false">
      <c r="A66" s="186" t="s">
        <v>345</v>
      </c>
      <c r="B66" s="217" t="n">
        <v>680</v>
      </c>
      <c r="C66" s="189" t="s">
        <v>318</v>
      </c>
      <c r="D66" s="189" t="s">
        <v>373</v>
      </c>
      <c r="E66" s="189" t="s">
        <v>346</v>
      </c>
      <c r="F66" s="189"/>
      <c r="G66" s="191" t="n">
        <f aca="false">G67</f>
        <v>888.9</v>
      </c>
      <c r="H66" s="191" t="n">
        <f aca="false">H67</f>
        <v>496.8</v>
      </c>
    </row>
    <row r="67" customFormat="false" ht="40.95" hidden="false" customHeight="true" outlineLevel="0" collapsed="false">
      <c r="A67" s="192" t="s">
        <v>347</v>
      </c>
      <c r="B67" s="217" t="n">
        <v>680</v>
      </c>
      <c r="C67" s="189" t="s">
        <v>318</v>
      </c>
      <c r="D67" s="189" t="s">
        <v>373</v>
      </c>
      <c r="E67" s="189" t="s">
        <v>348</v>
      </c>
      <c r="F67" s="189"/>
      <c r="G67" s="191" t="n">
        <f aca="false">G68</f>
        <v>888.9</v>
      </c>
      <c r="H67" s="191" t="n">
        <f aca="false">H68</f>
        <v>496.8</v>
      </c>
    </row>
    <row r="68" customFormat="false" ht="31.35" hidden="false" customHeight="true" outlineLevel="0" collapsed="false">
      <c r="A68" s="192" t="s">
        <v>168</v>
      </c>
      <c r="B68" s="217" t="n">
        <v>680</v>
      </c>
      <c r="C68" s="189" t="s">
        <v>318</v>
      </c>
      <c r="D68" s="189" t="s">
        <v>373</v>
      </c>
      <c r="E68" s="189" t="s">
        <v>348</v>
      </c>
      <c r="F68" s="189"/>
      <c r="G68" s="191" t="n">
        <f aca="false">G69</f>
        <v>888.9</v>
      </c>
      <c r="H68" s="191" t="n">
        <f aca="false">H69</f>
        <v>496.8</v>
      </c>
    </row>
    <row r="69" customFormat="false" ht="28.35" hidden="false" customHeight="true" outlineLevel="0" collapsed="false">
      <c r="A69" s="193" t="s">
        <v>349</v>
      </c>
      <c r="B69" s="262" t="n">
        <v>680</v>
      </c>
      <c r="C69" s="196" t="s">
        <v>318</v>
      </c>
      <c r="D69" s="196" t="s">
        <v>373</v>
      </c>
      <c r="E69" s="196" t="s">
        <v>348</v>
      </c>
      <c r="F69" s="196" t="s">
        <v>350</v>
      </c>
      <c r="G69" s="263" t="n">
        <v>888.9</v>
      </c>
      <c r="H69" s="191" t="n">
        <v>496.8</v>
      </c>
    </row>
    <row r="70" customFormat="false" ht="41.7" hidden="false" customHeight="true" outlineLevel="0" collapsed="false">
      <c r="A70" s="264" t="s">
        <v>385</v>
      </c>
      <c r="B70" s="265" t="n">
        <v>680</v>
      </c>
      <c r="C70" s="266" t="s">
        <v>318</v>
      </c>
      <c r="D70" s="266" t="s">
        <v>373</v>
      </c>
      <c r="E70" s="266" t="s">
        <v>386</v>
      </c>
      <c r="F70" s="266"/>
      <c r="G70" s="267" t="n">
        <f aca="false">G71</f>
        <v>272</v>
      </c>
      <c r="H70" s="191" t="str">
        <f aca="false">"#REF!#REF!"</f>
        <v>#REF!#REF!</v>
      </c>
    </row>
    <row r="71" customFormat="false" ht="55.2" hidden="false" customHeight="true" outlineLevel="0" collapsed="false">
      <c r="A71" s="192" t="s">
        <v>387</v>
      </c>
      <c r="B71" s="217" t="n">
        <v>680</v>
      </c>
      <c r="C71" s="189" t="s">
        <v>318</v>
      </c>
      <c r="D71" s="189" t="s">
        <v>373</v>
      </c>
      <c r="E71" s="189" t="s">
        <v>388</v>
      </c>
      <c r="F71" s="189"/>
      <c r="G71" s="191" t="n">
        <f aca="false">G72</f>
        <v>272</v>
      </c>
      <c r="H71" s="191" t="n">
        <f aca="false">H72</f>
        <v>0</v>
      </c>
    </row>
    <row r="72" customFormat="false" ht="24.6" hidden="false" customHeight="true" outlineLevel="0" collapsed="false">
      <c r="A72" s="192" t="s">
        <v>389</v>
      </c>
      <c r="B72" s="217" t="n">
        <v>680</v>
      </c>
      <c r="C72" s="189" t="s">
        <v>318</v>
      </c>
      <c r="D72" s="189" t="s">
        <v>373</v>
      </c>
      <c r="E72" s="189" t="s">
        <v>388</v>
      </c>
      <c r="F72" s="189"/>
      <c r="G72" s="191" t="n">
        <v>272</v>
      </c>
      <c r="H72" s="191" t="n">
        <f aca="false">H73</f>
        <v>0</v>
      </c>
      <c r="N72" s="245"/>
    </row>
    <row r="73" customFormat="false" ht="32.1" hidden="false" customHeight="true" outlineLevel="0" collapsed="false">
      <c r="A73" s="268" t="s">
        <v>349</v>
      </c>
      <c r="B73" s="269" t="n">
        <v>680</v>
      </c>
      <c r="C73" s="270" t="s">
        <v>318</v>
      </c>
      <c r="D73" s="270" t="s">
        <v>373</v>
      </c>
      <c r="E73" s="270" t="s">
        <v>388</v>
      </c>
      <c r="F73" s="270" t="s">
        <v>350</v>
      </c>
      <c r="G73" s="271" t="n">
        <f aca="false">G72</f>
        <v>272</v>
      </c>
      <c r="H73" s="191" t="n">
        <v>0</v>
      </c>
    </row>
    <row r="74" customFormat="false" ht="44.4" hidden="false" customHeight="true" outlineLevel="0" collapsed="false">
      <c r="A74" s="272" t="s">
        <v>390</v>
      </c>
      <c r="B74" s="273" t="n">
        <v>680</v>
      </c>
      <c r="C74" s="274" t="s">
        <v>318</v>
      </c>
      <c r="D74" s="274" t="s">
        <v>373</v>
      </c>
      <c r="E74" s="274" t="s">
        <v>391</v>
      </c>
      <c r="F74" s="274"/>
      <c r="G74" s="275" t="n">
        <f aca="false">G75</f>
        <v>13.8</v>
      </c>
      <c r="H74" s="276"/>
    </row>
    <row r="75" customFormat="false" ht="60" hidden="false" customHeight="true" outlineLevel="0" collapsed="false">
      <c r="A75" s="277" t="s">
        <v>392</v>
      </c>
      <c r="B75" s="278" t="n">
        <v>680</v>
      </c>
      <c r="C75" s="279" t="s">
        <v>318</v>
      </c>
      <c r="D75" s="279" t="s">
        <v>373</v>
      </c>
      <c r="E75" s="279" t="s">
        <v>393</v>
      </c>
      <c r="F75" s="279"/>
      <c r="G75" s="280" t="n">
        <f aca="false">G76</f>
        <v>13.8</v>
      </c>
      <c r="H75" s="276"/>
    </row>
    <row r="76" customFormat="false" ht="46.2" hidden="false" customHeight="true" outlineLevel="0" collapsed="false">
      <c r="A76" s="111" t="s">
        <v>205</v>
      </c>
      <c r="B76" s="278" t="n">
        <v>680</v>
      </c>
      <c r="C76" s="279" t="s">
        <v>318</v>
      </c>
      <c r="D76" s="279" t="s">
        <v>373</v>
      </c>
      <c r="E76" s="279" t="s">
        <v>393</v>
      </c>
      <c r="F76" s="279"/>
      <c r="G76" s="280" t="n">
        <f aca="false">G77</f>
        <v>13.8</v>
      </c>
      <c r="H76" s="276"/>
    </row>
    <row r="77" customFormat="false" ht="32.1" hidden="false" customHeight="true" outlineLevel="0" collapsed="false">
      <c r="A77" s="281" t="s">
        <v>349</v>
      </c>
      <c r="B77" s="282" t="n">
        <v>680</v>
      </c>
      <c r="C77" s="283" t="s">
        <v>318</v>
      </c>
      <c r="D77" s="283" t="s">
        <v>373</v>
      </c>
      <c r="E77" s="283" t="s">
        <v>394</v>
      </c>
      <c r="F77" s="283" t="s">
        <v>350</v>
      </c>
      <c r="G77" s="284" t="n">
        <v>13.8</v>
      </c>
      <c r="H77" s="276"/>
    </row>
    <row r="78" customFormat="false" ht="29.1" hidden="false" customHeight="true" outlineLevel="0" collapsed="false">
      <c r="A78" s="285" t="s">
        <v>395</v>
      </c>
      <c r="B78" s="286" t="n">
        <v>680</v>
      </c>
      <c r="C78" s="287" t="s">
        <v>318</v>
      </c>
      <c r="D78" s="287" t="s">
        <v>373</v>
      </c>
      <c r="E78" s="288" t="s">
        <v>396</v>
      </c>
      <c r="F78" s="287"/>
      <c r="G78" s="289" t="n">
        <f aca="false">G79</f>
        <v>37.6</v>
      </c>
      <c r="H78" s="290" t="n">
        <f aca="false">H79</f>
        <v>42.9</v>
      </c>
    </row>
    <row r="79" customFormat="false" ht="53.7" hidden="false" customHeight="true" outlineLevel="0" collapsed="false">
      <c r="A79" s="291" t="s">
        <v>141</v>
      </c>
      <c r="B79" s="187" t="n">
        <v>680</v>
      </c>
      <c r="C79" s="188" t="s">
        <v>318</v>
      </c>
      <c r="D79" s="188" t="s">
        <v>373</v>
      </c>
      <c r="E79" s="189" t="s">
        <v>397</v>
      </c>
      <c r="F79" s="188"/>
      <c r="G79" s="190" t="n">
        <v>37.6</v>
      </c>
      <c r="H79" s="191" t="n">
        <f aca="false">H80</f>
        <v>42.9</v>
      </c>
    </row>
    <row r="80" customFormat="false" ht="30" hidden="false" customHeight="true" outlineLevel="0" collapsed="false">
      <c r="A80" s="193" t="s">
        <v>349</v>
      </c>
      <c r="B80" s="194" t="n">
        <v>680</v>
      </c>
      <c r="C80" s="195" t="s">
        <v>318</v>
      </c>
      <c r="D80" s="195" t="s">
        <v>373</v>
      </c>
      <c r="E80" s="196" t="s">
        <v>397</v>
      </c>
      <c r="F80" s="195" t="s">
        <v>350</v>
      </c>
      <c r="G80" s="197" t="n">
        <f aca="false">G79</f>
        <v>37.6</v>
      </c>
      <c r="H80" s="191" t="n">
        <v>42.9</v>
      </c>
    </row>
    <row r="81" customFormat="false" ht="21.75" hidden="false" customHeight="true" outlineLevel="0" collapsed="false">
      <c r="A81" s="292" t="s">
        <v>398</v>
      </c>
      <c r="B81" s="293" t="n">
        <v>680</v>
      </c>
      <c r="C81" s="224" t="s">
        <v>318</v>
      </c>
      <c r="D81" s="224" t="s">
        <v>373</v>
      </c>
      <c r="E81" s="294" t="s">
        <v>359</v>
      </c>
      <c r="F81" s="224" t="s">
        <v>323</v>
      </c>
      <c r="G81" s="226" t="n">
        <f aca="false">G82+G84+G86</f>
        <v>4.6</v>
      </c>
      <c r="H81" s="295" t="e">
        <f aca="false">"#REF!#REF!"+H82+H84+H86</f>
        <v>#VALUE!</v>
      </c>
    </row>
    <row r="82" customFormat="false" ht="33.6" hidden="false" customHeight="true" outlineLevel="0" collapsed="false">
      <c r="A82" s="296" t="s">
        <v>399</v>
      </c>
      <c r="B82" s="228" t="n">
        <v>680</v>
      </c>
      <c r="C82" s="229" t="s">
        <v>318</v>
      </c>
      <c r="D82" s="229" t="s">
        <v>373</v>
      </c>
      <c r="E82" s="297" t="s">
        <v>400</v>
      </c>
      <c r="F82" s="229"/>
      <c r="G82" s="230" t="n">
        <v>4.6</v>
      </c>
      <c r="H82" s="230" t="n">
        <f aca="false">H83</f>
        <v>29.5</v>
      </c>
    </row>
    <row r="83" customFormat="false" ht="33.6" hidden="false" customHeight="true" outlineLevel="0" collapsed="false">
      <c r="A83" s="234" t="s">
        <v>349</v>
      </c>
      <c r="B83" s="262" t="n">
        <v>680</v>
      </c>
      <c r="C83" s="196" t="s">
        <v>318</v>
      </c>
      <c r="D83" s="196" t="s">
        <v>373</v>
      </c>
      <c r="E83" s="298" t="s">
        <v>400</v>
      </c>
      <c r="F83" s="196" t="s">
        <v>350</v>
      </c>
      <c r="G83" s="263" t="n">
        <f aca="false">G82</f>
        <v>4.6</v>
      </c>
      <c r="H83" s="191" t="n">
        <v>29.5</v>
      </c>
    </row>
    <row r="84" customFormat="false" ht="44.7" hidden="true" customHeight="true" outlineLevel="0" collapsed="false">
      <c r="A84" s="299" t="s">
        <v>401</v>
      </c>
      <c r="B84" s="300" t="n">
        <v>680</v>
      </c>
      <c r="C84" s="301" t="s">
        <v>318</v>
      </c>
      <c r="D84" s="301" t="s">
        <v>373</v>
      </c>
      <c r="E84" s="302" t="s">
        <v>402</v>
      </c>
      <c r="F84" s="301"/>
      <c r="G84" s="303" t="n">
        <f aca="false">G85</f>
        <v>0</v>
      </c>
      <c r="H84" s="303" t="n">
        <f aca="false">H85</f>
        <v>30</v>
      </c>
    </row>
    <row r="85" customFormat="false" ht="29.1" hidden="true" customHeight="true" outlineLevel="0" collapsed="false">
      <c r="A85" s="193" t="s">
        <v>349</v>
      </c>
      <c r="B85" s="304" t="n">
        <v>680</v>
      </c>
      <c r="C85" s="232" t="s">
        <v>318</v>
      </c>
      <c r="D85" s="232" t="s">
        <v>373</v>
      </c>
      <c r="E85" s="305" t="s">
        <v>402</v>
      </c>
      <c r="F85" s="232" t="s">
        <v>350</v>
      </c>
      <c r="G85" s="306" t="n">
        <v>0</v>
      </c>
      <c r="H85" s="191" t="n">
        <v>30</v>
      </c>
    </row>
    <row r="86" customFormat="false" ht="15.75" hidden="true" customHeight="true" outlineLevel="0" collapsed="false">
      <c r="A86" s="307" t="s">
        <v>403</v>
      </c>
      <c r="B86" s="308" t="n">
        <v>680</v>
      </c>
      <c r="C86" s="309" t="s">
        <v>318</v>
      </c>
      <c r="D86" s="309" t="s">
        <v>373</v>
      </c>
      <c r="E86" s="309" t="s">
        <v>404</v>
      </c>
      <c r="F86" s="309"/>
      <c r="G86" s="310" t="n">
        <f aca="false">G87</f>
        <v>0</v>
      </c>
      <c r="H86" s="230" t="n">
        <f aca="false">H87</f>
        <v>12.7</v>
      </c>
    </row>
    <row r="87" customFormat="false" ht="34.35" hidden="true" customHeight="true" outlineLevel="0" collapsed="false">
      <c r="A87" s="234" t="s">
        <v>349</v>
      </c>
      <c r="B87" s="311" t="n">
        <v>680</v>
      </c>
      <c r="C87" s="305" t="s">
        <v>318</v>
      </c>
      <c r="D87" s="305" t="s">
        <v>373</v>
      </c>
      <c r="E87" s="239" t="s">
        <v>404</v>
      </c>
      <c r="F87" s="305" t="s">
        <v>350</v>
      </c>
      <c r="G87" s="312" t="n">
        <v>0</v>
      </c>
      <c r="H87" s="191" t="n">
        <v>12.7</v>
      </c>
    </row>
    <row r="88" customFormat="false" ht="19.5" hidden="false" customHeight="true" outlineLevel="0" collapsed="false">
      <c r="A88" s="241" t="s">
        <v>405</v>
      </c>
      <c r="B88" s="242" t="n">
        <v>680</v>
      </c>
      <c r="C88" s="243" t="s">
        <v>321</v>
      </c>
      <c r="D88" s="243"/>
      <c r="E88" s="243"/>
      <c r="F88" s="243"/>
      <c r="G88" s="242" t="n">
        <f aca="false">G89</f>
        <v>217.1</v>
      </c>
      <c r="H88" s="244" t="n">
        <f aca="false">H89</f>
        <v>38.9</v>
      </c>
    </row>
    <row r="89" customFormat="false" ht="17.25" hidden="false" customHeight="true" outlineLevel="0" collapsed="false">
      <c r="A89" s="192" t="s">
        <v>406</v>
      </c>
      <c r="B89" s="187" t="n">
        <v>680</v>
      </c>
      <c r="C89" s="248" t="s">
        <v>321</v>
      </c>
      <c r="D89" s="248" t="s">
        <v>331</v>
      </c>
      <c r="E89" s="188"/>
      <c r="F89" s="188"/>
      <c r="G89" s="187" t="n">
        <f aca="false">G91</f>
        <v>217.1</v>
      </c>
      <c r="H89" s="191" t="n">
        <f aca="false">H90</f>
        <v>38.9</v>
      </c>
    </row>
    <row r="90" customFormat="false" ht="15.75" hidden="false" customHeight="true" outlineLevel="0" collapsed="false">
      <c r="A90" s="192" t="s">
        <v>395</v>
      </c>
      <c r="B90" s="187" t="n">
        <v>680</v>
      </c>
      <c r="C90" s="188" t="s">
        <v>321</v>
      </c>
      <c r="D90" s="188" t="s">
        <v>331</v>
      </c>
      <c r="E90" s="189" t="s">
        <v>396</v>
      </c>
      <c r="F90" s="188"/>
      <c r="G90" s="187" t="n">
        <f aca="false">G91</f>
        <v>217.1</v>
      </c>
      <c r="H90" s="191" t="n">
        <f aca="false">H91</f>
        <v>38.9</v>
      </c>
      <c r="J90" s="0" t="s">
        <v>407</v>
      </c>
    </row>
    <row r="91" customFormat="false" ht="28.35" hidden="false" customHeight="true" outlineLevel="0" collapsed="false">
      <c r="A91" s="186" t="s">
        <v>408</v>
      </c>
      <c r="B91" s="217" t="n">
        <v>680</v>
      </c>
      <c r="C91" s="189" t="s">
        <v>321</v>
      </c>
      <c r="D91" s="189" t="s">
        <v>331</v>
      </c>
      <c r="E91" s="189" t="s">
        <v>409</v>
      </c>
      <c r="F91" s="189"/>
      <c r="G91" s="217" t="n">
        <f aca="false">G92+G93</f>
        <v>217.1</v>
      </c>
      <c r="H91" s="191" t="n">
        <f aca="false">H92+H93</f>
        <v>38.9</v>
      </c>
    </row>
    <row r="92" customFormat="false" ht="60" hidden="false" customHeight="true" outlineLevel="0" collapsed="false">
      <c r="A92" s="193" t="s">
        <v>328</v>
      </c>
      <c r="B92" s="262" t="n">
        <v>680</v>
      </c>
      <c r="C92" s="196" t="s">
        <v>321</v>
      </c>
      <c r="D92" s="196" t="s">
        <v>331</v>
      </c>
      <c r="E92" s="196" t="s">
        <v>409</v>
      </c>
      <c r="F92" s="196" t="s">
        <v>329</v>
      </c>
      <c r="G92" s="263" t="n">
        <v>209.2</v>
      </c>
      <c r="H92" s="191" t="n">
        <v>28.3</v>
      </c>
    </row>
    <row r="93" customFormat="false" ht="30" hidden="false" customHeight="true" outlineLevel="0" collapsed="false">
      <c r="A93" s="193" t="s">
        <v>349</v>
      </c>
      <c r="B93" s="206" t="n">
        <v>680</v>
      </c>
      <c r="C93" s="207" t="s">
        <v>321</v>
      </c>
      <c r="D93" s="207" t="s">
        <v>331</v>
      </c>
      <c r="E93" s="207" t="s">
        <v>409</v>
      </c>
      <c r="F93" s="207" t="s">
        <v>350</v>
      </c>
      <c r="G93" s="208" t="n">
        <v>7.9</v>
      </c>
      <c r="H93" s="191" t="n">
        <v>10.6</v>
      </c>
      <c r="I93" s="313"/>
      <c r="J93" s="313"/>
    </row>
    <row r="94" customFormat="false" ht="32.25" hidden="false" customHeight="true" outlineLevel="0" collapsed="false">
      <c r="A94" s="314" t="s">
        <v>410</v>
      </c>
      <c r="B94" s="315" t="n">
        <v>680</v>
      </c>
      <c r="C94" s="316" t="s">
        <v>331</v>
      </c>
      <c r="D94" s="316"/>
      <c r="E94" s="316"/>
      <c r="F94" s="316"/>
      <c r="G94" s="317" t="n">
        <f aca="false">G95+G101+G109</f>
        <v>245.2</v>
      </c>
      <c r="H94" s="318" t="n">
        <f aca="false">H95+H101</f>
        <v>58.3</v>
      </c>
    </row>
    <row r="95" customFormat="false" ht="43.2" hidden="true" customHeight="true" outlineLevel="0" collapsed="false">
      <c r="A95" s="319" t="s">
        <v>411</v>
      </c>
      <c r="B95" s="320" t="n">
        <v>680</v>
      </c>
      <c r="C95" s="321" t="s">
        <v>331</v>
      </c>
      <c r="D95" s="321" t="s">
        <v>412</v>
      </c>
      <c r="E95" s="321"/>
      <c r="F95" s="321"/>
      <c r="G95" s="322" t="n">
        <f aca="false">G96</f>
        <v>0</v>
      </c>
      <c r="H95" s="322" t="n">
        <f aca="false">H96</f>
        <v>0</v>
      </c>
    </row>
    <row r="96" customFormat="false" ht="40.95" hidden="true" customHeight="true" outlineLevel="0" collapsed="false">
      <c r="A96" s="205" t="s">
        <v>413</v>
      </c>
      <c r="B96" s="217" t="n">
        <v>680</v>
      </c>
      <c r="C96" s="189" t="s">
        <v>331</v>
      </c>
      <c r="D96" s="189" t="s">
        <v>412</v>
      </c>
      <c r="E96" s="189" t="s">
        <v>414</v>
      </c>
      <c r="F96" s="323"/>
      <c r="G96" s="191" t="n">
        <f aca="false">G97</f>
        <v>0</v>
      </c>
      <c r="H96" s="191" t="n">
        <f aca="false">H97</f>
        <v>0</v>
      </c>
    </row>
    <row r="97" customFormat="false" ht="40.95" hidden="true" customHeight="true" outlineLevel="0" collapsed="false">
      <c r="A97" s="186" t="s">
        <v>415</v>
      </c>
      <c r="B97" s="217" t="n">
        <v>680</v>
      </c>
      <c r="C97" s="189" t="s">
        <v>331</v>
      </c>
      <c r="D97" s="189" t="s">
        <v>412</v>
      </c>
      <c r="E97" s="189" t="s">
        <v>416</v>
      </c>
      <c r="F97" s="189"/>
      <c r="G97" s="191" t="n">
        <f aca="false">G100</f>
        <v>0</v>
      </c>
      <c r="H97" s="191" t="n">
        <f aca="false">H98</f>
        <v>0</v>
      </c>
    </row>
    <row r="98" customFormat="false" ht="40.95" hidden="true" customHeight="true" outlineLevel="0" collapsed="false">
      <c r="A98" s="186" t="s">
        <v>155</v>
      </c>
      <c r="B98" s="217" t="n">
        <v>680</v>
      </c>
      <c r="C98" s="189" t="s">
        <v>331</v>
      </c>
      <c r="D98" s="189" t="s">
        <v>412</v>
      </c>
      <c r="E98" s="189" t="s">
        <v>416</v>
      </c>
      <c r="F98" s="189"/>
      <c r="G98" s="191" t="n">
        <v>0</v>
      </c>
      <c r="H98" s="191" t="n">
        <f aca="false">H99</f>
        <v>0</v>
      </c>
    </row>
    <row r="99" customFormat="false" ht="28.35" hidden="true" customHeight="true" outlineLevel="0" collapsed="false">
      <c r="A99" s="186" t="s">
        <v>156</v>
      </c>
      <c r="B99" s="217" t="n">
        <v>680</v>
      </c>
      <c r="C99" s="189" t="s">
        <v>331</v>
      </c>
      <c r="D99" s="189" t="s">
        <v>412</v>
      </c>
      <c r="E99" s="189" t="s">
        <v>416</v>
      </c>
      <c r="F99" s="189"/>
      <c r="G99" s="191" t="n">
        <v>0</v>
      </c>
      <c r="H99" s="191" t="n">
        <f aca="false">H100</f>
        <v>0</v>
      </c>
    </row>
    <row r="100" customFormat="false" ht="30.75" hidden="true" customHeight="true" outlineLevel="0" collapsed="false">
      <c r="A100" s="193" t="s">
        <v>349</v>
      </c>
      <c r="B100" s="262" t="n">
        <v>680</v>
      </c>
      <c r="C100" s="196" t="s">
        <v>331</v>
      </c>
      <c r="D100" s="196" t="s">
        <v>412</v>
      </c>
      <c r="E100" s="196" t="s">
        <v>416</v>
      </c>
      <c r="F100" s="196" t="s">
        <v>350</v>
      </c>
      <c r="G100" s="263" t="n">
        <f aca="false">G98+G99</f>
        <v>0</v>
      </c>
      <c r="H100" s="191" t="n">
        <v>0</v>
      </c>
    </row>
    <row r="101" customFormat="false" ht="44.7" hidden="false" customHeight="true" outlineLevel="0" collapsed="false">
      <c r="A101" s="241" t="s">
        <v>417</v>
      </c>
      <c r="B101" s="242" t="n">
        <v>680</v>
      </c>
      <c r="C101" s="243" t="s">
        <v>331</v>
      </c>
      <c r="D101" s="243" t="s">
        <v>418</v>
      </c>
      <c r="E101" s="243"/>
      <c r="F101" s="243"/>
      <c r="G101" s="244" t="n">
        <f aca="false">G102+G106</f>
        <v>211.9</v>
      </c>
      <c r="H101" s="244" t="n">
        <f aca="false">H106</f>
        <v>58.3</v>
      </c>
    </row>
    <row r="102" customFormat="false" ht="41.7" hidden="false" customHeight="true" outlineLevel="0" collapsed="false">
      <c r="A102" s="231" t="s">
        <v>413</v>
      </c>
      <c r="B102" s="206" t="n">
        <v>680</v>
      </c>
      <c r="C102" s="207" t="s">
        <v>331</v>
      </c>
      <c r="D102" s="207" t="s">
        <v>418</v>
      </c>
      <c r="E102" s="324" t="s">
        <v>414</v>
      </c>
      <c r="F102" s="207"/>
      <c r="G102" s="208" t="n">
        <f aca="false">G103</f>
        <v>144.7</v>
      </c>
      <c r="H102" s="244"/>
    </row>
    <row r="103" customFormat="false" ht="53.7" hidden="false" customHeight="true" outlineLevel="0" collapsed="false">
      <c r="A103" s="186" t="s">
        <v>419</v>
      </c>
      <c r="B103" s="187" t="n">
        <v>680</v>
      </c>
      <c r="C103" s="188" t="s">
        <v>331</v>
      </c>
      <c r="D103" s="188" t="s">
        <v>418</v>
      </c>
      <c r="E103" s="248" t="s">
        <v>420</v>
      </c>
      <c r="F103" s="188" t="s">
        <v>421</v>
      </c>
      <c r="G103" s="190" t="n">
        <f aca="false">G104</f>
        <v>144.7</v>
      </c>
      <c r="H103" s="244"/>
    </row>
    <row r="104" customFormat="false" ht="34.35" hidden="false" customHeight="true" outlineLevel="0" collapsed="false">
      <c r="A104" s="186" t="s">
        <v>156</v>
      </c>
      <c r="B104" s="217" t="n">
        <v>680</v>
      </c>
      <c r="C104" s="189" t="s">
        <v>331</v>
      </c>
      <c r="D104" s="189" t="s">
        <v>418</v>
      </c>
      <c r="E104" s="189" t="s">
        <v>420</v>
      </c>
      <c r="F104" s="189"/>
      <c r="G104" s="191" t="n">
        <v>144.7</v>
      </c>
      <c r="H104" s="244"/>
    </row>
    <row r="105" customFormat="false" ht="30.6" hidden="false" customHeight="true" outlineLevel="0" collapsed="false">
      <c r="A105" s="193" t="s">
        <v>349</v>
      </c>
      <c r="B105" s="262" t="n">
        <v>680</v>
      </c>
      <c r="C105" s="196" t="s">
        <v>331</v>
      </c>
      <c r="D105" s="196" t="s">
        <v>418</v>
      </c>
      <c r="E105" s="196" t="s">
        <v>420</v>
      </c>
      <c r="F105" s="196" t="s">
        <v>350</v>
      </c>
      <c r="G105" s="263" t="n">
        <f aca="false">G104</f>
        <v>144.7</v>
      </c>
      <c r="H105" s="244"/>
      <c r="N105" s="245"/>
    </row>
    <row r="106" customFormat="false" ht="23.1" hidden="false" customHeight="true" outlineLevel="0" collapsed="false">
      <c r="A106" s="221" t="s">
        <v>422</v>
      </c>
      <c r="B106" s="222" t="n">
        <v>680</v>
      </c>
      <c r="C106" s="223" t="s">
        <v>331</v>
      </c>
      <c r="D106" s="223" t="s">
        <v>418</v>
      </c>
      <c r="E106" s="325" t="s">
        <v>391</v>
      </c>
      <c r="F106" s="223"/>
      <c r="G106" s="225" t="n">
        <f aca="false">G107</f>
        <v>67.2</v>
      </c>
      <c r="H106" s="295" t="n">
        <f aca="false">H107</f>
        <v>58.3</v>
      </c>
    </row>
    <row r="107" customFormat="false" ht="46.2" hidden="false" customHeight="true" outlineLevel="0" collapsed="false">
      <c r="A107" s="192" t="s">
        <v>423</v>
      </c>
      <c r="B107" s="187" t="n">
        <v>680</v>
      </c>
      <c r="C107" s="188" t="s">
        <v>331</v>
      </c>
      <c r="D107" s="188" t="s">
        <v>418</v>
      </c>
      <c r="E107" s="248" t="s">
        <v>424</v>
      </c>
      <c r="F107" s="188"/>
      <c r="G107" s="190" t="n">
        <f aca="false">67.2</f>
        <v>67.2</v>
      </c>
      <c r="H107" s="191" t="n">
        <f aca="false">H108</f>
        <v>58.3</v>
      </c>
    </row>
    <row r="108" customFormat="false" ht="32.85" hidden="false" customHeight="true" outlineLevel="0" collapsed="false">
      <c r="A108" s="193" t="s">
        <v>349</v>
      </c>
      <c r="B108" s="194" t="n">
        <v>680</v>
      </c>
      <c r="C108" s="195" t="s">
        <v>331</v>
      </c>
      <c r="D108" s="195" t="s">
        <v>418</v>
      </c>
      <c r="E108" s="250" t="s">
        <v>424</v>
      </c>
      <c r="F108" s="195" t="s">
        <v>350</v>
      </c>
      <c r="G108" s="197" t="n">
        <f aca="false">G107</f>
        <v>67.2</v>
      </c>
      <c r="H108" s="191" t="n">
        <v>58.3</v>
      </c>
    </row>
    <row r="109" customFormat="false" ht="33.6" hidden="false" customHeight="true" outlineLevel="0" collapsed="false">
      <c r="A109" s="326" t="s">
        <v>425</v>
      </c>
      <c r="B109" s="327" t="n">
        <v>680</v>
      </c>
      <c r="C109" s="328" t="s">
        <v>331</v>
      </c>
      <c r="D109" s="328" t="s">
        <v>426</v>
      </c>
      <c r="E109" s="329"/>
      <c r="F109" s="328"/>
      <c r="G109" s="330" t="n">
        <f aca="false">G110</f>
        <v>33.3</v>
      </c>
      <c r="H109" s="330" t="n">
        <f aca="false">H110</f>
        <v>0</v>
      </c>
    </row>
    <row r="110" customFormat="false" ht="40.95" hidden="false" customHeight="true" outlineLevel="0" collapsed="false">
      <c r="A110" s="231" t="s">
        <v>413</v>
      </c>
      <c r="B110" s="206" t="n">
        <v>680</v>
      </c>
      <c r="C110" s="207" t="s">
        <v>331</v>
      </c>
      <c r="D110" s="207" t="s">
        <v>426</v>
      </c>
      <c r="E110" s="324" t="s">
        <v>414</v>
      </c>
      <c r="F110" s="207"/>
      <c r="G110" s="208" t="n">
        <f aca="false">G111</f>
        <v>33.3</v>
      </c>
      <c r="H110" s="191" t="n">
        <f aca="false">H111</f>
        <v>0</v>
      </c>
    </row>
    <row r="111" customFormat="false" ht="53.7" hidden="false" customHeight="true" outlineLevel="0" collapsed="false">
      <c r="A111" s="186" t="s">
        <v>419</v>
      </c>
      <c r="B111" s="187" t="n">
        <v>680</v>
      </c>
      <c r="C111" s="188" t="s">
        <v>331</v>
      </c>
      <c r="D111" s="188" t="s">
        <v>426</v>
      </c>
      <c r="E111" s="248" t="s">
        <v>420</v>
      </c>
      <c r="F111" s="188" t="s">
        <v>421</v>
      </c>
      <c r="G111" s="190" t="n">
        <f aca="false">G112+G114</f>
        <v>33.3</v>
      </c>
      <c r="H111" s="191" t="n">
        <f aca="false">H112</f>
        <v>0</v>
      </c>
    </row>
    <row r="112" customFormat="false" ht="40.95" hidden="false" customHeight="true" outlineLevel="0" collapsed="false">
      <c r="A112" s="186" t="s">
        <v>203</v>
      </c>
      <c r="B112" s="187" t="n">
        <v>680</v>
      </c>
      <c r="C112" s="188" t="s">
        <v>331</v>
      </c>
      <c r="D112" s="188" t="s">
        <v>426</v>
      </c>
      <c r="E112" s="248" t="s">
        <v>420</v>
      </c>
      <c r="F112" s="188"/>
      <c r="G112" s="190" t="n">
        <f aca="false">G113</f>
        <v>10</v>
      </c>
      <c r="H112" s="191" t="n">
        <f aca="false">H114</f>
        <v>0</v>
      </c>
      <c r="N112" s="245"/>
    </row>
    <row r="113" customFormat="false" ht="70.05" hidden="false" customHeight="true" outlineLevel="0" collapsed="false">
      <c r="A113" s="234" t="s">
        <v>328</v>
      </c>
      <c r="B113" s="194" t="n">
        <v>680</v>
      </c>
      <c r="C113" s="195" t="s">
        <v>331</v>
      </c>
      <c r="D113" s="195" t="s">
        <v>426</v>
      </c>
      <c r="E113" s="250" t="s">
        <v>420</v>
      </c>
      <c r="F113" s="195" t="s">
        <v>329</v>
      </c>
      <c r="G113" s="197" t="n">
        <v>10</v>
      </c>
      <c r="H113" s="191"/>
      <c r="N113" s="245"/>
    </row>
    <row r="114" customFormat="false" ht="40.95" hidden="false" customHeight="true" outlineLevel="0" collapsed="false">
      <c r="A114" s="186" t="s">
        <v>155</v>
      </c>
      <c r="B114" s="187" t="n">
        <v>680</v>
      </c>
      <c r="C114" s="188" t="s">
        <v>331</v>
      </c>
      <c r="D114" s="188" t="s">
        <v>426</v>
      </c>
      <c r="E114" s="248" t="s">
        <v>420</v>
      </c>
      <c r="F114" s="188"/>
      <c r="G114" s="190" t="n">
        <v>23.3</v>
      </c>
      <c r="H114" s="191" t="n">
        <v>0</v>
      </c>
      <c r="N114" s="245"/>
    </row>
    <row r="115" customFormat="false" ht="29.85" hidden="false" customHeight="true" outlineLevel="0" collapsed="false">
      <c r="A115" s="234" t="s">
        <v>349</v>
      </c>
      <c r="B115" s="194" t="n">
        <v>680</v>
      </c>
      <c r="C115" s="195" t="s">
        <v>331</v>
      </c>
      <c r="D115" s="195" t="s">
        <v>426</v>
      </c>
      <c r="E115" s="250" t="s">
        <v>420</v>
      </c>
      <c r="F115" s="195" t="s">
        <v>350</v>
      </c>
      <c r="G115" s="197" t="n">
        <f aca="false">G114</f>
        <v>23.3</v>
      </c>
      <c r="H115" s="191"/>
    </row>
    <row r="116" customFormat="false" ht="19.5" hidden="false" customHeight="true" outlineLevel="0" collapsed="false">
      <c r="A116" s="198" t="s">
        <v>427</v>
      </c>
      <c r="B116" s="199" t="n">
        <v>680</v>
      </c>
      <c r="C116" s="200" t="s">
        <v>342</v>
      </c>
      <c r="D116" s="200"/>
      <c r="E116" s="200"/>
      <c r="F116" s="200"/>
      <c r="G116" s="201" t="n">
        <f aca="false">G117+G123+G131</f>
        <v>2778.4</v>
      </c>
      <c r="H116" s="201" t="e">
        <f aca="false">H117+H123</f>
        <v>#VALUE!</v>
      </c>
    </row>
    <row r="117" customFormat="false" ht="18.75" hidden="false" customHeight="true" outlineLevel="0" collapsed="false">
      <c r="A117" s="331" t="s">
        <v>428</v>
      </c>
      <c r="B117" s="320" t="n">
        <v>680</v>
      </c>
      <c r="C117" s="321" t="s">
        <v>342</v>
      </c>
      <c r="D117" s="321" t="s">
        <v>429</v>
      </c>
      <c r="E117" s="321"/>
      <c r="F117" s="321"/>
      <c r="G117" s="322" t="n">
        <f aca="false">G118</f>
        <v>454</v>
      </c>
      <c r="H117" s="322" t="n">
        <f aca="false">H118</f>
        <v>116.7</v>
      </c>
    </row>
    <row r="118" customFormat="false" ht="41.1" hidden="false" customHeight="true" outlineLevel="0" collapsed="false">
      <c r="A118" s="231" t="s">
        <v>430</v>
      </c>
      <c r="B118" s="206" t="n">
        <v>680</v>
      </c>
      <c r="C118" s="207" t="s">
        <v>342</v>
      </c>
      <c r="D118" s="207" t="s">
        <v>429</v>
      </c>
      <c r="E118" s="207" t="s">
        <v>386</v>
      </c>
      <c r="F118" s="207"/>
      <c r="G118" s="208" t="n">
        <f aca="false">G119</f>
        <v>454</v>
      </c>
      <c r="H118" s="191" t="n">
        <f aca="false">H119</f>
        <v>116.7</v>
      </c>
    </row>
    <row r="119" customFormat="false" ht="57.45" hidden="false" customHeight="true" outlineLevel="0" collapsed="false">
      <c r="A119" s="192" t="s">
        <v>431</v>
      </c>
      <c r="B119" s="187" t="n">
        <v>680</v>
      </c>
      <c r="C119" s="188" t="s">
        <v>342</v>
      </c>
      <c r="D119" s="188" t="s">
        <v>429</v>
      </c>
      <c r="E119" s="188" t="s">
        <v>388</v>
      </c>
      <c r="F119" s="188"/>
      <c r="G119" s="190" t="n">
        <f aca="false">G122</f>
        <v>454</v>
      </c>
      <c r="H119" s="191" t="n">
        <f aca="false">H120</f>
        <v>116.7</v>
      </c>
    </row>
    <row r="120" customFormat="false" ht="22.8" hidden="false" customHeight="true" outlineLevel="0" collapsed="false">
      <c r="A120" s="192" t="s">
        <v>158</v>
      </c>
      <c r="B120" s="187" t="n">
        <v>680</v>
      </c>
      <c r="C120" s="188" t="s">
        <v>342</v>
      </c>
      <c r="D120" s="188" t="s">
        <v>429</v>
      </c>
      <c r="E120" s="188" t="s">
        <v>388</v>
      </c>
      <c r="F120" s="188"/>
      <c r="G120" s="190" t="n">
        <v>277.8</v>
      </c>
      <c r="H120" s="191" t="n">
        <f aca="false">H122</f>
        <v>116.7</v>
      </c>
      <c r="N120" s="245"/>
    </row>
    <row r="121" customFormat="false" ht="48" hidden="false" customHeight="true" outlineLevel="0" collapsed="false">
      <c r="A121" s="114" t="s">
        <v>160</v>
      </c>
      <c r="B121" s="187" t="n">
        <v>680</v>
      </c>
      <c r="C121" s="188" t="s">
        <v>342</v>
      </c>
      <c r="D121" s="188" t="s">
        <v>429</v>
      </c>
      <c r="E121" s="188" t="s">
        <v>388</v>
      </c>
      <c r="F121" s="188"/>
      <c r="G121" s="190" t="n">
        <v>176.2</v>
      </c>
      <c r="H121" s="191"/>
      <c r="N121" s="245"/>
    </row>
    <row r="122" customFormat="false" ht="28.8" hidden="false" customHeight="true" outlineLevel="0" collapsed="false">
      <c r="A122" s="193" t="s">
        <v>349</v>
      </c>
      <c r="B122" s="194" t="n">
        <v>680</v>
      </c>
      <c r="C122" s="195" t="s">
        <v>342</v>
      </c>
      <c r="D122" s="195" t="s">
        <v>429</v>
      </c>
      <c r="E122" s="195" t="s">
        <v>388</v>
      </c>
      <c r="F122" s="195" t="s">
        <v>350</v>
      </c>
      <c r="G122" s="197" t="n">
        <f aca="false">G120+G121</f>
        <v>454</v>
      </c>
      <c r="H122" s="191" t="n">
        <v>116.7</v>
      </c>
    </row>
    <row r="123" customFormat="false" ht="22.8" hidden="false" customHeight="true" outlineLevel="0" collapsed="false">
      <c r="A123" s="227" t="s">
        <v>432</v>
      </c>
      <c r="B123" s="332" t="n">
        <v>680</v>
      </c>
      <c r="C123" s="333" t="s">
        <v>342</v>
      </c>
      <c r="D123" s="333" t="s">
        <v>412</v>
      </c>
      <c r="E123" s="333"/>
      <c r="F123" s="333"/>
      <c r="G123" s="334" t="n">
        <f aca="false">G124+G128</f>
        <v>2324.4</v>
      </c>
      <c r="H123" s="334" t="e">
        <f aca="false">H124+H128</f>
        <v>#VALUE!</v>
      </c>
    </row>
    <row r="124" customFormat="false" ht="41.1" hidden="false" customHeight="true" outlineLevel="0" collapsed="false">
      <c r="A124" s="231" t="s">
        <v>385</v>
      </c>
      <c r="B124" s="206" t="n">
        <v>680</v>
      </c>
      <c r="C124" s="207" t="s">
        <v>342</v>
      </c>
      <c r="D124" s="207" t="s">
        <v>412</v>
      </c>
      <c r="E124" s="207" t="s">
        <v>386</v>
      </c>
      <c r="F124" s="207"/>
      <c r="G124" s="208" t="n">
        <f aca="false">G125</f>
        <v>1566.1</v>
      </c>
      <c r="H124" s="191" t="str">
        <f aca="false">"#REF!#REF!"</f>
        <v>#REF!#REF!</v>
      </c>
    </row>
    <row r="125" customFormat="false" ht="61.2" hidden="false" customHeight="true" outlineLevel="0" collapsed="false">
      <c r="A125" s="192" t="s">
        <v>433</v>
      </c>
      <c r="B125" s="187" t="n">
        <v>680</v>
      </c>
      <c r="C125" s="188" t="s">
        <v>342</v>
      </c>
      <c r="D125" s="188" t="s">
        <v>412</v>
      </c>
      <c r="E125" s="188" t="s">
        <v>388</v>
      </c>
      <c r="F125" s="188"/>
      <c r="G125" s="190" t="n">
        <f aca="false">G127</f>
        <v>1566.1</v>
      </c>
      <c r="H125" s="191" t="n">
        <f aca="false">H126</f>
        <v>0</v>
      </c>
    </row>
    <row r="126" customFormat="false" ht="79.05" hidden="false" customHeight="true" outlineLevel="0" collapsed="false">
      <c r="A126" s="186" t="s">
        <v>434</v>
      </c>
      <c r="B126" s="187" t="n">
        <v>680</v>
      </c>
      <c r="C126" s="188" t="s">
        <v>342</v>
      </c>
      <c r="D126" s="188" t="s">
        <v>412</v>
      </c>
      <c r="E126" s="188" t="s">
        <v>388</v>
      </c>
      <c r="F126" s="188"/>
      <c r="G126" s="190" t="n">
        <f aca="false">1566.1</f>
        <v>1566.1</v>
      </c>
      <c r="H126" s="191" t="n">
        <f aca="false">H127</f>
        <v>0</v>
      </c>
      <c r="N126" s="245"/>
    </row>
    <row r="127" customFormat="false" ht="27.6" hidden="false" customHeight="true" outlineLevel="0" collapsed="false">
      <c r="A127" s="193" t="s">
        <v>349</v>
      </c>
      <c r="B127" s="187" t="n">
        <v>680</v>
      </c>
      <c r="C127" s="188" t="s">
        <v>342</v>
      </c>
      <c r="D127" s="188" t="s">
        <v>412</v>
      </c>
      <c r="E127" s="188" t="s">
        <v>388</v>
      </c>
      <c r="F127" s="188" t="s">
        <v>350</v>
      </c>
      <c r="G127" s="190" t="n">
        <f aca="false">G126</f>
        <v>1566.1</v>
      </c>
      <c r="H127" s="191" t="n">
        <v>0</v>
      </c>
    </row>
    <row r="128" customFormat="false" ht="24.6" hidden="false" customHeight="true" outlineLevel="0" collapsed="false">
      <c r="A128" s="192" t="s">
        <v>358</v>
      </c>
      <c r="B128" s="187" t="n">
        <v>680</v>
      </c>
      <c r="C128" s="188" t="s">
        <v>342</v>
      </c>
      <c r="D128" s="188" t="s">
        <v>412</v>
      </c>
      <c r="E128" s="188" t="s">
        <v>359</v>
      </c>
      <c r="F128" s="188"/>
      <c r="G128" s="190" t="n">
        <f aca="false">G129</f>
        <v>758.3</v>
      </c>
      <c r="H128" s="191" t="n">
        <f aca="false">H129</f>
        <v>200</v>
      </c>
    </row>
    <row r="129" customFormat="false" ht="23.1" hidden="false" customHeight="true" outlineLevel="0" collapsed="false">
      <c r="A129" s="299" t="s">
        <v>435</v>
      </c>
      <c r="B129" s="300" t="n">
        <v>680</v>
      </c>
      <c r="C129" s="301" t="s">
        <v>342</v>
      </c>
      <c r="D129" s="301" t="s">
        <v>412</v>
      </c>
      <c r="E129" s="301" t="s">
        <v>436</v>
      </c>
      <c r="F129" s="301"/>
      <c r="G129" s="303" t="n">
        <v>758.3</v>
      </c>
      <c r="H129" s="191" t="n">
        <f aca="false">H130</f>
        <v>200</v>
      </c>
    </row>
    <row r="130" customFormat="false" ht="32.1" hidden="false" customHeight="true" outlineLevel="0" collapsed="false">
      <c r="A130" s="234" t="s">
        <v>349</v>
      </c>
      <c r="B130" s="194" t="n">
        <v>680</v>
      </c>
      <c r="C130" s="195" t="s">
        <v>342</v>
      </c>
      <c r="D130" s="195" t="s">
        <v>412</v>
      </c>
      <c r="E130" s="195" t="s">
        <v>436</v>
      </c>
      <c r="F130" s="195" t="s">
        <v>350</v>
      </c>
      <c r="G130" s="197" t="n">
        <f aca="false">G129</f>
        <v>758.3</v>
      </c>
      <c r="H130" s="191" t="n">
        <v>200</v>
      </c>
    </row>
    <row r="131" customFormat="false" ht="24.9" hidden="true" customHeight="true" outlineLevel="0" collapsed="false">
      <c r="A131" s="335" t="s">
        <v>437</v>
      </c>
      <c r="B131" s="170" t="n">
        <v>680</v>
      </c>
      <c r="C131" s="249" t="s">
        <v>342</v>
      </c>
      <c r="D131" s="249" t="s">
        <v>438</v>
      </c>
      <c r="E131" s="249"/>
      <c r="F131" s="249"/>
      <c r="G131" s="336" t="n">
        <f aca="false">G132</f>
        <v>0</v>
      </c>
      <c r="H131" s="191"/>
    </row>
    <row r="132" customFormat="false" ht="53.7" hidden="true" customHeight="true" outlineLevel="0" collapsed="false">
      <c r="A132" s="192" t="s">
        <v>439</v>
      </c>
      <c r="B132" s="187" t="n">
        <v>680</v>
      </c>
      <c r="C132" s="188" t="s">
        <v>342</v>
      </c>
      <c r="D132" s="188" t="s">
        <v>438</v>
      </c>
      <c r="E132" s="188" t="s">
        <v>440</v>
      </c>
      <c r="F132" s="188"/>
      <c r="G132" s="190" t="n">
        <f aca="false">G133</f>
        <v>0</v>
      </c>
      <c r="H132" s="191"/>
    </row>
    <row r="133" customFormat="false" ht="55.95" hidden="true" customHeight="true" outlineLevel="0" collapsed="false">
      <c r="A133" s="192" t="s">
        <v>441</v>
      </c>
      <c r="B133" s="187" t="n">
        <v>680</v>
      </c>
      <c r="C133" s="188" t="s">
        <v>342</v>
      </c>
      <c r="D133" s="188" t="s">
        <v>438</v>
      </c>
      <c r="E133" s="188" t="s">
        <v>442</v>
      </c>
      <c r="F133" s="188"/>
      <c r="G133" s="190" t="n">
        <v>0</v>
      </c>
      <c r="H133" s="191"/>
    </row>
    <row r="134" customFormat="false" ht="20.85" hidden="true" customHeight="true" outlineLevel="0" collapsed="false">
      <c r="A134" s="234" t="s">
        <v>443</v>
      </c>
      <c r="B134" s="194" t="n">
        <v>680</v>
      </c>
      <c r="C134" s="195" t="s">
        <v>342</v>
      </c>
      <c r="D134" s="195" t="s">
        <v>438</v>
      </c>
      <c r="E134" s="195" t="s">
        <v>442</v>
      </c>
      <c r="F134" s="195" t="s">
        <v>444</v>
      </c>
      <c r="G134" s="197" t="n">
        <f aca="false">G133</f>
        <v>0</v>
      </c>
      <c r="H134" s="191"/>
    </row>
    <row r="135" customFormat="false" ht="20.1" hidden="false" customHeight="true" outlineLevel="0" collapsed="false">
      <c r="A135" s="314" t="s">
        <v>445</v>
      </c>
      <c r="B135" s="315" t="n">
        <v>680</v>
      </c>
      <c r="C135" s="316" t="s">
        <v>446</v>
      </c>
      <c r="D135" s="316"/>
      <c r="E135" s="316"/>
      <c r="F135" s="316"/>
      <c r="G135" s="317" t="e">
        <f aca="false">G136+G151+G160+G171</f>
        <v>#VALUE!</v>
      </c>
      <c r="H135" s="318" t="e">
        <f aca="false">H136+H151+H160+H171</f>
        <v>#VALUE!</v>
      </c>
    </row>
    <row r="136" customFormat="false" ht="19.5" hidden="true" customHeight="true" outlineLevel="0" collapsed="false">
      <c r="A136" s="319" t="s">
        <v>447</v>
      </c>
      <c r="B136" s="320" t="n">
        <v>680</v>
      </c>
      <c r="C136" s="321" t="s">
        <v>446</v>
      </c>
      <c r="D136" s="321" t="s">
        <v>318</v>
      </c>
      <c r="E136" s="321"/>
      <c r="F136" s="321"/>
      <c r="G136" s="322" t="n">
        <f aca="false">G137</f>
        <v>0</v>
      </c>
      <c r="H136" s="322" t="e">
        <f aca="false">"#REF!#REF!"+"#REF!#REF!"</f>
        <v>#VALUE!</v>
      </c>
    </row>
    <row r="137" customFormat="false" ht="66.45" hidden="true" customHeight="true" outlineLevel="0" collapsed="false">
      <c r="A137" s="186" t="s">
        <v>448</v>
      </c>
      <c r="B137" s="217" t="n">
        <v>680</v>
      </c>
      <c r="C137" s="189" t="s">
        <v>446</v>
      </c>
      <c r="D137" s="189" t="s">
        <v>318</v>
      </c>
      <c r="E137" s="189" t="s">
        <v>449</v>
      </c>
      <c r="F137" s="189"/>
      <c r="G137" s="191" t="n">
        <f aca="false">G138</f>
        <v>0</v>
      </c>
      <c r="H137" s="191" t="e">
        <f aca="false">H138</f>
        <v>#VALUE!</v>
      </c>
    </row>
    <row r="138" customFormat="false" ht="79.05" hidden="true" customHeight="true" outlineLevel="0" collapsed="false">
      <c r="A138" s="186" t="s">
        <v>450</v>
      </c>
      <c r="B138" s="217" t="n">
        <v>680</v>
      </c>
      <c r="C138" s="189" t="s">
        <v>446</v>
      </c>
      <c r="D138" s="189" t="s">
        <v>318</v>
      </c>
      <c r="E138" s="189" t="s">
        <v>451</v>
      </c>
      <c r="F138" s="189"/>
      <c r="G138" s="191" t="n">
        <f aca="false">G146+G148</f>
        <v>0</v>
      </c>
      <c r="H138" s="191" t="e">
        <f aca="false">"#REF!#REF!"+"#REF!#REF!"</f>
        <v>#VALUE!</v>
      </c>
      <c r="K138" s="337"/>
    </row>
    <row r="139" customFormat="false" ht="40.95" hidden="true" customHeight="true" outlineLevel="0" collapsed="false">
      <c r="A139" s="186" t="s">
        <v>452</v>
      </c>
      <c r="B139" s="217" t="n">
        <v>680</v>
      </c>
      <c r="C139" s="189" t="s">
        <v>446</v>
      </c>
      <c r="D139" s="189" t="s">
        <v>318</v>
      </c>
      <c r="E139" s="189" t="s">
        <v>451</v>
      </c>
      <c r="F139" s="189"/>
      <c r="G139" s="191" t="n">
        <v>0</v>
      </c>
      <c r="H139" s="191" t="str">
        <f aca="false">H140</f>
        <v>#REF!#REF!</v>
      </c>
    </row>
    <row r="140" customFormat="false" ht="28.35" hidden="true" customHeight="true" outlineLevel="0" collapsed="false">
      <c r="A140" s="186" t="s">
        <v>194</v>
      </c>
      <c r="B140" s="217" t="n">
        <v>680</v>
      </c>
      <c r="C140" s="189" t="s">
        <v>446</v>
      </c>
      <c r="D140" s="189" t="s">
        <v>318</v>
      </c>
      <c r="E140" s="189" t="s">
        <v>451</v>
      </c>
      <c r="F140" s="189"/>
      <c r="G140" s="191" t="n">
        <v>0</v>
      </c>
      <c r="H140" s="191" t="str">
        <f aca="false">"#REF!#REF!"</f>
        <v>#REF!#REF!</v>
      </c>
    </row>
    <row r="141" customFormat="false" ht="39.75" hidden="true" customHeight="true" outlineLevel="0" collapsed="false">
      <c r="A141" s="186" t="s">
        <v>195</v>
      </c>
      <c r="B141" s="217" t="n">
        <v>680</v>
      </c>
      <c r="C141" s="189" t="s">
        <v>446</v>
      </c>
      <c r="D141" s="189" t="s">
        <v>318</v>
      </c>
      <c r="E141" s="189" t="s">
        <v>451</v>
      </c>
      <c r="F141" s="189"/>
      <c r="G141" s="191" t="n">
        <v>0</v>
      </c>
      <c r="H141" s="191"/>
    </row>
    <row r="142" customFormat="false" ht="34.8" hidden="true" customHeight="true" outlineLevel="0" collapsed="false">
      <c r="A142" s="186" t="s">
        <v>196</v>
      </c>
      <c r="B142" s="217" t="n">
        <v>680</v>
      </c>
      <c r="C142" s="189" t="s">
        <v>446</v>
      </c>
      <c r="D142" s="189" t="s">
        <v>318</v>
      </c>
      <c r="E142" s="189" t="s">
        <v>451</v>
      </c>
      <c r="F142" s="189"/>
      <c r="G142" s="191" t="n">
        <v>0</v>
      </c>
      <c r="H142" s="191"/>
    </row>
    <row r="143" customFormat="false" ht="28.35" hidden="true" customHeight="true" outlineLevel="0" collapsed="false">
      <c r="A143" s="186" t="s">
        <v>453</v>
      </c>
      <c r="B143" s="217" t="n">
        <v>680</v>
      </c>
      <c r="C143" s="189" t="s">
        <v>446</v>
      </c>
      <c r="D143" s="189" t="s">
        <v>318</v>
      </c>
      <c r="E143" s="189" t="s">
        <v>451</v>
      </c>
      <c r="F143" s="189"/>
      <c r="G143" s="191" t="n">
        <v>0</v>
      </c>
      <c r="H143" s="191"/>
    </row>
    <row r="144" customFormat="false" ht="28.35" hidden="true" customHeight="true" outlineLevel="0" collapsed="false">
      <c r="A144" s="186" t="s">
        <v>199</v>
      </c>
      <c r="B144" s="217" t="n">
        <v>680</v>
      </c>
      <c r="C144" s="189" t="s">
        <v>446</v>
      </c>
      <c r="D144" s="189" t="s">
        <v>318</v>
      </c>
      <c r="E144" s="189" t="s">
        <v>451</v>
      </c>
      <c r="F144" s="189"/>
      <c r="G144" s="191" t="n">
        <v>0</v>
      </c>
      <c r="H144" s="191"/>
    </row>
    <row r="145" customFormat="false" ht="32.85" hidden="true" customHeight="true" outlineLevel="0" collapsed="false">
      <c r="A145" s="186" t="s">
        <v>200</v>
      </c>
      <c r="B145" s="217" t="n">
        <v>680</v>
      </c>
      <c r="C145" s="189" t="s">
        <v>446</v>
      </c>
      <c r="D145" s="189" t="s">
        <v>318</v>
      </c>
      <c r="E145" s="189" t="s">
        <v>451</v>
      </c>
      <c r="F145" s="189"/>
      <c r="G145" s="191" t="n">
        <v>0</v>
      </c>
      <c r="H145" s="191"/>
    </row>
    <row r="146" customFormat="false" ht="33.6" hidden="true" customHeight="true" outlineLevel="0" collapsed="false">
      <c r="A146" s="338" t="s">
        <v>349</v>
      </c>
      <c r="B146" s="217" t="n">
        <v>680</v>
      </c>
      <c r="C146" s="189" t="s">
        <v>446</v>
      </c>
      <c r="D146" s="189" t="s">
        <v>318</v>
      </c>
      <c r="E146" s="189" t="s">
        <v>451</v>
      </c>
      <c r="F146" s="189" t="s">
        <v>350</v>
      </c>
      <c r="G146" s="191" t="n">
        <f aca="false">G142+G141+G140+G139+G143+G144+G145</f>
        <v>0</v>
      </c>
      <c r="H146" s="191"/>
    </row>
    <row r="147" customFormat="false" ht="33.6" hidden="true" customHeight="true" outlineLevel="0" collapsed="false">
      <c r="A147" s="186" t="s">
        <v>454</v>
      </c>
      <c r="B147" s="217" t="n">
        <v>680</v>
      </c>
      <c r="C147" s="189" t="s">
        <v>446</v>
      </c>
      <c r="D147" s="189" t="s">
        <v>318</v>
      </c>
      <c r="E147" s="189" t="s">
        <v>451</v>
      </c>
      <c r="F147" s="189"/>
      <c r="G147" s="191" t="n">
        <v>0</v>
      </c>
      <c r="H147" s="191"/>
    </row>
    <row r="148" customFormat="false" ht="33.6" hidden="true" customHeight="true" outlineLevel="0" collapsed="false">
      <c r="A148" s="339" t="s">
        <v>455</v>
      </c>
      <c r="B148" s="340" t="n">
        <v>680</v>
      </c>
      <c r="C148" s="341" t="s">
        <v>446</v>
      </c>
      <c r="D148" s="341" t="s">
        <v>318</v>
      </c>
      <c r="E148" s="341" t="s">
        <v>451</v>
      </c>
      <c r="F148" s="341" t="s">
        <v>456</v>
      </c>
      <c r="G148" s="342" t="n">
        <f aca="false">G147</f>
        <v>0</v>
      </c>
      <c r="H148" s="191"/>
    </row>
    <row r="149" customFormat="false" ht="18.6" hidden="true" customHeight="true" outlineLevel="0" collapsed="false">
      <c r="A149" s="192" t="s">
        <v>457</v>
      </c>
      <c r="B149" s="217" t="n">
        <v>680</v>
      </c>
      <c r="C149" s="189" t="s">
        <v>446</v>
      </c>
      <c r="D149" s="189" t="s">
        <v>318</v>
      </c>
      <c r="E149" s="189" t="s">
        <v>458</v>
      </c>
      <c r="F149" s="189"/>
      <c r="G149" s="191" t="n">
        <v>0</v>
      </c>
      <c r="H149" s="191"/>
    </row>
    <row r="150" customFormat="false" ht="29.85" hidden="true" customHeight="true" outlineLevel="0" collapsed="false">
      <c r="A150" s="193" t="s">
        <v>349</v>
      </c>
      <c r="B150" s="217" t="n">
        <v>680</v>
      </c>
      <c r="C150" s="189" t="s">
        <v>446</v>
      </c>
      <c r="D150" s="189" t="s">
        <v>318</v>
      </c>
      <c r="E150" s="189" t="s">
        <v>458</v>
      </c>
      <c r="F150" s="189" t="s">
        <v>350</v>
      </c>
      <c r="G150" s="191" t="n">
        <v>0</v>
      </c>
      <c r="H150" s="191"/>
    </row>
    <row r="151" customFormat="false" ht="20.25" hidden="false" customHeight="true" outlineLevel="0" collapsed="false">
      <c r="A151" s="182" t="s">
        <v>459</v>
      </c>
      <c r="B151" s="183" t="n">
        <v>680</v>
      </c>
      <c r="C151" s="184" t="s">
        <v>446</v>
      </c>
      <c r="D151" s="184" t="s">
        <v>321</v>
      </c>
      <c r="E151" s="184"/>
      <c r="F151" s="184"/>
      <c r="G151" s="185" t="n">
        <f aca="false">G152+G156</f>
        <v>10864.5</v>
      </c>
      <c r="H151" s="185" t="n">
        <f aca="false">H152</f>
        <v>7251.5</v>
      </c>
    </row>
    <row r="152" s="344" customFormat="true" ht="58.2" hidden="false" customHeight="true" outlineLevel="0" collapsed="false">
      <c r="A152" s="343" t="s">
        <v>460</v>
      </c>
      <c r="B152" s="258" t="n">
        <v>680</v>
      </c>
      <c r="C152" s="259" t="s">
        <v>446</v>
      </c>
      <c r="D152" s="259" t="s">
        <v>321</v>
      </c>
      <c r="E152" s="259" t="s">
        <v>461</v>
      </c>
      <c r="F152" s="259"/>
      <c r="G152" s="260" t="n">
        <f aca="false">G153</f>
        <v>10649.9</v>
      </c>
      <c r="H152" s="261" t="n">
        <f aca="false">H153+H156</f>
        <v>7251.5</v>
      </c>
    </row>
    <row r="153" s="344" customFormat="true" ht="67.95" hidden="false" customHeight="true" outlineLevel="0" collapsed="false">
      <c r="A153" s="186" t="s">
        <v>462</v>
      </c>
      <c r="B153" s="217" t="n">
        <v>680</v>
      </c>
      <c r="C153" s="189" t="s">
        <v>446</v>
      </c>
      <c r="D153" s="189" t="s">
        <v>321</v>
      </c>
      <c r="E153" s="189" t="s">
        <v>463</v>
      </c>
      <c r="F153" s="189"/>
      <c r="G153" s="191" t="n">
        <f aca="false">G155</f>
        <v>10649.9</v>
      </c>
      <c r="H153" s="191" t="n">
        <f aca="false">H154</f>
        <v>7032.9</v>
      </c>
    </row>
    <row r="154" s="344" customFormat="true" ht="66.45" hidden="false" customHeight="true" outlineLevel="0" collapsed="false">
      <c r="A154" s="186" t="s">
        <v>464</v>
      </c>
      <c r="B154" s="217" t="n">
        <v>680</v>
      </c>
      <c r="C154" s="189" t="s">
        <v>446</v>
      </c>
      <c r="D154" s="189" t="s">
        <v>321</v>
      </c>
      <c r="E154" s="189" t="s">
        <v>463</v>
      </c>
      <c r="F154" s="189"/>
      <c r="G154" s="191" t="n">
        <v>10649.9</v>
      </c>
      <c r="H154" s="191" t="n">
        <f aca="false">H155</f>
        <v>7032.9</v>
      </c>
    </row>
    <row r="155" s="344" customFormat="true" ht="21.6" hidden="false" customHeight="true" outlineLevel="0" collapsed="false">
      <c r="A155" s="240" t="s">
        <v>354</v>
      </c>
      <c r="B155" s="262" t="n">
        <v>680</v>
      </c>
      <c r="C155" s="196" t="s">
        <v>446</v>
      </c>
      <c r="D155" s="196" t="s">
        <v>321</v>
      </c>
      <c r="E155" s="196" t="s">
        <v>463</v>
      </c>
      <c r="F155" s="196" t="s">
        <v>355</v>
      </c>
      <c r="G155" s="263" t="n">
        <f aca="false">G154</f>
        <v>10649.9</v>
      </c>
      <c r="H155" s="191" t="n">
        <v>7032.9</v>
      </c>
      <c r="N155" s="345"/>
    </row>
    <row r="156" s="344" customFormat="true" ht="43.5" hidden="false" customHeight="true" outlineLevel="0" collapsed="false">
      <c r="A156" s="264" t="s">
        <v>465</v>
      </c>
      <c r="B156" s="265" t="n">
        <v>680</v>
      </c>
      <c r="C156" s="266" t="s">
        <v>446</v>
      </c>
      <c r="D156" s="266" t="s">
        <v>321</v>
      </c>
      <c r="E156" s="266" t="s">
        <v>466</v>
      </c>
      <c r="F156" s="266"/>
      <c r="G156" s="267" t="n">
        <f aca="false">G157</f>
        <v>214.6</v>
      </c>
      <c r="H156" s="191" t="n">
        <f aca="false">H158</f>
        <v>218.6</v>
      </c>
    </row>
    <row r="157" s="344" customFormat="true" ht="53.7" hidden="false" customHeight="true" outlineLevel="0" collapsed="false">
      <c r="A157" s="205" t="s">
        <v>467</v>
      </c>
      <c r="B157" s="187" t="n">
        <v>680</v>
      </c>
      <c r="C157" s="188" t="s">
        <v>446</v>
      </c>
      <c r="D157" s="188" t="s">
        <v>321</v>
      </c>
      <c r="E157" s="188" t="s">
        <v>468</v>
      </c>
      <c r="F157" s="188"/>
      <c r="G157" s="190" t="n">
        <f aca="false">G158</f>
        <v>214.6</v>
      </c>
      <c r="H157" s="191"/>
    </row>
    <row r="158" s="344" customFormat="true" ht="76.8" hidden="false" customHeight="true" outlineLevel="0" collapsed="false">
      <c r="A158" s="114" t="s">
        <v>192</v>
      </c>
      <c r="B158" s="346" t="n">
        <v>680</v>
      </c>
      <c r="C158" s="239" t="s">
        <v>446</v>
      </c>
      <c r="D158" s="239" t="s">
        <v>321</v>
      </c>
      <c r="E158" s="239" t="s">
        <v>468</v>
      </c>
      <c r="F158" s="239"/>
      <c r="G158" s="347" t="n">
        <v>214.6</v>
      </c>
      <c r="H158" s="191" t="n">
        <f aca="false">H159</f>
        <v>218.6</v>
      </c>
      <c r="I158" s="348"/>
      <c r="J158" s="348"/>
      <c r="N158" s="345"/>
    </row>
    <row r="159" s="344" customFormat="true" ht="29.85" hidden="false" customHeight="true" outlineLevel="0" collapsed="false">
      <c r="A159" s="193" t="s">
        <v>349</v>
      </c>
      <c r="B159" s="194" t="n">
        <v>680</v>
      </c>
      <c r="C159" s="195" t="s">
        <v>446</v>
      </c>
      <c r="D159" s="195" t="s">
        <v>321</v>
      </c>
      <c r="E159" s="298" t="s">
        <v>468</v>
      </c>
      <c r="F159" s="195" t="s">
        <v>350</v>
      </c>
      <c r="G159" s="197" t="n">
        <f aca="false">G158</f>
        <v>214.6</v>
      </c>
      <c r="H159" s="191" t="n">
        <v>218.6</v>
      </c>
    </row>
    <row r="160" customFormat="false" ht="20.25" hidden="false" customHeight="true" outlineLevel="0" collapsed="false">
      <c r="A160" s="174" t="s">
        <v>469</v>
      </c>
      <c r="B160" s="177" t="n">
        <v>680</v>
      </c>
      <c r="C160" s="349" t="s">
        <v>446</v>
      </c>
      <c r="D160" s="349" t="s">
        <v>331</v>
      </c>
      <c r="E160" s="349"/>
      <c r="F160" s="349"/>
      <c r="G160" s="176" t="e">
        <f aca="false">G161+G168</f>
        <v>#VALUE!</v>
      </c>
      <c r="H160" s="212" t="n">
        <f aca="false">H161</f>
        <v>1248.3</v>
      </c>
    </row>
    <row r="161" customFormat="false" ht="56.7" hidden="false" customHeight="true" outlineLevel="0" collapsed="false">
      <c r="A161" s="264" t="s">
        <v>460</v>
      </c>
      <c r="B161" s="265" t="n">
        <v>680</v>
      </c>
      <c r="C161" s="266" t="s">
        <v>446</v>
      </c>
      <c r="D161" s="266" t="s">
        <v>331</v>
      </c>
      <c r="E161" s="266" t="s">
        <v>461</v>
      </c>
      <c r="F161" s="266"/>
      <c r="G161" s="267" t="e">
        <f aca="false">G162</f>
        <v>#VALUE!</v>
      </c>
      <c r="H161" s="303" t="n">
        <f aca="false">H162</f>
        <v>1248.3</v>
      </c>
    </row>
    <row r="162" customFormat="false" ht="72.3" hidden="false" customHeight="true" outlineLevel="0" collapsed="false">
      <c r="A162" s="186" t="s">
        <v>462</v>
      </c>
      <c r="B162" s="350" t="n">
        <v>680</v>
      </c>
      <c r="C162" s="248" t="s">
        <v>446</v>
      </c>
      <c r="D162" s="248" t="s">
        <v>331</v>
      </c>
      <c r="E162" s="248" t="s">
        <v>463</v>
      </c>
      <c r="F162" s="248"/>
      <c r="G162" s="351" t="e">
        <f aca="false">G167</f>
        <v>#VALUE!</v>
      </c>
      <c r="H162" s="191" t="n">
        <f aca="false">H167</f>
        <v>1248.3</v>
      </c>
    </row>
    <row r="163" customFormat="false" ht="20.85" hidden="false" customHeight="true" outlineLevel="0" collapsed="false">
      <c r="A163" s="186" t="s">
        <v>187</v>
      </c>
      <c r="B163" s="350" t="n">
        <v>680</v>
      </c>
      <c r="C163" s="248" t="s">
        <v>446</v>
      </c>
      <c r="D163" s="248" t="s">
        <v>331</v>
      </c>
      <c r="E163" s="248" t="s">
        <v>463</v>
      </c>
      <c r="F163" s="248"/>
      <c r="G163" s="351" t="n">
        <v>597.2</v>
      </c>
      <c r="H163" s="191" t="n">
        <v>0</v>
      </c>
      <c r="N163" s="245"/>
    </row>
    <row r="164" customFormat="false" ht="20.85" hidden="false" customHeight="true" outlineLevel="0" collapsed="false">
      <c r="A164" s="186" t="s">
        <v>188</v>
      </c>
      <c r="B164" s="350" t="n">
        <v>680</v>
      </c>
      <c r="C164" s="248" t="s">
        <v>446</v>
      </c>
      <c r="D164" s="248" t="s">
        <v>331</v>
      </c>
      <c r="E164" s="248" t="s">
        <v>463</v>
      </c>
      <c r="F164" s="248"/>
      <c r="G164" s="351" t="n">
        <v>3193.7</v>
      </c>
      <c r="H164" s="191" t="n">
        <v>1248.3</v>
      </c>
      <c r="N164" s="245"/>
    </row>
    <row r="165" s="353" customFormat="true" ht="30" hidden="false" customHeight="true" outlineLevel="0" collapsed="false">
      <c r="A165" s="352" t="s">
        <v>189</v>
      </c>
      <c r="B165" s="248" t="s">
        <v>470</v>
      </c>
      <c r="C165" s="248" t="s">
        <v>446</v>
      </c>
      <c r="D165" s="248" t="s">
        <v>331</v>
      </c>
      <c r="E165" s="248" t="s">
        <v>463</v>
      </c>
      <c r="F165" s="248"/>
      <c r="G165" s="248" t="s">
        <v>471</v>
      </c>
      <c r="H165" s="189"/>
      <c r="N165" s="354"/>
    </row>
    <row r="166" s="353" customFormat="true" ht="24" hidden="false" customHeight="true" outlineLevel="0" collapsed="false">
      <c r="A166" s="352" t="s">
        <v>190</v>
      </c>
      <c r="B166" s="248" t="s">
        <v>470</v>
      </c>
      <c r="C166" s="248" t="s">
        <v>446</v>
      </c>
      <c r="D166" s="248" t="s">
        <v>331</v>
      </c>
      <c r="E166" s="248" t="s">
        <v>463</v>
      </c>
      <c r="F166" s="248"/>
      <c r="G166" s="248" t="s">
        <v>472</v>
      </c>
      <c r="H166" s="189"/>
      <c r="N166" s="354"/>
    </row>
    <row r="167" customFormat="false" ht="29.85" hidden="false" customHeight="true" outlineLevel="0" collapsed="false">
      <c r="A167" s="193" t="s">
        <v>349</v>
      </c>
      <c r="B167" s="194" t="n">
        <v>680</v>
      </c>
      <c r="C167" s="195" t="s">
        <v>446</v>
      </c>
      <c r="D167" s="195" t="s">
        <v>331</v>
      </c>
      <c r="E167" s="250" t="s">
        <v>463</v>
      </c>
      <c r="F167" s="195" t="s">
        <v>350</v>
      </c>
      <c r="G167" s="197" t="e">
        <f aca="false">G163+G164+G165+G166</f>
        <v>#VALUE!</v>
      </c>
      <c r="H167" s="191" t="n">
        <f aca="false">H164+H163</f>
        <v>1248.3</v>
      </c>
    </row>
    <row r="168" customFormat="false" ht="21.6" hidden="false" customHeight="true" outlineLevel="0" collapsed="false">
      <c r="A168" s="299" t="s">
        <v>473</v>
      </c>
      <c r="B168" s="300" t="n">
        <v>680</v>
      </c>
      <c r="C168" s="301" t="s">
        <v>446</v>
      </c>
      <c r="D168" s="301" t="s">
        <v>331</v>
      </c>
      <c r="E168" s="302" t="s">
        <v>474</v>
      </c>
      <c r="F168" s="301"/>
      <c r="G168" s="303" t="n">
        <f aca="false">G169</f>
        <v>5</v>
      </c>
      <c r="H168" s="191"/>
    </row>
    <row r="169" customFormat="false" ht="46.2" hidden="false" customHeight="true" outlineLevel="0" collapsed="false">
      <c r="A169" s="192" t="s">
        <v>475</v>
      </c>
      <c r="B169" s="187" t="n">
        <v>680</v>
      </c>
      <c r="C169" s="188" t="s">
        <v>446</v>
      </c>
      <c r="D169" s="188" t="s">
        <v>331</v>
      </c>
      <c r="E169" s="248" t="s">
        <v>476</v>
      </c>
      <c r="F169" s="188"/>
      <c r="G169" s="190" t="n">
        <f aca="false">G170</f>
        <v>5</v>
      </c>
      <c r="H169" s="191"/>
    </row>
    <row r="170" customFormat="false" ht="37.8" hidden="false" customHeight="true" outlineLevel="0" collapsed="false">
      <c r="A170" s="193" t="s">
        <v>349</v>
      </c>
      <c r="B170" s="194" t="n">
        <v>680</v>
      </c>
      <c r="C170" s="195" t="s">
        <v>446</v>
      </c>
      <c r="D170" s="195" t="s">
        <v>331</v>
      </c>
      <c r="E170" s="250" t="s">
        <v>476</v>
      </c>
      <c r="F170" s="195" t="s">
        <v>350</v>
      </c>
      <c r="G170" s="197" t="n">
        <v>5</v>
      </c>
      <c r="H170" s="191"/>
    </row>
    <row r="171" customFormat="false" ht="31.35" hidden="false" customHeight="true" outlineLevel="0" collapsed="false">
      <c r="A171" s="355" t="s">
        <v>477</v>
      </c>
      <c r="B171" s="356" t="n">
        <v>680</v>
      </c>
      <c r="C171" s="357" t="s">
        <v>446</v>
      </c>
      <c r="D171" s="357" t="s">
        <v>446</v>
      </c>
      <c r="E171" s="357"/>
      <c r="F171" s="357"/>
      <c r="G171" s="358" t="n">
        <f aca="false">G172</f>
        <v>262.1</v>
      </c>
      <c r="H171" s="358" t="n">
        <f aca="false">H172</f>
        <v>62.6</v>
      </c>
    </row>
    <row r="172" customFormat="false" ht="20.85" hidden="false" customHeight="true" outlineLevel="0" collapsed="false">
      <c r="A172" s="192" t="s">
        <v>358</v>
      </c>
      <c r="B172" s="217" t="n">
        <v>680</v>
      </c>
      <c r="C172" s="189" t="s">
        <v>446</v>
      </c>
      <c r="D172" s="189" t="s">
        <v>446</v>
      </c>
      <c r="E172" s="189" t="s">
        <v>359</v>
      </c>
      <c r="F172" s="189"/>
      <c r="G172" s="191" t="n">
        <f aca="false">G173</f>
        <v>262.1</v>
      </c>
      <c r="H172" s="191" t="n">
        <f aca="false">H173</f>
        <v>62.6</v>
      </c>
    </row>
    <row r="173" customFormat="false" ht="37.35" hidden="false" customHeight="true" outlineLevel="0" collapsed="false">
      <c r="A173" s="359" t="s">
        <v>478</v>
      </c>
      <c r="B173" s="217" t="n">
        <v>680</v>
      </c>
      <c r="C173" s="189" t="s">
        <v>446</v>
      </c>
      <c r="D173" s="189" t="s">
        <v>446</v>
      </c>
      <c r="E173" s="189" t="s">
        <v>479</v>
      </c>
      <c r="F173" s="189"/>
      <c r="G173" s="191" t="n">
        <f aca="false">G175</f>
        <v>262.1</v>
      </c>
      <c r="H173" s="191" t="n">
        <f aca="false">H175</f>
        <v>62.6</v>
      </c>
    </row>
    <row r="174" customFormat="false" ht="15.75" hidden="true" customHeight="true" outlineLevel="0" collapsed="false">
      <c r="A174" s="192" t="s">
        <v>480</v>
      </c>
      <c r="B174" s="217" t="n">
        <v>680</v>
      </c>
      <c r="C174" s="189" t="s">
        <v>446</v>
      </c>
      <c r="D174" s="189" t="s">
        <v>446</v>
      </c>
      <c r="E174" s="189" t="s">
        <v>481</v>
      </c>
      <c r="F174" s="189"/>
      <c r="G174" s="191" t="n">
        <v>243.5</v>
      </c>
      <c r="H174" s="191"/>
    </row>
    <row r="175" customFormat="false" ht="21.6" hidden="false" customHeight="true" outlineLevel="0" collapsed="false">
      <c r="A175" s="240" t="s">
        <v>354</v>
      </c>
      <c r="B175" s="194" t="n">
        <v>680</v>
      </c>
      <c r="C175" s="195" t="s">
        <v>446</v>
      </c>
      <c r="D175" s="195" t="s">
        <v>446</v>
      </c>
      <c r="E175" s="195" t="s">
        <v>479</v>
      </c>
      <c r="F175" s="195" t="s">
        <v>355</v>
      </c>
      <c r="G175" s="197" t="n">
        <v>262.1</v>
      </c>
      <c r="H175" s="191" t="n">
        <v>62.6</v>
      </c>
    </row>
    <row r="176" customFormat="false" ht="19.35" hidden="false" customHeight="true" outlineLevel="0" collapsed="false">
      <c r="A176" s="314" t="s">
        <v>482</v>
      </c>
      <c r="B176" s="315" t="n">
        <v>680</v>
      </c>
      <c r="C176" s="316" t="n">
        <v>10</v>
      </c>
      <c r="D176" s="316"/>
      <c r="E176" s="316"/>
      <c r="F176" s="316"/>
      <c r="G176" s="317" t="n">
        <f aca="false">G177+G183+G190</f>
        <v>2442.4</v>
      </c>
      <c r="H176" s="318" t="n">
        <f aca="false">H177+H183+H190</f>
        <v>1917.9</v>
      </c>
    </row>
    <row r="177" customFormat="false" ht="18.6" hidden="false" customHeight="true" outlineLevel="0" collapsed="false">
      <c r="A177" s="360" t="s">
        <v>483</v>
      </c>
      <c r="B177" s="361" t="n">
        <v>680</v>
      </c>
      <c r="C177" s="362" t="n">
        <v>10</v>
      </c>
      <c r="D177" s="362" t="s">
        <v>318</v>
      </c>
      <c r="E177" s="362"/>
      <c r="F177" s="362"/>
      <c r="G177" s="363" t="n">
        <f aca="false">G178</f>
        <v>2090.8</v>
      </c>
      <c r="H177" s="364" t="n">
        <f aca="false">H178</f>
        <v>1710.6</v>
      </c>
    </row>
    <row r="178" customFormat="false" ht="45.45" hidden="false" customHeight="true" outlineLevel="0" collapsed="false">
      <c r="A178" s="186" t="s">
        <v>484</v>
      </c>
      <c r="B178" s="217" t="n">
        <v>680</v>
      </c>
      <c r="C178" s="189" t="s">
        <v>418</v>
      </c>
      <c r="D178" s="189" t="s">
        <v>318</v>
      </c>
      <c r="E178" s="189" t="s">
        <v>344</v>
      </c>
      <c r="F178" s="189"/>
      <c r="G178" s="191" t="n">
        <f aca="false">G179</f>
        <v>2090.8</v>
      </c>
      <c r="H178" s="191" t="n">
        <f aca="false">H179</f>
        <v>1710.6</v>
      </c>
    </row>
    <row r="179" customFormat="false" ht="34.8" hidden="false" customHeight="true" outlineLevel="0" collapsed="false">
      <c r="A179" s="186" t="s">
        <v>345</v>
      </c>
      <c r="B179" s="187" t="n">
        <v>680</v>
      </c>
      <c r="C179" s="188" t="n">
        <v>10</v>
      </c>
      <c r="D179" s="188" t="s">
        <v>318</v>
      </c>
      <c r="E179" s="248" t="s">
        <v>346</v>
      </c>
      <c r="F179" s="188"/>
      <c r="G179" s="190" t="n">
        <f aca="false">G180</f>
        <v>2090.8</v>
      </c>
      <c r="H179" s="191" t="n">
        <f aca="false">H180</f>
        <v>1710.6</v>
      </c>
    </row>
    <row r="180" customFormat="false" ht="48" hidden="false" customHeight="true" outlineLevel="0" collapsed="false">
      <c r="A180" s="192" t="s">
        <v>347</v>
      </c>
      <c r="B180" s="187" t="n">
        <v>680</v>
      </c>
      <c r="C180" s="188" t="s">
        <v>418</v>
      </c>
      <c r="D180" s="188" t="s">
        <v>318</v>
      </c>
      <c r="E180" s="248" t="s">
        <v>348</v>
      </c>
      <c r="F180" s="188"/>
      <c r="G180" s="187" t="n">
        <f aca="false">G182</f>
        <v>2090.8</v>
      </c>
      <c r="H180" s="191" t="n">
        <f aca="false">H181</f>
        <v>1710.6</v>
      </c>
    </row>
    <row r="181" customFormat="false" ht="43.95" hidden="false" customHeight="true" outlineLevel="0" collapsed="false">
      <c r="A181" s="186" t="s">
        <v>485</v>
      </c>
      <c r="B181" s="187" t="n">
        <v>680</v>
      </c>
      <c r="C181" s="188" t="s">
        <v>418</v>
      </c>
      <c r="D181" s="188" t="s">
        <v>318</v>
      </c>
      <c r="E181" s="248" t="s">
        <v>348</v>
      </c>
      <c r="F181" s="188"/>
      <c r="G181" s="187" t="n">
        <v>2090.8</v>
      </c>
      <c r="H181" s="191" t="n">
        <f aca="false">H182</f>
        <v>1710.6</v>
      </c>
      <c r="N181" s="245"/>
    </row>
    <row r="182" customFormat="false" ht="21.6" hidden="false" customHeight="true" outlineLevel="0" collapsed="false">
      <c r="A182" s="234" t="s">
        <v>443</v>
      </c>
      <c r="B182" s="194" t="n">
        <v>680</v>
      </c>
      <c r="C182" s="195" t="s">
        <v>418</v>
      </c>
      <c r="D182" s="195" t="s">
        <v>318</v>
      </c>
      <c r="E182" s="250" t="s">
        <v>348</v>
      </c>
      <c r="F182" s="195" t="s">
        <v>444</v>
      </c>
      <c r="G182" s="194" t="n">
        <f aca="false">G181</f>
        <v>2090.8</v>
      </c>
      <c r="H182" s="191" t="n">
        <v>1710.6</v>
      </c>
    </row>
    <row r="183" customFormat="false" ht="20.1" hidden="false" customHeight="true" outlineLevel="0" collapsed="false">
      <c r="A183" s="227" t="s">
        <v>486</v>
      </c>
      <c r="B183" s="332" t="n">
        <v>680</v>
      </c>
      <c r="C183" s="333" t="s">
        <v>418</v>
      </c>
      <c r="D183" s="333" t="s">
        <v>331</v>
      </c>
      <c r="E183" s="333"/>
      <c r="F183" s="333"/>
      <c r="G183" s="334" t="n">
        <f aca="false">G184+G187</f>
        <v>291</v>
      </c>
      <c r="H183" s="334" t="n">
        <f aca="false">H184+H187</f>
        <v>207.3</v>
      </c>
    </row>
    <row r="184" customFormat="false" ht="20.85" hidden="false" customHeight="true" outlineLevel="0" collapsed="false">
      <c r="A184" s="365" t="s">
        <v>422</v>
      </c>
      <c r="B184" s="366" t="n">
        <v>680</v>
      </c>
      <c r="C184" s="367" t="s">
        <v>418</v>
      </c>
      <c r="D184" s="367" t="s">
        <v>331</v>
      </c>
      <c r="E184" s="368" t="s">
        <v>487</v>
      </c>
      <c r="F184" s="367"/>
      <c r="G184" s="261" t="n">
        <f aca="false">G185</f>
        <v>87</v>
      </c>
      <c r="H184" s="261" t="n">
        <f aca="false">H185</f>
        <v>7.3</v>
      </c>
    </row>
    <row r="185" customFormat="false" ht="20.1" hidden="false" customHeight="true" outlineLevel="0" collapsed="false">
      <c r="A185" s="369" t="s">
        <v>488</v>
      </c>
      <c r="B185" s="187" t="n">
        <v>680</v>
      </c>
      <c r="C185" s="188" t="s">
        <v>418</v>
      </c>
      <c r="D185" s="188" t="s">
        <v>331</v>
      </c>
      <c r="E185" s="248" t="s">
        <v>489</v>
      </c>
      <c r="F185" s="370"/>
      <c r="G185" s="190" t="n">
        <v>87</v>
      </c>
      <c r="H185" s="191" t="n">
        <f aca="false">H186</f>
        <v>7.3</v>
      </c>
    </row>
    <row r="186" customFormat="false" ht="31.5" hidden="false" customHeight="true" outlineLevel="0" collapsed="false">
      <c r="A186" s="193" t="s">
        <v>349</v>
      </c>
      <c r="B186" s="194" t="n">
        <v>680</v>
      </c>
      <c r="C186" s="195" t="s">
        <v>418</v>
      </c>
      <c r="D186" s="195" t="s">
        <v>331</v>
      </c>
      <c r="E186" s="250" t="s">
        <v>489</v>
      </c>
      <c r="F186" s="371" t="n">
        <v>200</v>
      </c>
      <c r="G186" s="197" t="n">
        <f aca="false">G185</f>
        <v>87</v>
      </c>
      <c r="H186" s="191" t="n">
        <v>7.3</v>
      </c>
    </row>
    <row r="187" customFormat="false" ht="29.85" hidden="false" customHeight="true" outlineLevel="0" collapsed="false">
      <c r="A187" s="299" t="s">
        <v>395</v>
      </c>
      <c r="B187" s="300" t="n">
        <v>680</v>
      </c>
      <c r="C187" s="301" t="s">
        <v>418</v>
      </c>
      <c r="D187" s="301" t="s">
        <v>331</v>
      </c>
      <c r="E187" s="301" t="s">
        <v>396</v>
      </c>
      <c r="F187" s="301"/>
      <c r="G187" s="303" t="n">
        <f aca="false">G188</f>
        <v>204</v>
      </c>
      <c r="H187" s="303" t="n">
        <f aca="false">H188</f>
        <v>200</v>
      </c>
    </row>
    <row r="188" customFormat="false" ht="73.2" hidden="false" customHeight="true" outlineLevel="0" collapsed="false">
      <c r="A188" s="372" t="s">
        <v>490</v>
      </c>
      <c r="B188" s="217" t="n">
        <v>680</v>
      </c>
      <c r="C188" s="189" t="s">
        <v>418</v>
      </c>
      <c r="D188" s="189" t="s">
        <v>331</v>
      </c>
      <c r="E188" s="189" t="s">
        <v>491</v>
      </c>
      <c r="F188" s="189"/>
      <c r="G188" s="191" t="n">
        <f aca="false">G189</f>
        <v>204</v>
      </c>
      <c r="H188" s="191" t="n">
        <f aca="false">H189</f>
        <v>200</v>
      </c>
    </row>
    <row r="189" customFormat="false" ht="18.6" hidden="false" customHeight="true" outlineLevel="0" collapsed="false">
      <c r="A189" s="373" t="s">
        <v>443</v>
      </c>
      <c r="B189" s="217" t="n">
        <v>680</v>
      </c>
      <c r="C189" s="189" t="s">
        <v>418</v>
      </c>
      <c r="D189" s="189" t="s">
        <v>331</v>
      </c>
      <c r="E189" s="189" t="s">
        <v>491</v>
      </c>
      <c r="F189" s="189" t="s">
        <v>444</v>
      </c>
      <c r="G189" s="374" t="n">
        <v>204</v>
      </c>
      <c r="H189" s="191" t="n">
        <v>200</v>
      </c>
    </row>
    <row r="190" customFormat="false" ht="23.85" hidden="false" customHeight="true" outlineLevel="0" collapsed="false">
      <c r="A190" s="355" t="s">
        <v>492</v>
      </c>
      <c r="B190" s="356" t="n">
        <v>680</v>
      </c>
      <c r="C190" s="357" t="s">
        <v>418</v>
      </c>
      <c r="D190" s="357" t="s">
        <v>357</v>
      </c>
      <c r="E190" s="357"/>
      <c r="F190" s="357"/>
      <c r="G190" s="358" t="n">
        <f aca="false">G191</f>
        <v>60.6</v>
      </c>
      <c r="H190" s="358" t="n">
        <f aca="false">H191</f>
        <v>0</v>
      </c>
    </row>
    <row r="191" customFormat="false" ht="18.6" hidden="false" customHeight="true" outlineLevel="0" collapsed="false">
      <c r="A191" s="192" t="s">
        <v>358</v>
      </c>
      <c r="B191" s="187" t="n">
        <v>680</v>
      </c>
      <c r="C191" s="188" t="s">
        <v>418</v>
      </c>
      <c r="D191" s="188" t="s">
        <v>357</v>
      </c>
      <c r="E191" s="188" t="s">
        <v>359</v>
      </c>
      <c r="F191" s="188"/>
      <c r="G191" s="190" t="n">
        <f aca="false">G192+G194</f>
        <v>60.6</v>
      </c>
      <c r="H191" s="191" t="n">
        <f aca="false">H192</f>
        <v>0</v>
      </c>
    </row>
    <row r="192" customFormat="false" ht="79.05" hidden="false" customHeight="true" outlineLevel="0" collapsed="false">
      <c r="A192" s="192" t="s">
        <v>133</v>
      </c>
      <c r="B192" s="187" t="n">
        <v>680</v>
      </c>
      <c r="C192" s="188" t="s">
        <v>418</v>
      </c>
      <c r="D192" s="188" t="s">
        <v>357</v>
      </c>
      <c r="E192" s="188" t="s">
        <v>493</v>
      </c>
      <c r="F192" s="188"/>
      <c r="G192" s="190" t="n">
        <v>60</v>
      </c>
      <c r="H192" s="191" t="n">
        <f aca="false">H193</f>
        <v>0</v>
      </c>
    </row>
    <row r="193" customFormat="false" ht="32.85" hidden="false" customHeight="true" outlineLevel="0" collapsed="false">
      <c r="A193" s="193" t="s">
        <v>349</v>
      </c>
      <c r="B193" s="194" t="n">
        <v>680</v>
      </c>
      <c r="C193" s="195" t="s">
        <v>418</v>
      </c>
      <c r="D193" s="195" t="s">
        <v>357</v>
      </c>
      <c r="E193" s="195" t="s">
        <v>493</v>
      </c>
      <c r="F193" s="195" t="s">
        <v>350</v>
      </c>
      <c r="G193" s="197" t="n">
        <f aca="false">G192</f>
        <v>60</v>
      </c>
      <c r="H193" s="191" t="n">
        <f aca="false">H194</f>
        <v>0</v>
      </c>
    </row>
    <row r="194" customFormat="false" ht="80.55" hidden="false" customHeight="true" outlineLevel="0" collapsed="false">
      <c r="A194" s="205" t="s">
        <v>494</v>
      </c>
      <c r="B194" s="187" t="n">
        <v>680</v>
      </c>
      <c r="C194" s="188" t="s">
        <v>418</v>
      </c>
      <c r="D194" s="188" t="s">
        <v>357</v>
      </c>
      <c r="E194" s="188" t="s">
        <v>495</v>
      </c>
      <c r="F194" s="188"/>
      <c r="G194" s="375" t="n">
        <v>0.6</v>
      </c>
      <c r="H194" s="191" t="n">
        <f aca="false">H195</f>
        <v>0</v>
      </c>
    </row>
    <row r="195" customFormat="false" ht="29.1" hidden="false" customHeight="true" outlineLevel="0" collapsed="false">
      <c r="A195" s="193" t="s">
        <v>349</v>
      </c>
      <c r="B195" s="194" t="n">
        <v>680</v>
      </c>
      <c r="C195" s="195" t="s">
        <v>418</v>
      </c>
      <c r="D195" s="195" t="s">
        <v>357</v>
      </c>
      <c r="E195" s="195" t="s">
        <v>495</v>
      </c>
      <c r="F195" s="195" t="s">
        <v>350</v>
      </c>
      <c r="G195" s="376" t="n">
        <v>0.6</v>
      </c>
      <c r="H195" s="191" t="n">
        <f aca="false">H196</f>
        <v>0</v>
      </c>
    </row>
    <row r="199" customFormat="false" ht="14.7" hidden="false" customHeight="true" outlineLevel="0" collapsed="false"/>
  </sheetData>
  <mergeCells count="6">
    <mergeCell ref="F10:G10"/>
    <mergeCell ref="F11:G11"/>
    <mergeCell ref="E12:G12"/>
    <mergeCell ref="B14:C14"/>
    <mergeCell ref="A15:G15"/>
    <mergeCell ref="A16:G16"/>
  </mergeCells>
  <printOptions headings="false" gridLines="false" gridLinesSet="true" horizontalCentered="false" verticalCentered="false"/>
  <pageMargins left="0.7875" right="0.196527777777778" top="0.196527777777778" bottom="0.6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0" man="true" max="16383" min="0"/>
    <brk id="136" man="true" max="16383" min="0"/>
    <brk id="158" man="true" max="16383" min="0"/>
  </rowBreaks>
  <colBreaks count="1" manualBreakCount="1">
    <brk id="7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8.21"/>
    <col collapsed="false" customWidth="true" hidden="false" outlineLevel="0" max="3" min="3" style="0" width="8.99"/>
    <col collapsed="false" customWidth="true" hidden="false" outlineLevel="0" max="5" min="5" style="0" width="12.76"/>
    <col collapsed="false" customWidth="true" hidden="false" outlineLevel="0" max="6" min="6" style="0" width="10.77"/>
    <col collapsed="false" customWidth="true" hidden="false" outlineLevel="0" max="7" min="7" style="0" width="11.77"/>
  </cols>
  <sheetData>
    <row r="1" customFormat="false" ht="14.7" hidden="false" customHeight="true" outlineLevel="0" collapsed="false">
      <c r="B1" s="377"/>
      <c r="C1" s="377"/>
      <c r="D1" s="378" t="s">
        <v>496</v>
      </c>
      <c r="E1" s="378"/>
      <c r="F1" s="378"/>
      <c r="G1" s="378"/>
    </row>
    <row r="2" customFormat="false" ht="13.2" hidden="false" customHeight="false" outlineLevel="0" collapsed="false">
      <c r="B2" s="7"/>
      <c r="C2" s="7"/>
      <c r="D2" s="379" t="s">
        <v>6</v>
      </c>
      <c r="E2" s="379"/>
      <c r="F2" s="379"/>
      <c r="G2" s="379"/>
    </row>
    <row r="3" customFormat="false" ht="13.2" hidden="false" customHeight="false" outlineLevel="0" collapsed="false">
      <c r="B3" s="7"/>
      <c r="C3" s="7"/>
      <c r="D3" s="379" t="s">
        <v>7</v>
      </c>
      <c r="E3" s="379"/>
      <c r="F3" s="379"/>
      <c r="G3" s="379"/>
    </row>
    <row r="4" customFormat="false" ht="13.2" hidden="false" customHeight="false" outlineLevel="0" collapsed="false">
      <c r="B4" s="380"/>
      <c r="C4" s="380"/>
      <c r="D4" s="4"/>
      <c r="E4" s="4"/>
      <c r="F4" s="4" t="s">
        <v>8</v>
      </c>
      <c r="G4" s="4"/>
    </row>
    <row r="5" customFormat="false" ht="13.2" hidden="false" customHeight="false" outlineLevel="0" collapsed="false">
      <c r="B5" s="380"/>
      <c r="C5" s="380"/>
      <c r="D5" s="379" t="s">
        <v>9</v>
      </c>
      <c r="E5" s="379"/>
      <c r="F5" s="379"/>
      <c r="G5" s="379"/>
    </row>
    <row r="6" customFormat="false" ht="13.2" hidden="false" customHeight="false" outlineLevel="0" collapsed="false">
      <c r="B6" s="380"/>
    </row>
    <row r="7" customFormat="false" ht="59.7" hidden="false" customHeight="true" outlineLevel="0" collapsed="false">
      <c r="A7" s="381" t="s">
        <v>497</v>
      </c>
      <c r="B7" s="381"/>
      <c r="C7" s="381"/>
      <c r="D7" s="381"/>
      <c r="E7" s="381"/>
      <c r="F7" s="381"/>
      <c r="G7" s="381"/>
    </row>
    <row r="8" customFormat="false" ht="13.8" hidden="false" customHeight="false" outlineLevel="0" collapsed="false">
      <c r="A8" s="382"/>
      <c r="B8" s="382"/>
    </row>
    <row r="9" customFormat="false" ht="31.2" hidden="false" customHeight="false" outlineLevel="0" collapsed="false">
      <c r="A9" s="383" t="s">
        <v>498</v>
      </c>
      <c r="B9" s="384" t="s">
        <v>499</v>
      </c>
      <c r="C9" s="384" t="s">
        <v>500</v>
      </c>
      <c r="D9" s="385" t="s">
        <v>501</v>
      </c>
      <c r="E9" s="385" t="s">
        <v>502</v>
      </c>
      <c r="F9" s="385" t="s">
        <v>503</v>
      </c>
      <c r="G9" s="384" t="s">
        <v>504</v>
      </c>
    </row>
    <row r="10" customFormat="false" ht="93.6" hidden="false" customHeight="false" outlineLevel="0" collapsed="false">
      <c r="A10" s="26" t="s">
        <v>360</v>
      </c>
      <c r="B10" s="157" t="n">
        <v>680</v>
      </c>
      <c r="C10" s="386" t="s">
        <v>318</v>
      </c>
      <c r="D10" s="386" t="s">
        <v>357</v>
      </c>
      <c r="E10" s="386" t="s">
        <v>361</v>
      </c>
      <c r="F10" s="386" t="s">
        <v>363</v>
      </c>
      <c r="G10" s="387" t="n">
        <v>528.2</v>
      </c>
    </row>
    <row r="11" customFormat="false" ht="15.6" hidden="false" customHeight="false" outlineLevel="0" collapsed="false">
      <c r="A11" s="48" t="s">
        <v>505</v>
      </c>
      <c r="B11" s="388"/>
      <c r="C11" s="388"/>
      <c r="D11" s="388"/>
      <c r="E11" s="388"/>
      <c r="F11" s="388"/>
      <c r="G11" s="389" t="n">
        <f aca="false">G10</f>
        <v>528.2</v>
      </c>
    </row>
  </sheetData>
  <mergeCells count="5">
    <mergeCell ref="D1:F1"/>
    <mergeCell ref="D2:F2"/>
    <mergeCell ref="D3:F3"/>
    <mergeCell ref="D5:F5"/>
    <mergeCell ref="A7:G7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55078125" defaultRowHeight="13.2" zeroHeight="false" outlineLevelRow="0" outlineLevelCol="0"/>
  <sheetData>
    <row r="109" customFormat="false" ht="13.2" hidden="false" customHeight="false" outlineLevel="0" collapsed="false">
      <c r="B109" s="0" t="s">
        <v>50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адим Евгеньевич</cp:lastModifiedBy>
  <cp:lastPrinted>2021-12-24T13:59:00Z</cp:lastPrinted>
  <dcterms:modified xsi:type="dcterms:W3CDTF">2022-02-10T12:18:08Z</dcterms:modified>
  <cp:revision>0</cp:revision>
  <dc:subject/>
  <dc:title/>
</cp:coreProperties>
</file>