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 1(доход)" sheetId="1" state="visible" r:id="rId2"/>
    <sheet name="Прилож 2" sheetId="2" state="visible" r:id="rId3"/>
    <sheet name="Прилож 5" sheetId="3" state="visible" r:id="rId4"/>
    <sheet name="Прилож 6" sheetId="4" state="visible" r:id="rId5"/>
    <sheet name="Прилож 7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2793,1 -47,5 (226/041)-25,0(225/812)= на дк Выуч (221) -15,0; (290/843)-20,0; Физ-ра (290/843)-37,3; ДК Инд (290/843) -0,20; - 100,0 (стр пец ж/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20</xdr:row>
                <xdr:rowOff>30</xdr:rowOff>
              </xdr:from>
              <xdr:to>
                <xdr:col>11</xdr:col>
                <xdr:colOff>11</xdr:colOff>
                <xdr:row>22</xdr:row>
                <xdr:rowOff>7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339,8 - 39,8 (290/843)= на ДК Инд (290/843) -39,8 - 50,0
 (на строит спец ж/ф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27</xdr:row>
                <xdr:rowOff>7</xdr:rowOff>
              </xdr:from>
              <xdr:to>
                <xdr:col>11</xdr:col>
                <xdr:colOff>11</xdr:colOff>
                <xdr:row>29</xdr:row>
                <xdr:rowOff>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0 (план)+100 (сверх доход 2012 г на СП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1</xdr:row>
                <xdr:rowOff>1</xdr:rowOff>
              </xdr:from>
              <xdr:to>
                <xdr:col>11</xdr:col>
                <xdr:colOff>11</xdr:colOff>
                <xdr:row>34</xdr:row>
                <xdr:rowOff>5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350,0 - 15,0 (стр спец ж/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7</xdr:rowOff>
              </xdr:from>
              <xdr:to>
                <xdr:col>11</xdr:col>
                <xdr:colOff>33</xdr:colOff>
                <xdr:row>47</xdr:row>
                <xdr:rowOff>12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00,0 - 15,0 (стр спец ж/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7</xdr:rowOff>
              </xdr:from>
              <xdr:to>
                <xdr:col>11</xdr:col>
                <xdr:colOff>33</xdr:colOff>
                <xdr:row>62</xdr:row>
                <xdr:rowOff>28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-20,0 (310/814)= на ДК Инд (290/843) - 13,0 (стр спец ж/ф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4</xdr:row>
                <xdr:rowOff>31</xdr:rowOff>
              </xdr:from>
              <xdr:to>
                <xdr:col>11</xdr:col>
                <xdr:colOff>11</xdr:colOff>
                <xdr:row>69</xdr:row>
                <xdr:rowOff>3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80-80 на Молод пол (290/843) -70,0; ДК Инд (290/843) - 10,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7</xdr:colOff>
                <xdr:row>108</xdr:row>
                <xdr:rowOff>20</xdr:rowOff>
              </xdr:from>
              <xdr:to>
                <xdr:col>11</xdr:col>
                <xdr:colOff>11</xdr:colOff>
                <xdr:row>114</xdr:row>
                <xdr:rowOff>3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 70,0 с сод до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9</xdr:row>
                <xdr:rowOff>1</xdr:rowOff>
              </xdr:from>
              <xdr:to>
                <xdr:col>11</xdr:col>
                <xdr:colOff>11</xdr:colOff>
                <xdr:row>124</xdr:row>
                <xdr:rowOff>43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пож без 59,8(Инд)+ с управ 35,0 (Выуч); 0,2 (Инд); + с дорог 10,0 (Инд)+130 (сверх доход 2012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4</xdr:row>
                <xdr:rowOff>43</xdr:rowOff>
              </xdr:from>
              <xdr:to>
                <xdr:col>11</xdr:col>
                <xdr:colOff>11</xdr:colOff>
                <xdr:row>129</xdr:row>
                <xdr:rowOff>6</xdr:rowOff>
              </xdr:to>
            </anchor>
          </commentPr>
        </mc:Choice>
        <mc:Fallback/>
      </mc:AlternateContent>
    </comment>
    <comment ref="G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управ 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3</xdr:row>
                <xdr:rowOff>44</xdr:rowOff>
              </xdr:from>
              <xdr:to>
                <xdr:col>11</xdr:col>
                <xdr:colOff>11</xdr:colOff>
                <xdr:row>1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изменила 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изменила наименование; правовой акт д/б предостав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3</xdr:row>
                <xdr:rowOff>7</xdr:rowOff>
              </xdr:from>
              <xdr:to>
                <xdr:col>1</xdr:col>
                <xdr:colOff>-7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350">
  <si>
    <t xml:space="preserve">Приложение № 1</t>
  </si>
  <si>
    <t xml:space="preserve">к Решению Совета депутатов МО « Тиманский сельсовет »</t>
  </si>
  <si>
    <t xml:space="preserve">28.02.2013 г. №5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3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1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 (штрафов) и иных сумм в возмещение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из окружного бюджета</t>
  </si>
  <si>
    <t xml:space="preserve">Дотации бюджетам поселений на выравнивание бюджетной обеспеченности из районного бюджета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я из окруж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окружного бюджета в рамках подпрограммы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Субсидии из районного бюджета в рамках подпрограммы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енецкого автономного округа на осуществление первичного воинского учета на территориях, где отсутствуют военные комиссариаты, из областного бюджета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в сфере административных правонарушений</t>
  </si>
  <si>
    <t xml:space="preserve">Субвенция на осуществление отдельных государственных полномочий в сфере социальной поддержки специалистов, работающих и проживающих в сельских населенных пунктах Ненецкого автономного округа</t>
  </si>
  <si>
    <t xml:space="preserve">Субвенция на осуществление отдельных государственных полномочий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енецкого автономного округа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из районного бюджета на обеспечение сбалансированности местных бюджетов</t>
  </si>
  <si>
    <t xml:space="preserve">Иные межбюджетные трансферты на реализацию мероприятий в рамках МЦП "Развитие транспортной инфраструктуры в муниципальном образовании "Муниципальный район "Заполярный район" на 2012-2014 годы" </t>
  </si>
  <si>
    <t xml:space="preserve">Межбюджетные трансферты, передаваемые бюджетам муниципальных образований на выполнение мероприятий (благоустройство территории поселений), в рамках муниципальной целевой программы "Социальное развитие села на 2009-2013 годы" (за счет средств районного бюджета)</t>
  </si>
  <si>
    <t xml:space="preserve">Муниципальная целевая программа "Социальное развитие села на территории МО "Муниципальный район "Заполярный район" на 2009-2013 годы"</t>
  </si>
  <si>
    <t xml:space="preserve">Межбюджетные трансферты на выполнение мероприятий, предусмотренных МЦП "Поддержка муниципальных образований по развитию инженерной инфраструктуры в сфере обращения с отходами производства и потребления  на территории муниципального образования "Муниципальный район "Заполярный район" на 2012-2015 годы" (за счет средств районного бюджета)</t>
  </si>
  <si>
    <t xml:space="preserve">Всего доходов</t>
  </si>
  <si>
    <t xml:space="preserve">Приложение № 2</t>
  </si>
  <si>
    <t xml:space="preserve">к Решению Совета депутатов МО "Тиманский сельсовет" </t>
  </si>
  <si>
    <t xml:space="preserve">28.02.2013 г. №5  </t>
  </si>
  <si>
    <t xml:space="preserve">Источники финансирования дефицита местного бюджета на  2013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 (тыс. руб)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6</t>
  </si>
  <si>
    <t xml:space="preserve">к Решению Совета депутатов МО "Тиманский сельсовет"</t>
  </si>
  <si>
    <t xml:space="preserve">Распределение</t>
  </si>
  <si>
    <t xml:space="preserve"> бюджетных ассигнований местного бюджета на 2013 год по разделам, подразделам, целевым статьям и видам расходов  классификации расходов бюджетов в ведомственной структуре расходов местного бюджета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Предпринимательская деятельность (тыс.руб)</t>
  </si>
  <si>
    <t xml:space="preserve">ВСЕГО</t>
  </si>
  <si>
    <t xml:space="preserve">вести изменения: прил 6 заменить на  в приложение 5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и проведения выборов и референдумов</t>
  </si>
  <si>
    <t xml:space="preserve">07</t>
  </si>
  <si>
    <t xml:space="preserve">Проведение выборов в представительные органы муниципального  образования</t>
  </si>
  <si>
    <t xml:space="preserve">002 0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017</t>
  </si>
  <si>
    <t xml:space="preserve">Обеспечение проведение выборов и референдумов</t>
  </si>
  <si>
    <t xml:space="preserve">Проведение выборов и референдумов</t>
  </si>
  <si>
    <t xml:space="preserve">020 0000</t>
  </si>
  <si>
    <t xml:space="preserve">Проведение выборов главы муниципального образования</t>
  </si>
  <si>
    <t xml:space="preserve">020 0003</t>
  </si>
  <si>
    <t xml:space="preserve">50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 муниципальной собственности</t>
  </si>
  <si>
    <t xml:space="preserve">090 0200</t>
  </si>
  <si>
    <t xml:space="preserve">Выполнение функции органами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держанию объектов, числящихся в казне муниципального образования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Вонские формирования (органы, подразделения)</t>
  </si>
  <si>
    <t xml:space="preserve">202 0000</t>
  </si>
  <si>
    <t xml:space="preserve">Функционирование органов в сфер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00</t>
  </si>
  <si>
    <t xml:space="preserve">МЦП "Развитие транспортной инфраструктуры в муницпальном образовании "Муниципальный район "Заполярный район" на 2012-2014 годы"</t>
  </si>
  <si>
    <t xml:space="preserve">795 1100</t>
  </si>
  <si>
    <t xml:space="preserve">795 06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Региональные целевые программы</t>
  </si>
  <si>
    <t xml:space="preserve">522 0000</t>
  </si>
  <si>
    <t xml:space="preserve">подпрограмма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522 5102</t>
  </si>
  <si>
    <t xml:space="preserve">522 5112</t>
  </si>
  <si>
    <t xml:space="preserve">Долгосрочная целевая программа "Жилище" на 2011-2022 годы</t>
  </si>
  <si>
    <t xml:space="preserve">Софинансирование мероприятий подпрошграммы "Строительство специализированного жилищного фонда и жилых помещений, предоставляемых гражданам по договорам социального найма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300</t>
  </si>
  <si>
    <t xml:space="preserve">Предоставление субсидии юридическим лицам (услуги по водоснабжению и водоотведению)</t>
  </si>
  <si>
    <t xml:space="preserve">006</t>
  </si>
  <si>
    <t xml:space="preserve">Мероприятия в области коммунального хозяйства</t>
  </si>
  <si>
    <t xml:space="preserve">351 0500</t>
  </si>
  <si>
    <t xml:space="preserve">Предоставление субсидии юридическим лицам (мероприятия в области коммунального хозяйства – бани</t>
  </si>
  <si>
    <t xml:space="preserve">МЦП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00</t>
  </si>
  <si>
    <t xml:space="preserve">Выполнение функций оргами местного самоуправления</t>
  </si>
  <si>
    <t xml:space="preserve">Благоустройство</t>
  </si>
  <si>
    <t xml:space="preserve">Уборка территории</t>
  </si>
  <si>
    <t xml:space="preserve">600 0000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Муниципальная целевая программа "Социальное развитие села на 2009-2013 годы"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</t>
  </si>
  <si>
    <t xml:space="preserve">440 9900</t>
  </si>
  <si>
    <t xml:space="preserve">Обеспечение функций казенными учреждениями</t>
  </si>
  <si>
    <t xml:space="preserve">640</t>
  </si>
  <si>
    <t xml:space="preserve">Долгосрочная целевая программа</t>
  </si>
  <si>
    <t xml:space="preserve">522 9000</t>
  </si>
  <si>
    <t xml:space="preserve">ДЦП "Сохранение и развитие культуры Ненецкого автономного округа на 2011-2015 годы"</t>
  </si>
  <si>
    <t xml:space="preserve">522 9001</t>
  </si>
  <si>
    <t xml:space="preserve">522 9002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94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9500</t>
  </si>
  <si>
    <t xml:space="preserve">Мероприятия в области социальной политики</t>
  </si>
  <si>
    <t xml:space="preserve">5059900</t>
  </si>
  <si>
    <t xml:space="preserve">Выполнение полномочий органов местного самоуправления по вопросам 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 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ВСЕГО РАСХОДОВ</t>
  </si>
  <si>
    <t xml:space="preserve">в т.ч</t>
  </si>
  <si>
    <t xml:space="preserve">Резервные фонды местной администрации</t>
  </si>
  <si>
    <t xml:space="preserve">Приложение № 7</t>
  </si>
  <si>
    <t xml:space="preserve">26.12.2012 г. № 5  </t>
  </si>
  <si>
    <t xml:space="preserve">Предоставление субсидии юридическим лицам  –  производителям товаров, работ и услуг на 2013 год</t>
  </si>
  <si>
    <t xml:space="preserve">Муниципальные предприятия</t>
  </si>
  <si>
    <t xml:space="preserve">Наименование субсидий</t>
  </si>
  <si>
    <t xml:space="preserve">Всего</t>
  </si>
  <si>
    <t xml:space="preserve">возмещение затрат по уличному освещению</t>
  </si>
  <si>
    <t xml:space="preserve">возмещения затрат по содержанию бань</t>
  </si>
  <si>
    <t xml:space="preserve">возмещение затрат по водоотведению</t>
  </si>
  <si>
    <t xml:space="preserve">вести изменения: прил 7 заменить на приложение 6</t>
  </si>
  <si>
    <t xml:space="preserve">МП ЗР "Севержилкомсервис"</t>
  </si>
  <si>
    <t xml:space="preserve">МКП ЖКХ МО "Тиманский сельсовет"</t>
  </si>
  <si>
    <t xml:space="preserve">Итого</t>
  </si>
  <si>
    <t xml:space="preserve">28.02.2013. № 5  </t>
  </si>
  <si>
    <t xml:space="preserve">Иные межбюджетные трансферты в бюджет муниципального района "Заполярный район" из бюджета поселения на 2013 год</t>
  </si>
  <si>
    <t xml:space="preserve">Наименование межбюджетных трансфертов</t>
  </si>
  <si>
    <t xml:space="preserve">сумма</t>
  </si>
  <si>
    <t xml:space="preserve">внести изменеия: вставить прилож 7</t>
  </si>
  <si>
    <t xml:space="preserve">Межбюджетные трансферты бюджетам муниципальных районов из бюджета поселения на осуществления части полномочий контрольно-счетных органов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1.56"/>
    <col collapsed="false" customWidth="true" hidden="false" outlineLevel="0" max="3" min="3" style="0" width="11.7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0.71"/>
    <col collapsed="false" customWidth="true" hidden="true" outlineLevel="0" max="7" min="7" style="0" width="11.13"/>
    <col collapsed="false" customWidth="true" hidden="false" outlineLevel="0" max="9" min="9" style="0" width="28.7"/>
    <col collapsed="false" customWidth="true" hidden="false" outlineLevel="0" max="11" min="11" style="0" width="3.85"/>
    <col collapsed="false" customWidth="true" hidden="false" outlineLevel="0" max="15" min="15" style="0" width="20.13"/>
  </cols>
  <sheetData>
    <row r="1" customFormat="false" ht="12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A4" s="6"/>
      <c r="B4" s="7" t="s">
        <v>3</v>
      </c>
    </row>
    <row r="5" customFormat="false" ht="47.25" hidden="false" customHeight="true" outlineLevel="0" collapsed="false">
      <c r="A5" s="8" t="s">
        <v>4</v>
      </c>
      <c r="B5" s="8"/>
      <c r="C5" s="8"/>
      <c r="D5" s="9"/>
      <c r="E5" s="9"/>
      <c r="F5" s="9"/>
      <c r="G5" s="9"/>
    </row>
    <row r="6" customFormat="false" ht="15.75" hidden="false" customHeight="false" outlineLevel="0" collapsed="false">
      <c r="A6" s="10"/>
    </row>
    <row r="7" customFormat="false" ht="47.25" hidden="false" customHeight="fals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11</v>
      </c>
    </row>
    <row r="8" customFormat="false" ht="18" hidden="false" customHeight="true" outlineLevel="0" collapsed="false">
      <c r="A8" s="13" t="s">
        <v>12</v>
      </c>
      <c r="B8" s="13" t="s">
        <v>13</v>
      </c>
      <c r="C8" s="14" t="n">
        <f aca="false">C9+C14+C18+C21+C25+C32</f>
        <v>3201</v>
      </c>
      <c r="D8" s="15" t="n">
        <f aca="false">D9+D14+D18+D21+D25+D32</f>
        <v>800.3</v>
      </c>
      <c r="E8" s="15" t="n">
        <f aca="false">E9+E14+E18+E21+E25+E32</f>
        <v>800.5</v>
      </c>
      <c r="F8" s="15" t="n">
        <f aca="false">F9+F14+F18+F21+F25+F32</f>
        <v>800.2</v>
      </c>
      <c r="G8" s="15" t="n">
        <f aca="false">G9+G14+G18+G21+G25+G32</f>
        <v>800</v>
      </c>
    </row>
    <row r="9" customFormat="false" ht="18.75" hidden="false" customHeight="true" outlineLevel="0" collapsed="false">
      <c r="A9" s="16" t="s">
        <v>14</v>
      </c>
      <c r="B9" s="16" t="s">
        <v>15</v>
      </c>
      <c r="C9" s="17" t="n">
        <f aca="false">C10</f>
        <v>2115.2</v>
      </c>
      <c r="D9" s="18" t="n">
        <f aca="false">D10</f>
        <v>528.8</v>
      </c>
      <c r="E9" s="18" t="n">
        <f aca="false">E10</f>
        <v>528.8</v>
      </c>
      <c r="F9" s="18" t="n">
        <f aca="false">F10</f>
        <v>528.8</v>
      </c>
      <c r="G9" s="18" t="n">
        <f aca="false">G10</f>
        <v>528.8</v>
      </c>
    </row>
    <row r="10" customFormat="false" ht="18" hidden="false" customHeight="true" outlineLevel="0" collapsed="false">
      <c r="A10" s="19" t="s">
        <v>16</v>
      </c>
      <c r="B10" s="19" t="s">
        <v>17</v>
      </c>
      <c r="C10" s="20" t="n">
        <f aca="false">C11</f>
        <v>2115.2</v>
      </c>
      <c r="D10" s="21" t="n">
        <f aca="false">D11</f>
        <v>528.8</v>
      </c>
      <c r="E10" s="21" t="n">
        <f aca="false">E11</f>
        <v>528.8</v>
      </c>
      <c r="F10" s="21" t="n">
        <f aca="false">F11</f>
        <v>528.8</v>
      </c>
      <c r="G10" s="21" t="n">
        <f aca="false">G11</f>
        <v>528.8</v>
      </c>
    </row>
    <row r="11" customFormat="false" ht="97.5" hidden="false" customHeight="true" outlineLevel="0" collapsed="false">
      <c r="A11" s="19" t="s">
        <v>18</v>
      </c>
      <c r="B11" s="22" t="s">
        <v>19</v>
      </c>
      <c r="C11" s="20" t="n">
        <v>2115.2</v>
      </c>
      <c r="D11" s="21" t="n">
        <v>528.8</v>
      </c>
      <c r="E11" s="21" t="n">
        <v>528.8</v>
      </c>
      <c r="F11" s="21" t="n">
        <v>528.8</v>
      </c>
      <c r="G11" s="21" t="n">
        <v>528.8</v>
      </c>
      <c r="J11" s="23"/>
      <c r="K11" s="23"/>
      <c r="L11" s="23"/>
      <c r="M11" s="23"/>
      <c r="N11" s="23"/>
      <c r="O11" s="23"/>
    </row>
    <row r="12" customFormat="false" ht="20.25" hidden="true" customHeight="true" outlineLevel="0" collapsed="false">
      <c r="A12" s="13" t="s">
        <v>20</v>
      </c>
      <c r="B12" s="13" t="s">
        <v>21</v>
      </c>
      <c r="C12" s="14" t="n">
        <f aca="false">C13</f>
        <v>0</v>
      </c>
      <c r="D12" s="24" t="n">
        <f aca="false">D13</f>
        <v>0.2</v>
      </c>
      <c r="E12" s="15" t="n">
        <f aca="false">E13</f>
        <v>0.2</v>
      </c>
      <c r="F12" s="15" t="n">
        <f aca="false">F13</f>
        <v>0.3</v>
      </c>
      <c r="G12" s="15" t="n">
        <f aca="false">G13</f>
        <v>0.2</v>
      </c>
    </row>
    <row r="13" customFormat="false" ht="8.25" hidden="true" customHeight="true" outlineLevel="0" collapsed="false">
      <c r="A13" s="19" t="s">
        <v>22</v>
      </c>
      <c r="B13" s="19" t="s">
        <v>23</v>
      </c>
      <c r="C13" s="25" t="n">
        <v>0</v>
      </c>
      <c r="D13" s="26" t="n">
        <v>0.2</v>
      </c>
      <c r="E13" s="26" t="n">
        <v>0.2</v>
      </c>
      <c r="F13" s="26" t="n">
        <v>0.3</v>
      </c>
      <c r="G13" s="26" t="n">
        <v>0.2</v>
      </c>
    </row>
    <row r="14" customFormat="false" ht="18.75" hidden="false" customHeight="true" outlineLevel="0" collapsed="false">
      <c r="A14" s="16" t="s">
        <v>24</v>
      </c>
      <c r="B14" s="16" t="s">
        <v>25</v>
      </c>
      <c r="C14" s="27" t="n">
        <f aca="false">C15</f>
        <v>468.9</v>
      </c>
      <c r="D14" s="18" t="n">
        <f aca="false">D15</f>
        <v>117.2</v>
      </c>
      <c r="E14" s="18" t="n">
        <f aca="false">E15</f>
        <v>117.3</v>
      </c>
      <c r="F14" s="18" t="n">
        <f aca="false">F15</f>
        <v>117.2</v>
      </c>
      <c r="G14" s="18" t="n">
        <f aca="false">G15</f>
        <v>117.2</v>
      </c>
    </row>
    <row r="15" customFormat="false" ht="17.25" hidden="false" customHeight="true" outlineLevel="0" collapsed="false">
      <c r="A15" s="13" t="s">
        <v>26</v>
      </c>
      <c r="B15" s="13" t="s">
        <v>27</v>
      </c>
      <c r="C15" s="14" t="n">
        <f aca="false">C16</f>
        <v>468.9</v>
      </c>
      <c r="D15" s="28" t="n">
        <f aca="false">D16</f>
        <v>117.2</v>
      </c>
      <c r="E15" s="28" t="n">
        <f aca="false">E16</f>
        <v>117.3</v>
      </c>
      <c r="F15" s="28" t="n">
        <f aca="false">F16</f>
        <v>117.2</v>
      </c>
      <c r="G15" s="28" t="n">
        <f aca="false">G16</f>
        <v>117.2</v>
      </c>
    </row>
    <row r="16" customFormat="false" ht="62.25" hidden="false" customHeight="true" outlineLevel="0" collapsed="false">
      <c r="A16" s="19" t="s">
        <v>28</v>
      </c>
      <c r="B16" s="29" t="s">
        <v>29</v>
      </c>
      <c r="C16" s="25" t="n">
        <f aca="false">C17</f>
        <v>468.9</v>
      </c>
      <c r="D16" s="21" t="n">
        <f aca="false">D17</f>
        <v>117.2</v>
      </c>
      <c r="E16" s="21" t="n">
        <f aca="false">E17</f>
        <v>117.3</v>
      </c>
      <c r="F16" s="21" t="n">
        <f aca="false">F17</f>
        <v>117.2</v>
      </c>
      <c r="G16" s="21" t="n">
        <f aca="false">G17</f>
        <v>117.2</v>
      </c>
      <c r="J16" s="30"/>
      <c r="K16" s="31"/>
    </row>
    <row r="17" customFormat="false" ht="96.75" hidden="false" customHeight="true" outlineLevel="0" collapsed="false">
      <c r="A17" s="19" t="s">
        <v>30</v>
      </c>
      <c r="B17" s="32" t="s">
        <v>31</v>
      </c>
      <c r="C17" s="25" t="n">
        <v>468.9</v>
      </c>
      <c r="D17" s="21" t="n">
        <v>117.2</v>
      </c>
      <c r="E17" s="21" t="n">
        <v>117.3</v>
      </c>
      <c r="F17" s="21" t="n">
        <v>117.2</v>
      </c>
      <c r="G17" s="21" t="n">
        <v>117.2</v>
      </c>
      <c r="J17" s="33"/>
    </row>
    <row r="18" customFormat="false" ht="17.25" hidden="false" customHeight="true" outlineLevel="0" collapsed="false">
      <c r="A18" s="16" t="s">
        <v>32</v>
      </c>
      <c r="B18" s="16" t="s">
        <v>33</v>
      </c>
      <c r="C18" s="27" t="n">
        <f aca="false">C19</f>
        <v>74.3</v>
      </c>
      <c r="D18" s="18" t="n">
        <f aca="false">D19</f>
        <v>18.6</v>
      </c>
      <c r="E18" s="18" t="n">
        <f aca="false">E19</f>
        <v>18.6</v>
      </c>
      <c r="F18" s="18" t="n">
        <f aca="false">F19</f>
        <v>18.6</v>
      </c>
      <c r="G18" s="18" t="n">
        <f aca="false">G19</f>
        <v>18.5</v>
      </c>
    </row>
    <row r="19" customFormat="false" ht="63" hidden="false" customHeight="true" outlineLevel="0" collapsed="false">
      <c r="A19" s="13" t="s">
        <v>34</v>
      </c>
      <c r="B19" s="34" t="s">
        <v>35</v>
      </c>
      <c r="C19" s="14" t="n">
        <f aca="false">C20</f>
        <v>74.3</v>
      </c>
      <c r="D19" s="35" t="n">
        <f aca="false">D20</f>
        <v>18.6</v>
      </c>
      <c r="E19" s="35" t="n">
        <f aca="false">E20</f>
        <v>18.6</v>
      </c>
      <c r="F19" s="35" t="n">
        <f aca="false">F20</f>
        <v>18.6</v>
      </c>
      <c r="G19" s="35" t="n">
        <f aca="false">G20</f>
        <v>18.5</v>
      </c>
      <c r="J19" s="33"/>
    </row>
    <row r="20" customFormat="false" ht="90.75" hidden="false" customHeight="true" outlineLevel="0" collapsed="false">
      <c r="A20" s="19" t="s">
        <v>36</v>
      </c>
      <c r="B20" s="32" t="s">
        <v>37</v>
      </c>
      <c r="C20" s="25" t="n">
        <v>74.3</v>
      </c>
      <c r="D20" s="21" t="n">
        <v>18.6</v>
      </c>
      <c r="E20" s="21" t="n">
        <v>18.6</v>
      </c>
      <c r="F20" s="21" t="n">
        <v>18.6</v>
      </c>
      <c r="G20" s="21" t="n">
        <v>18.5</v>
      </c>
      <c r="J20" s="36"/>
    </row>
    <row r="21" customFormat="false" ht="50.25" hidden="false" customHeight="true" outlineLevel="0" collapsed="false">
      <c r="A21" s="16" t="s">
        <v>38</v>
      </c>
      <c r="B21" s="16" t="s">
        <v>39</v>
      </c>
      <c r="C21" s="27" t="n">
        <f aca="false">C22</f>
        <v>18.3</v>
      </c>
      <c r="D21" s="18" t="n">
        <f aca="false">D22</f>
        <v>4.6</v>
      </c>
      <c r="E21" s="18" t="n">
        <f aca="false">E22</f>
        <v>4.6</v>
      </c>
      <c r="F21" s="18" t="n">
        <f aca="false">F22</f>
        <v>4.6</v>
      </c>
      <c r="G21" s="18" t="n">
        <f aca="false">G22</f>
        <v>4.5</v>
      </c>
    </row>
    <row r="22" customFormat="false" ht="108.75" hidden="false" customHeight="true" outlineLevel="0" collapsed="false">
      <c r="A22" s="13" t="s">
        <v>40</v>
      </c>
      <c r="B22" s="9" t="s">
        <v>41</v>
      </c>
      <c r="C22" s="14" t="n">
        <f aca="false">C23</f>
        <v>18.3</v>
      </c>
      <c r="D22" s="35" t="n">
        <f aca="false">D23</f>
        <v>4.6</v>
      </c>
      <c r="E22" s="35" t="n">
        <f aca="false">E23</f>
        <v>4.6</v>
      </c>
      <c r="F22" s="35" t="n">
        <f aca="false">F23</f>
        <v>4.6</v>
      </c>
      <c r="G22" s="35" t="n">
        <f aca="false">G23</f>
        <v>4.5</v>
      </c>
      <c r="J22" s="36"/>
    </row>
    <row r="23" customFormat="false" ht="79.5" hidden="false" customHeight="true" outlineLevel="0" collapsed="false">
      <c r="A23" s="19" t="s">
        <v>42</v>
      </c>
      <c r="B23" s="37" t="s">
        <v>43</v>
      </c>
      <c r="C23" s="25" t="n">
        <f aca="false">C24</f>
        <v>18.3</v>
      </c>
      <c r="D23" s="21" t="n">
        <v>4.6</v>
      </c>
      <c r="E23" s="21" t="n">
        <v>4.6</v>
      </c>
      <c r="F23" s="21" t="n">
        <v>4.6</v>
      </c>
      <c r="G23" s="21" t="n">
        <v>4.5</v>
      </c>
      <c r="J23" s="38"/>
      <c r="K23" s="38"/>
      <c r="L23" s="38"/>
      <c r="M23" s="38"/>
      <c r="N23" s="36"/>
      <c r="O23" s="39"/>
      <c r="P23" s="2"/>
    </row>
    <row r="24" customFormat="false" ht="95.25" hidden="false" customHeight="true" outlineLevel="0" collapsed="false">
      <c r="A24" s="19" t="s">
        <v>44</v>
      </c>
      <c r="B24" s="37" t="s">
        <v>45</v>
      </c>
      <c r="C24" s="25" t="n">
        <v>18.3</v>
      </c>
      <c r="D24" s="21"/>
      <c r="E24" s="21"/>
      <c r="F24" s="21"/>
      <c r="G24" s="21"/>
      <c r="J24" s="40"/>
      <c r="K24" s="40"/>
      <c r="L24" s="40"/>
      <c r="M24" s="40"/>
      <c r="N24" s="36"/>
      <c r="O24" s="39"/>
      <c r="P24" s="2"/>
    </row>
    <row r="25" customFormat="false" ht="33.75" hidden="false" customHeight="true" outlineLevel="0" collapsed="false">
      <c r="A25" s="41" t="s">
        <v>46</v>
      </c>
      <c r="B25" s="42" t="s">
        <v>47</v>
      </c>
      <c r="C25" s="27" t="n">
        <f aca="false">C26</f>
        <v>172.6</v>
      </c>
      <c r="D25" s="18" t="n">
        <f aca="false">D26</f>
        <v>43.2</v>
      </c>
      <c r="E25" s="18" t="n">
        <f aca="false">E26</f>
        <v>43.2</v>
      </c>
      <c r="F25" s="18" t="n">
        <f aca="false">F26</f>
        <v>43.1</v>
      </c>
      <c r="G25" s="18" t="n">
        <f aca="false">G26</f>
        <v>43.1</v>
      </c>
    </row>
    <row r="26" customFormat="false" ht="15.75" hidden="false" customHeight="false" outlineLevel="0" collapsed="false">
      <c r="A26" s="13" t="s">
        <v>48</v>
      </c>
      <c r="B26" s="43" t="s">
        <v>49</v>
      </c>
      <c r="C26" s="14" t="n">
        <f aca="false">C27</f>
        <v>172.6</v>
      </c>
      <c r="D26" s="44" t="n">
        <f aca="false">D27</f>
        <v>43.2</v>
      </c>
      <c r="E26" s="44" t="n">
        <f aca="false">E27</f>
        <v>43.2</v>
      </c>
      <c r="F26" s="44" t="n">
        <f aca="false">F27</f>
        <v>43.1</v>
      </c>
      <c r="G26" s="44" t="n">
        <f aca="false">G27</f>
        <v>43.1</v>
      </c>
    </row>
    <row r="27" customFormat="false" ht="18.75" hidden="false" customHeight="true" outlineLevel="0" collapsed="false">
      <c r="A27" s="19" t="s">
        <v>50</v>
      </c>
      <c r="B27" s="37" t="s">
        <v>51</v>
      </c>
      <c r="C27" s="25" t="n">
        <f aca="false">C28</f>
        <v>172.6</v>
      </c>
      <c r="D27" s="44" t="n">
        <f aca="false">D28</f>
        <v>43.2</v>
      </c>
      <c r="E27" s="44" t="n">
        <f aca="false">E28</f>
        <v>43.2</v>
      </c>
      <c r="F27" s="44" t="n">
        <f aca="false">F28</f>
        <v>43.1</v>
      </c>
      <c r="G27" s="44" t="n">
        <f aca="false">G28</f>
        <v>43.1</v>
      </c>
    </row>
    <row r="28" customFormat="false" ht="31.5" hidden="false" customHeight="true" outlineLevel="0" collapsed="false">
      <c r="A28" s="19" t="s">
        <v>52</v>
      </c>
      <c r="B28" s="37" t="s">
        <v>53</v>
      </c>
      <c r="C28" s="25" t="n">
        <v>172.6</v>
      </c>
      <c r="D28" s="21" t="n">
        <v>43.2</v>
      </c>
      <c r="E28" s="21" t="n">
        <v>43.2</v>
      </c>
      <c r="F28" s="21" t="n">
        <v>43.1</v>
      </c>
      <c r="G28" s="21" t="n">
        <v>43.1</v>
      </c>
    </row>
    <row r="29" customFormat="false" ht="15.75" hidden="true" customHeight="false" outlineLevel="0" collapsed="false">
      <c r="A29" s="13" t="s">
        <v>54</v>
      </c>
      <c r="B29" s="43" t="s">
        <v>55</v>
      </c>
      <c r="C29" s="14" t="n">
        <f aca="false">C30</f>
        <v>5</v>
      </c>
      <c r="D29" s="28"/>
      <c r="E29" s="28"/>
      <c r="F29" s="28"/>
      <c r="G29" s="28"/>
    </row>
    <row r="30" customFormat="false" ht="31.5" hidden="true" customHeight="false" outlineLevel="0" collapsed="false">
      <c r="A30" s="13" t="s">
        <v>56</v>
      </c>
      <c r="B30" s="43" t="s">
        <v>57</v>
      </c>
      <c r="C30" s="14" t="n">
        <f aca="false">C31</f>
        <v>5</v>
      </c>
      <c r="D30" s="28"/>
      <c r="E30" s="28"/>
      <c r="F30" s="28"/>
      <c r="G30" s="28"/>
    </row>
    <row r="31" customFormat="false" ht="31.5" hidden="true" customHeight="false" outlineLevel="0" collapsed="false">
      <c r="A31" s="19" t="s">
        <v>58</v>
      </c>
      <c r="B31" s="37" t="s">
        <v>59</v>
      </c>
      <c r="C31" s="25" t="n">
        <v>5</v>
      </c>
      <c r="D31" s="21"/>
      <c r="E31" s="21"/>
      <c r="F31" s="21"/>
      <c r="G31" s="21"/>
    </row>
    <row r="32" customFormat="false" ht="19.5" hidden="false" customHeight="true" outlineLevel="0" collapsed="false">
      <c r="A32" s="16" t="s">
        <v>60</v>
      </c>
      <c r="B32" s="42" t="s">
        <v>61</v>
      </c>
      <c r="C32" s="27" t="n">
        <f aca="false">C33+C35</f>
        <v>351.7</v>
      </c>
      <c r="D32" s="45" t="n">
        <f aca="false">D33+D35</f>
        <v>87.9</v>
      </c>
      <c r="E32" s="45" t="n">
        <f aca="false">E33+E35</f>
        <v>88</v>
      </c>
      <c r="F32" s="45" t="n">
        <f aca="false">F33+F35</f>
        <v>87.9</v>
      </c>
      <c r="G32" s="45" t="n">
        <f aca="false">G33+G35</f>
        <v>87.9</v>
      </c>
    </row>
    <row r="33" customFormat="false" ht="62.25" hidden="false" customHeight="true" outlineLevel="0" collapsed="false">
      <c r="A33" s="13" t="s">
        <v>62</v>
      </c>
      <c r="B33" s="43" t="s">
        <v>63</v>
      </c>
      <c r="C33" s="14" t="n">
        <f aca="false">C34</f>
        <v>335.7</v>
      </c>
      <c r="D33" s="28" t="n">
        <f aca="false">D34</f>
        <v>83.9</v>
      </c>
      <c r="E33" s="28" t="n">
        <f aca="false">E34</f>
        <v>84</v>
      </c>
      <c r="F33" s="28" t="n">
        <f aca="false">F34</f>
        <v>83.9</v>
      </c>
      <c r="G33" s="28" t="n">
        <f aca="false">G34</f>
        <v>83.9</v>
      </c>
    </row>
    <row r="34" customFormat="false" ht="66" hidden="false" customHeight="true" outlineLevel="0" collapsed="false">
      <c r="A34" s="19" t="s">
        <v>64</v>
      </c>
      <c r="B34" s="37" t="s">
        <v>65</v>
      </c>
      <c r="C34" s="25" t="n">
        <v>335.7</v>
      </c>
      <c r="D34" s="21" t="n">
        <v>83.9</v>
      </c>
      <c r="E34" s="21" t="n">
        <v>84</v>
      </c>
      <c r="F34" s="21" t="n">
        <v>83.9</v>
      </c>
      <c r="G34" s="21" t="n">
        <v>83.9</v>
      </c>
    </row>
    <row r="35" customFormat="false" ht="33.75" hidden="false" customHeight="true" outlineLevel="0" collapsed="false">
      <c r="A35" s="13" t="s">
        <v>66</v>
      </c>
      <c r="B35" s="43" t="s">
        <v>67</v>
      </c>
      <c r="C35" s="14" t="n">
        <f aca="false">C36</f>
        <v>16</v>
      </c>
      <c r="D35" s="15" t="n">
        <f aca="false">D36</f>
        <v>4</v>
      </c>
      <c r="E35" s="15" t="n">
        <f aca="false">E36</f>
        <v>4</v>
      </c>
      <c r="F35" s="15" t="n">
        <f aca="false">F36</f>
        <v>4</v>
      </c>
      <c r="G35" s="15" t="n">
        <f aca="false">G36</f>
        <v>4</v>
      </c>
    </row>
    <row r="36" customFormat="false" ht="47.25" hidden="false" customHeight="true" outlineLevel="0" collapsed="false">
      <c r="A36" s="19" t="s">
        <v>68</v>
      </c>
      <c r="B36" s="37" t="s">
        <v>69</v>
      </c>
      <c r="C36" s="25" t="n">
        <v>16</v>
      </c>
      <c r="D36" s="26" t="n">
        <v>4</v>
      </c>
      <c r="E36" s="26" t="n">
        <v>4</v>
      </c>
      <c r="F36" s="26" t="n">
        <v>4</v>
      </c>
      <c r="G36" s="26" t="n">
        <v>4</v>
      </c>
    </row>
    <row r="37" customFormat="false" ht="18.75" hidden="false" customHeight="true" outlineLevel="0" collapsed="false">
      <c r="A37" s="16" t="s">
        <v>70</v>
      </c>
      <c r="B37" s="16" t="s">
        <v>71</v>
      </c>
      <c r="C37" s="27" t="n">
        <f aca="false">C38</f>
        <v>44748.6</v>
      </c>
      <c r="D37" s="45" t="n">
        <f aca="false">D38</f>
        <v>9739.7</v>
      </c>
      <c r="E37" s="45" t="n">
        <f aca="false">E38</f>
        <v>11231.2</v>
      </c>
      <c r="F37" s="45" t="n">
        <f aca="false">F38</f>
        <v>15007.9</v>
      </c>
      <c r="G37" s="45" t="n">
        <f aca="false">G38</f>
        <v>9477.5</v>
      </c>
    </row>
    <row r="38" customFormat="false" ht="48" hidden="false" customHeight="true" outlineLevel="0" collapsed="false">
      <c r="A38" s="13" t="s">
        <v>72</v>
      </c>
      <c r="B38" s="13" t="s">
        <v>73</v>
      </c>
      <c r="C38" s="14" t="n">
        <f aca="false">C39+C43+C51+C58</f>
        <v>44748.6</v>
      </c>
      <c r="D38" s="46" t="n">
        <f aca="false">D39+D43+D51+D58</f>
        <v>9739.7</v>
      </c>
      <c r="E38" s="46" t="n">
        <f aca="false">E39+E43+E51+E58</f>
        <v>11231.2</v>
      </c>
      <c r="F38" s="46" t="n">
        <f aca="false">F39+F43+F51+F58</f>
        <v>15007.9</v>
      </c>
      <c r="G38" s="46" t="n">
        <f aca="false">G39+G43+G51+G58</f>
        <v>9477.5</v>
      </c>
      <c r="I38" s="47"/>
      <c r="J38" s="47"/>
      <c r="K38" s="47"/>
      <c r="L38" s="47"/>
      <c r="M38" s="47"/>
    </row>
    <row r="39" customFormat="false" ht="31.5" hidden="false" customHeight="false" outlineLevel="0" collapsed="false">
      <c r="A39" s="13" t="s">
        <v>74</v>
      </c>
      <c r="B39" s="13" t="s">
        <v>75</v>
      </c>
      <c r="C39" s="14" t="n">
        <f aca="false">C40+C41</f>
        <v>13824.9</v>
      </c>
      <c r="D39" s="15" t="n">
        <f aca="false">D40+D41</f>
        <v>3456.2</v>
      </c>
      <c r="E39" s="15" t="n">
        <f aca="false">E40+E41</f>
        <v>3456.2</v>
      </c>
      <c r="F39" s="15" t="n">
        <f aca="false">F40+F41</f>
        <v>3456.2</v>
      </c>
      <c r="G39" s="15" t="n">
        <f aca="false">G40+G41</f>
        <v>3456.3</v>
      </c>
    </row>
    <row r="40" customFormat="false" ht="28.5" hidden="false" customHeight="true" outlineLevel="0" collapsed="false">
      <c r="A40" s="19" t="s">
        <v>76</v>
      </c>
      <c r="B40" s="32" t="s">
        <v>77</v>
      </c>
      <c r="C40" s="48" t="n">
        <f aca="false">D40+E40+F40+G40</f>
        <v>11025.6</v>
      </c>
      <c r="D40" s="49" t="n">
        <v>2756.4</v>
      </c>
      <c r="E40" s="44" t="n">
        <v>2756.4</v>
      </c>
      <c r="F40" s="44" t="n">
        <v>2756.4</v>
      </c>
      <c r="G40" s="44" t="n">
        <v>2756.4</v>
      </c>
      <c r="I40" s="50"/>
      <c r="J40" s="50"/>
      <c r="K40" s="50"/>
    </row>
    <row r="41" customFormat="false" ht="32.25" hidden="false" customHeight="true" outlineLevel="0" collapsed="false">
      <c r="A41" s="19" t="s">
        <v>76</v>
      </c>
      <c r="B41" s="36" t="s">
        <v>78</v>
      </c>
      <c r="C41" s="48" t="n">
        <f aca="false">D41+E41+F41+G41</f>
        <v>2799.3</v>
      </c>
      <c r="D41" s="49" t="n">
        <v>699.8</v>
      </c>
      <c r="E41" s="49" t="n">
        <v>699.8</v>
      </c>
      <c r="F41" s="49" t="n">
        <v>699.8</v>
      </c>
      <c r="G41" s="49" t="n">
        <v>699.9</v>
      </c>
    </row>
    <row r="42" customFormat="false" ht="31.5" hidden="true" customHeight="true" outlineLevel="0" collapsed="false">
      <c r="D42" s="51"/>
      <c r="E42" s="51"/>
      <c r="F42" s="51"/>
      <c r="G42" s="51"/>
    </row>
    <row r="43" customFormat="false" ht="46.5" hidden="false" customHeight="true" outlineLevel="0" collapsed="false">
      <c r="A43" s="52" t="s">
        <v>79</v>
      </c>
      <c r="B43" s="53" t="s">
        <v>80</v>
      </c>
      <c r="C43" s="54" t="n">
        <f aca="false">C44</f>
        <v>1384.9</v>
      </c>
      <c r="D43" s="55" t="n">
        <f aca="false">D44</f>
        <v>144</v>
      </c>
      <c r="E43" s="55" t="n">
        <f aca="false">E44</f>
        <v>224</v>
      </c>
      <c r="F43" s="55" t="n">
        <f aca="false">F44</f>
        <v>872.9</v>
      </c>
      <c r="G43" s="55" t="n">
        <f aca="false">G44</f>
        <v>144</v>
      </c>
      <c r="I43" s="50"/>
    </row>
    <row r="44" customFormat="false" ht="18.75" hidden="false" customHeight="true" outlineLevel="0" collapsed="false">
      <c r="A44" s="56" t="s">
        <v>81</v>
      </c>
      <c r="B44" s="57" t="s">
        <v>82</v>
      </c>
      <c r="C44" s="58" t="n">
        <f aca="false">C45</f>
        <v>1384.9</v>
      </c>
      <c r="D44" s="59" t="n">
        <f aca="false">D45</f>
        <v>144</v>
      </c>
      <c r="E44" s="59" t="n">
        <f aca="false">E45</f>
        <v>224</v>
      </c>
      <c r="F44" s="59" t="n">
        <f aca="false">F45</f>
        <v>872.9</v>
      </c>
      <c r="G44" s="59" t="n">
        <f aca="false">G45</f>
        <v>144</v>
      </c>
      <c r="I44" s="50"/>
    </row>
    <row r="45" customFormat="false" ht="21" hidden="false" customHeight="true" outlineLevel="0" collapsed="false">
      <c r="A45" s="13" t="s">
        <v>83</v>
      </c>
      <c r="B45" s="13" t="s">
        <v>84</v>
      </c>
      <c r="C45" s="14" t="n">
        <f aca="false">C46+C47+C48+C49+C50</f>
        <v>1384.9</v>
      </c>
      <c r="D45" s="60" t="n">
        <f aca="false">D46+D47+D48+D49+D50</f>
        <v>144</v>
      </c>
      <c r="E45" s="60" t="n">
        <f aca="false">E46+E47+E48+E49+E50</f>
        <v>224</v>
      </c>
      <c r="F45" s="60" t="n">
        <f aca="false">F46+F47+F48+F49+F50</f>
        <v>872.9</v>
      </c>
      <c r="G45" s="60" t="n">
        <f aca="false">G46+G47+G48+G49+G50</f>
        <v>144</v>
      </c>
    </row>
    <row r="46" customFormat="false" ht="63" hidden="false" customHeight="false" outlineLevel="0" collapsed="false">
      <c r="A46" s="19" t="s">
        <v>85</v>
      </c>
      <c r="B46" s="19" t="s">
        <v>86</v>
      </c>
      <c r="C46" s="48" t="n">
        <v>72</v>
      </c>
      <c r="D46" s="49" t="n">
        <v>0</v>
      </c>
      <c r="E46" s="49" t="n">
        <v>72</v>
      </c>
      <c r="F46" s="49" t="n">
        <v>0</v>
      </c>
      <c r="G46" s="49" t="n">
        <v>0</v>
      </c>
    </row>
    <row r="47" customFormat="false" ht="63" hidden="false" customHeight="false" outlineLevel="0" collapsed="false">
      <c r="A47" s="19" t="s">
        <v>85</v>
      </c>
      <c r="B47" s="19" t="s">
        <v>87</v>
      </c>
      <c r="C47" s="48" t="n">
        <v>8</v>
      </c>
      <c r="D47" s="49" t="n">
        <v>0</v>
      </c>
      <c r="E47" s="49" t="n">
        <v>8</v>
      </c>
      <c r="F47" s="49" t="n">
        <v>0</v>
      </c>
      <c r="G47" s="49" t="n">
        <v>0</v>
      </c>
    </row>
    <row r="48" customFormat="false" ht="159" hidden="false" customHeight="true" outlineLevel="0" collapsed="false">
      <c r="A48" s="19" t="s">
        <v>85</v>
      </c>
      <c r="B48" s="19" t="s">
        <v>88</v>
      </c>
      <c r="C48" s="48" t="n">
        <v>576</v>
      </c>
      <c r="D48" s="49" t="n">
        <v>144</v>
      </c>
      <c r="E48" s="49" t="n">
        <v>144</v>
      </c>
      <c r="F48" s="49" t="n">
        <v>144</v>
      </c>
      <c r="G48" s="49" t="n">
        <v>144</v>
      </c>
    </row>
    <row r="49" customFormat="false" ht="78.75" hidden="false" customHeight="false" outlineLevel="0" collapsed="false">
      <c r="A49" s="19" t="s">
        <v>85</v>
      </c>
      <c r="B49" s="19" t="s">
        <v>89</v>
      </c>
      <c r="C49" s="48" t="n">
        <v>707</v>
      </c>
      <c r="D49" s="49" t="n">
        <v>0</v>
      </c>
      <c r="E49" s="49" t="n">
        <v>0</v>
      </c>
      <c r="F49" s="49" t="n">
        <v>707</v>
      </c>
      <c r="G49" s="49" t="n">
        <v>0</v>
      </c>
    </row>
    <row r="50" customFormat="false" ht="78.75" hidden="false" customHeight="false" outlineLevel="0" collapsed="false">
      <c r="A50" s="19" t="s">
        <v>85</v>
      </c>
      <c r="B50" s="19" t="s">
        <v>90</v>
      </c>
      <c r="C50" s="48" t="n">
        <v>21.9</v>
      </c>
      <c r="D50" s="49" t="n">
        <v>0</v>
      </c>
      <c r="E50" s="49" t="n">
        <v>0</v>
      </c>
      <c r="F50" s="49" t="n">
        <v>21.9</v>
      </c>
      <c r="G50" s="49" t="n">
        <v>0</v>
      </c>
    </row>
    <row r="51" customFormat="false" ht="31.5" hidden="false" customHeight="true" outlineLevel="0" collapsed="false">
      <c r="A51" s="61" t="s">
        <v>91</v>
      </c>
      <c r="B51" s="61" t="s">
        <v>92</v>
      </c>
      <c r="C51" s="62" t="n">
        <f aca="false">C52+C54</f>
        <v>1079.7</v>
      </c>
      <c r="D51" s="63" t="n">
        <f aca="false">D52+D54</f>
        <v>439.5</v>
      </c>
      <c r="E51" s="63" t="n">
        <f aca="false">E52+E54</f>
        <v>231.4</v>
      </c>
      <c r="F51" s="63" t="n">
        <f aca="false">F52+F54</f>
        <v>231.4</v>
      </c>
      <c r="G51" s="63" t="n">
        <f aca="false">G52+G54</f>
        <v>177.4</v>
      </c>
    </row>
    <row r="52" customFormat="false" ht="51" hidden="false" customHeight="true" outlineLevel="0" collapsed="false">
      <c r="A52" s="13" t="s">
        <v>93</v>
      </c>
      <c r="B52" s="13" t="s">
        <v>94</v>
      </c>
      <c r="C52" s="64" t="n">
        <f aca="false">C53</f>
        <v>153.8</v>
      </c>
      <c r="D52" s="35" t="n">
        <f aca="false">D53</f>
        <v>153.8</v>
      </c>
      <c r="E52" s="35" t="n">
        <f aca="false">E53</f>
        <v>0</v>
      </c>
      <c r="F52" s="35" t="n">
        <f aca="false">F53</f>
        <v>0</v>
      </c>
      <c r="G52" s="35" t="n">
        <f aca="false">G53</f>
        <v>0</v>
      </c>
    </row>
    <row r="53" customFormat="false" ht="81" hidden="false" customHeight="true" outlineLevel="0" collapsed="false">
      <c r="A53" s="19" t="s">
        <v>95</v>
      </c>
      <c r="B53" s="19" t="s">
        <v>96</v>
      </c>
      <c r="C53" s="48" t="n">
        <v>153.8</v>
      </c>
      <c r="D53" s="44" t="n">
        <v>153.8</v>
      </c>
      <c r="E53" s="49" t="n">
        <v>0</v>
      </c>
      <c r="F53" s="49" t="n">
        <v>0</v>
      </c>
      <c r="G53" s="49" t="n">
        <v>0</v>
      </c>
      <c r="I53" s="50"/>
    </row>
    <row r="54" customFormat="false" ht="47.25" hidden="false" customHeight="false" outlineLevel="0" collapsed="false">
      <c r="A54" s="13" t="s">
        <v>97</v>
      </c>
      <c r="B54" s="13" t="s">
        <v>98</v>
      </c>
      <c r="C54" s="64" t="n">
        <f aca="false">C55+C56+C57</f>
        <v>925.9</v>
      </c>
      <c r="D54" s="60" t="n">
        <f aca="false">D55+D56+D57</f>
        <v>285.7</v>
      </c>
      <c r="E54" s="60" t="n">
        <f aca="false">E55+E56+E57</f>
        <v>231.4</v>
      </c>
      <c r="F54" s="60" t="n">
        <f aca="false">F55+F56+F57</f>
        <v>231.4</v>
      </c>
      <c r="G54" s="60" t="n">
        <f aca="false">G55+G56+G57</f>
        <v>177.4</v>
      </c>
    </row>
    <row r="55" customFormat="false" ht="66" hidden="false" customHeight="true" outlineLevel="0" collapsed="false">
      <c r="A55" s="19" t="s">
        <v>99</v>
      </c>
      <c r="B55" s="19" t="s">
        <v>100</v>
      </c>
      <c r="C55" s="48" t="n">
        <v>53.2</v>
      </c>
      <c r="D55" s="44" t="n">
        <v>13.3</v>
      </c>
      <c r="E55" s="44" t="n">
        <v>13.3</v>
      </c>
      <c r="F55" s="44" t="n">
        <v>13.3</v>
      </c>
      <c r="G55" s="44" t="n">
        <v>13.3</v>
      </c>
    </row>
    <row r="56" customFormat="false" ht="81" hidden="false" customHeight="true" outlineLevel="0" collapsed="false">
      <c r="A56" s="19" t="s">
        <v>99</v>
      </c>
      <c r="B56" s="19" t="s">
        <v>101</v>
      </c>
      <c r="C56" s="48" t="n">
        <v>224.7</v>
      </c>
      <c r="D56" s="49" t="n">
        <v>56.4</v>
      </c>
      <c r="E56" s="49" t="n">
        <v>56.1</v>
      </c>
      <c r="F56" s="49" t="n">
        <v>56.1</v>
      </c>
      <c r="G56" s="49" t="n">
        <v>56.1</v>
      </c>
    </row>
    <row r="57" customFormat="false" ht="111.75" hidden="false" customHeight="true" outlineLevel="0" collapsed="false">
      <c r="A57" s="19" t="s">
        <v>99</v>
      </c>
      <c r="B57" s="19" t="s">
        <v>102</v>
      </c>
      <c r="C57" s="48" t="n">
        <v>648</v>
      </c>
      <c r="D57" s="49" t="n">
        <v>216</v>
      </c>
      <c r="E57" s="49" t="n">
        <v>162</v>
      </c>
      <c r="F57" s="49" t="n">
        <v>162</v>
      </c>
      <c r="G57" s="49" t="n">
        <v>108</v>
      </c>
    </row>
    <row r="58" customFormat="false" ht="20.25" hidden="false" customHeight="true" outlineLevel="0" collapsed="false">
      <c r="A58" s="65" t="s">
        <v>103</v>
      </c>
      <c r="B58" s="65" t="s">
        <v>104</v>
      </c>
      <c r="C58" s="66" t="n">
        <f aca="false">C61</f>
        <v>28459.1</v>
      </c>
      <c r="D58" s="67" t="n">
        <f aca="false">D61</f>
        <v>5700</v>
      </c>
      <c r="E58" s="67" t="n">
        <f aca="false">E61</f>
        <v>7319.6</v>
      </c>
      <c r="F58" s="67" t="n">
        <f aca="false">F61</f>
        <v>10447.4</v>
      </c>
      <c r="G58" s="67" t="n">
        <f aca="false">G61</f>
        <v>5699.8</v>
      </c>
    </row>
    <row r="59" customFormat="false" ht="20.25" hidden="true" customHeight="true" outlineLevel="0" collapsed="false">
      <c r="A59" s="13"/>
      <c r="B59" s="13"/>
      <c r="C59" s="64"/>
      <c r="D59" s="60"/>
      <c r="E59" s="35"/>
      <c r="F59" s="35"/>
      <c r="G59" s="35"/>
    </row>
    <row r="60" customFormat="false" ht="65.25" hidden="true" customHeight="true" outlineLevel="0" collapsed="false">
      <c r="C60" s="51"/>
      <c r="D60" s="51"/>
      <c r="E60" s="51"/>
      <c r="F60" s="51"/>
      <c r="G60" s="51"/>
    </row>
    <row r="61" customFormat="false" ht="31.5" hidden="false" customHeight="false" outlineLevel="0" collapsed="false">
      <c r="A61" s="13" t="s">
        <v>105</v>
      </c>
      <c r="B61" s="13" t="s">
        <v>106</v>
      </c>
      <c r="C61" s="64" t="n">
        <f aca="false">C62+C63+C64+C65+C66</f>
        <v>28459.1</v>
      </c>
      <c r="D61" s="60" t="n">
        <f aca="false">D62+D63+D63+D64+D66+D65</f>
        <v>5700</v>
      </c>
      <c r="E61" s="60" t="n">
        <f aca="false">E62+E63+E63+E64+E66+E65</f>
        <v>7319.6</v>
      </c>
      <c r="F61" s="60" t="n">
        <f aca="false">F62+F63+F63+F64+F66+F65</f>
        <v>10447.4</v>
      </c>
      <c r="G61" s="60" t="n">
        <f aca="false">G62+G63+G63+G64+G66+G65</f>
        <v>5699.8</v>
      </c>
    </row>
    <row r="62" customFormat="false" ht="33" hidden="false" customHeight="true" outlineLevel="0" collapsed="false">
      <c r="A62" s="19" t="s">
        <v>107</v>
      </c>
      <c r="B62" s="19" t="s">
        <v>108</v>
      </c>
      <c r="C62" s="48" t="n">
        <v>21384</v>
      </c>
      <c r="D62" s="49" t="n">
        <v>5346</v>
      </c>
      <c r="E62" s="49" t="n">
        <v>5346</v>
      </c>
      <c r="F62" s="49" t="n">
        <v>5346</v>
      </c>
      <c r="G62" s="49" t="n">
        <v>5346</v>
      </c>
    </row>
    <row r="63" customFormat="false" ht="83.25" hidden="false" customHeight="true" outlineLevel="0" collapsed="false">
      <c r="A63" s="19" t="s">
        <v>107</v>
      </c>
      <c r="B63" s="19" t="s">
        <v>109</v>
      </c>
      <c r="C63" s="48" t="n">
        <v>707.7</v>
      </c>
      <c r="D63" s="49" t="n">
        <v>177</v>
      </c>
      <c r="E63" s="44" t="n">
        <v>176.9</v>
      </c>
      <c r="F63" s="49" t="n">
        <v>176.9</v>
      </c>
      <c r="G63" s="44" t="n">
        <v>176.9</v>
      </c>
    </row>
    <row r="64" customFormat="false" ht="110.25" hidden="false" customHeight="false" outlineLevel="0" collapsed="false">
      <c r="A64" s="19" t="s">
        <v>107</v>
      </c>
      <c r="B64" s="19" t="s">
        <v>110</v>
      </c>
      <c r="C64" s="48" t="n">
        <v>1179</v>
      </c>
      <c r="D64" s="49" t="n">
        <v>0</v>
      </c>
      <c r="E64" s="49" t="n">
        <v>0</v>
      </c>
      <c r="F64" s="49" t="n">
        <v>1179</v>
      </c>
      <c r="G64" s="49" t="n">
        <v>0</v>
      </c>
    </row>
    <row r="65" customFormat="false" ht="63" hidden="false" customHeight="false" outlineLevel="0" collapsed="false">
      <c r="A65" s="19" t="s">
        <v>107</v>
      </c>
      <c r="B65" s="68" t="s">
        <v>111</v>
      </c>
      <c r="C65" s="48" t="n">
        <v>4948.7</v>
      </c>
      <c r="D65" s="49" t="n">
        <v>0</v>
      </c>
      <c r="E65" s="49" t="n">
        <v>1500</v>
      </c>
      <c r="F65" s="49" t="n">
        <v>3448.7</v>
      </c>
      <c r="G65" s="44" t="n">
        <v>0</v>
      </c>
    </row>
    <row r="66" customFormat="false" ht="141.75" hidden="false" customHeight="false" outlineLevel="0" collapsed="false">
      <c r="A66" s="19" t="s">
        <v>107</v>
      </c>
      <c r="B66" s="19" t="s">
        <v>112</v>
      </c>
      <c r="C66" s="48" t="n">
        <v>239.7</v>
      </c>
      <c r="D66" s="49" t="n">
        <v>0</v>
      </c>
      <c r="E66" s="49" t="n">
        <v>119.8</v>
      </c>
      <c r="F66" s="49" t="n">
        <v>119.9</v>
      </c>
      <c r="G66" s="44" t="n">
        <v>0</v>
      </c>
    </row>
    <row r="67" customFormat="false" ht="19.5" hidden="false" customHeight="true" outlineLevel="0" collapsed="false">
      <c r="A67" s="69" t="s">
        <v>113</v>
      </c>
      <c r="B67" s="69"/>
      <c r="C67" s="70" t="n">
        <f aca="false">C8+C37</f>
        <v>47949.6</v>
      </c>
      <c r="D67" s="71" t="n">
        <f aca="false">D8+D37</f>
        <v>10540</v>
      </c>
      <c r="E67" s="71" t="n">
        <f aca="false">E8+E37</f>
        <v>12031.7</v>
      </c>
      <c r="F67" s="71" t="n">
        <f aca="false">F8+F37</f>
        <v>15808.1</v>
      </c>
      <c r="G67" s="71" t="n">
        <f aca="false">G8+G37</f>
        <v>10277.5</v>
      </c>
    </row>
    <row r="68" customFormat="false" ht="15.75" hidden="false" customHeight="false" outlineLevel="0" collapsed="false">
      <c r="A68" s="72"/>
      <c r="C68" s="73"/>
    </row>
    <row r="69" customFormat="false" ht="15.75" hidden="false" customHeight="false" outlineLevel="0" collapsed="false">
      <c r="A69" s="72"/>
      <c r="C69" s="73"/>
      <c r="D69" s="74"/>
    </row>
    <row r="70" customFormat="false" ht="15.75" hidden="false" customHeight="false" outlineLevel="0" collapsed="false">
      <c r="A70" s="72"/>
      <c r="D70" s="74"/>
    </row>
    <row r="71" customFormat="false" ht="15.75" hidden="false" customHeight="false" outlineLevel="0" collapsed="false">
      <c r="A71" s="72"/>
      <c r="D71" s="74"/>
    </row>
    <row r="72" customFormat="false" ht="15.75" hidden="false" customHeight="false" outlineLevel="0" collapsed="false">
      <c r="A72" s="72"/>
      <c r="D72" s="74"/>
    </row>
    <row r="73" customFormat="false" ht="15.75" hidden="false" customHeight="false" outlineLevel="0" collapsed="false">
      <c r="A73" s="72"/>
      <c r="D73" s="74"/>
    </row>
    <row r="74" customFormat="false" ht="15.75" hidden="false" customHeight="false" outlineLevel="0" collapsed="false">
      <c r="A74" s="72"/>
      <c r="D74" s="74"/>
    </row>
    <row r="75" customFormat="false" ht="15.75" hidden="false" customHeight="false" outlineLevel="0" collapsed="false">
      <c r="A75" s="72"/>
      <c r="D75" s="74"/>
    </row>
    <row r="76" customFormat="false" ht="15.75" hidden="false" customHeight="false" outlineLevel="0" collapsed="false">
      <c r="A76" s="72"/>
      <c r="D76" s="74"/>
    </row>
    <row r="77" customFormat="false" ht="15.75" hidden="false" customHeight="false" outlineLevel="0" collapsed="false">
      <c r="A77" s="72"/>
      <c r="D77" s="74"/>
    </row>
    <row r="78" customFormat="false" ht="15.75" hidden="false" customHeight="false" outlineLevel="0" collapsed="false">
      <c r="A78" s="72"/>
      <c r="D78" s="74"/>
    </row>
    <row r="79" customFormat="false" ht="15.75" hidden="false" customHeight="false" outlineLevel="0" collapsed="false">
      <c r="A79" s="72"/>
      <c r="D79" s="74"/>
    </row>
    <row r="80" customFormat="false" ht="15.75" hidden="false" customHeight="false" outlineLevel="0" collapsed="false">
      <c r="A80" s="72"/>
      <c r="D80" s="74"/>
    </row>
    <row r="87" customFormat="false" ht="12.75" hidden="false" customHeight="false" outlineLevel="0" collapsed="false">
      <c r="D87" s="75"/>
      <c r="E87" s="75"/>
      <c r="F87" s="1"/>
      <c r="G87" s="1"/>
    </row>
    <row r="88" customFormat="false" ht="12.75" hidden="false" customHeight="false" outlineLevel="0" collapsed="false">
      <c r="E88" s="73"/>
    </row>
  </sheetData>
  <mergeCells count="5">
    <mergeCell ref="B3:C3"/>
    <mergeCell ref="A5:C5"/>
    <mergeCell ref="J23:M23"/>
    <mergeCell ref="I38:M38"/>
    <mergeCell ref="A67:B6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2.75" hidden="false" customHeight="false" outlineLevel="0" collapsed="false">
      <c r="C1" s="4" t="s">
        <v>114</v>
      </c>
    </row>
    <row r="2" customFormat="false" ht="12.75" hidden="false" customHeight="false" outlineLevel="0" collapsed="false">
      <c r="B2" s="5" t="s">
        <v>115</v>
      </c>
      <c r="C2" s="5"/>
    </row>
    <row r="3" customFormat="false" ht="12.75" hidden="false" customHeight="false" outlineLevel="0" collapsed="false">
      <c r="C3" s="4" t="s">
        <v>116</v>
      </c>
    </row>
    <row r="4" customFormat="false" ht="15.75" hidden="false" customHeight="false" outlineLevel="0" collapsed="false">
      <c r="A4" s="72"/>
    </row>
    <row r="5" customFormat="false" ht="22.5" hidden="false" customHeight="true" outlineLevel="0" collapsed="false">
      <c r="A5" s="76" t="s">
        <v>117</v>
      </c>
      <c r="B5" s="76"/>
      <c r="C5" s="76"/>
    </row>
    <row r="6" customFormat="false" ht="15.75" hidden="false" customHeight="false" outlineLevel="0" collapsed="false">
      <c r="A6" s="72"/>
    </row>
    <row r="7" customFormat="false" ht="15.75" hidden="false" customHeight="true" outlineLevel="0" collapsed="false">
      <c r="A7" s="11" t="s">
        <v>118</v>
      </c>
      <c r="B7" s="11" t="s">
        <v>119</v>
      </c>
      <c r="C7" s="11" t="s">
        <v>120</v>
      </c>
    </row>
    <row r="8" customFormat="false" ht="18" hidden="false" customHeight="true" outlineLevel="0" collapsed="false">
      <c r="A8" s="11"/>
      <c r="B8" s="11"/>
      <c r="C8" s="11" t="s">
        <v>121</v>
      </c>
    </row>
    <row r="9" customFormat="false" ht="18" hidden="false" customHeight="true" outlineLevel="0" collapsed="false">
      <c r="A9" s="11"/>
      <c r="B9" s="11"/>
      <c r="C9" s="11"/>
    </row>
    <row r="10" customFormat="false" ht="31.5" hidden="false" customHeight="false" outlineLevel="0" collapsed="false">
      <c r="A10" s="19" t="s">
        <v>122</v>
      </c>
      <c r="B10" s="20" t="s">
        <v>123</v>
      </c>
      <c r="C10" s="25" t="n">
        <f aca="false">C11+C15</f>
        <v>836.099999999999</v>
      </c>
      <c r="F10" s="73"/>
    </row>
    <row r="11" customFormat="false" ht="31.5" hidden="false" customHeight="false" outlineLevel="0" collapsed="false">
      <c r="A11" s="19" t="s">
        <v>124</v>
      </c>
      <c r="B11" s="20" t="s">
        <v>125</v>
      </c>
      <c r="C11" s="25" t="n">
        <f aca="false">C13</f>
        <v>-47949.6</v>
      </c>
      <c r="F11" s="73"/>
    </row>
    <row r="12" customFormat="false" ht="31.5" hidden="false" customHeight="false" outlineLevel="0" collapsed="false">
      <c r="A12" s="19" t="s">
        <v>126</v>
      </c>
      <c r="B12" s="20" t="s">
        <v>127</v>
      </c>
      <c r="C12" s="25" t="n">
        <f aca="false">C13</f>
        <v>-47949.6</v>
      </c>
      <c r="F12" s="73"/>
    </row>
    <row r="13" customFormat="false" ht="31.5" hidden="false" customHeight="false" outlineLevel="0" collapsed="false">
      <c r="A13" s="19" t="s">
        <v>128</v>
      </c>
      <c r="B13" s="20" t="s">
        <v>129</v>
      </c>
      <c r="C13" s="25" t="n">
        <f aca="false">C14</f>
        <v>-47949.6</v>
      </c>
      <c r="F13" s="73"/>
    </row>
    <row r="14" customFormat="false" ht="47.25" hidden="false" customHeight="false" outlineLevel="0" collapsed="false">
      <c r="A14" s="19" t="s">
        <v>130</v>
      </c>
      <c r="B14" s="20" t="s">
        <v>131</v>
      </c>
      <c r="C14" s="25" t="n">
        <v>-47949.6</v>
      </c>
      <c r="F14" s="73"/>
    </row>
    <row r="15" customFormat="false" ht="31.5" hidden="false" customHeight="false" outlineLevel="0" collapsed="false">
      <c r="A15" s="19" t="s">
        <v>132</v>
      </c>
      <c r="B15" s="20" t="s">
        <v>133</v>
      </c>
      <c r="C15" s="25" t="n">
        <f aca="false">C16</f>
        <v>48785.7</v>
      </c>
      <c r="F15" s="73"/>
    </row>
    <row r="16" customFormat="false" ht="31.5" hidden="false" customHeight="false" outlineLevel="0" collapsed="false">
      <c r="A16" s="19" t="s">
        <v>134</v>
      </c>
      <c r="B16" s="20" t="s">
        <v>135</v>
      </c>
      <c r="C16" s="25" t="n">
        <f aca="false">C17</f>
        <v>48785.7</v>
      </c>
      <c r="F16" s="73"/>
    </row>
    <row r="17" customFormat="false" ht="31.5" hidden="false" customHeight="false" outlineLevel="0" collapsed="false">
      <c r="A17" s="19" t="s">
        <v>136</v>
      </c>
      <c r="B17" s="20" t="s">
        <v>137</v>
      </c>
      <c r="C17" s="25" t="n">
        <f aca="false">C18</f>
        <v>48785.7</v>
      </c>
      <c r="F17" s="73"/>
    </row>
    <row r="18" customFormat="false" ht="47.25" hidden="false" customHeight="false" outlineLevel="0" collapsed="false">
      <c r="A18" s="19" t="s">
        <v>138</v>
      </c>
      <c r="B18" s="20" t="s">
        <v>139</v>
      </c>
      <c r="C18" s="25" t="n">
        <f aca="false">48049.6+410+326.1</f>
        <v>48785.7</v>
      </c>
      <c r="F18" s="73"/>
    </row>
    <row r="19" customFormat="false" ht="47.25" hidden="false" customHeight="false" outlineLevel="0" collapsed="false">
      <c r="A19" s="34" t="s">
        <v>140</v>
      </c>
      <c r="B19" s="77" t="s">
        <v>141</v>
      </c>
      <c r="C19" s="78" t="n">
        <f aca="false">C10</f>
        <v>836.099999999999</v>
      </c>
    </row>
  </sheetData>
  <mergeCells count="4">
    <mergeCell ref="B2:C2"/>
    <mergeCell ref="A5:C5"/>
    <mergeCell ref="A7:A8"/>
    <mergeCell ref="B7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56"/>
    <col collapsed="false" customWidth="true" hidden="true" outlineLevel="0" max="8" min="8" style="0" width="8.85"/>
    <col collapsed="false" customWidth="true" hidden="true" outlineLevel="0" max="9" min="9" style="0" width="8.99"/>
  </cols>
  <sheetData>
    <row r="1" customFormat="false" ht="12.75" hidden="false" customHeight="false" outlineLevel="0" collapsed="false">
      <c r="F1" s="5" t="s">
        <v>142</v>
      </c>
      <c r="G1" s="5"/>
      <c r="H1" s="5"/>
      <c r="I1" s="5"/>
    </row>
    <row r="2" customFormat="false" ht="12.75" hidden="false" customHeight="false" outlineLevel="0" collapsed="false">
      <c r="B2" s="5" t="s">
        <v>143</v>
      </c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5" t="s">
        <v>116</v>
      </c>
      <c r="G3" s="5"/>
      <c r="H3" s="5"/>
      <c r="I3" s="5"/>
    </row>
    <row r="4" customFormat="false" ht="15.75" hidden="false" customHeight="false" outlineLevel="0" collapsed="false">
      <c r="A4" s="72"/>
      <c r="B4" s="72"/>
    </row>
    <row r="5" customFormat="false" ht="16.5" hidden="false" customHeight="true" outlineLevel="0" collapsed="false">
      <c r="A5" s="76" t="s">
        <v>144</v>
      </c>
      <c r="B5" s="76"/>
      <c r="C5" s="76"/>
      <c r="D5" s="76"/>
      <c r="E5" s="76"/>
      <c r="F5" s="76"/>
      <c r="G5" s="76"/>
      <c r="H5" s="76"/>
      <c r="I5" s="76"/>
    </row>
    <row r="6" customFormat="false" ht="46.5" hidden="false" customHeight="true" outlineLevel="0" collapsed="false">
      <c r="A6" s="8" t="s">
        <v>145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6"/>
      <c r="B7" s="6"/>
    </row>
    <row r="8" customFormat="false" ht="93" hidden="false" customHeight="true" outlineLevel="0" collapsed="false">
      <c r="A8" s="11" t="s">
        <v>118</v>
      </c>
      <c r="B8" s="79" t="s">
        <v>146</v>
      </c>
      <c r="C8" s="79" t="s">
        <v>147</v>
      </c>
      <c r="D8" s="79" t="s">
        <v>148</v>
      </c>
      <c r="E8" s="79" t="s">
        <v>149</v>
      </c>
      <c r="F8" s="79" t="s">
        <v>150</v>
      </c>
      <c r="G8" s="79" t="s">
        <v>151</v>
      </c>
      <c r="H8" s="79" t="s">
        <v>152</v>
      </c>
      <c r="I8" s="11" t="s">
        <v>153</v>
      </c>
      <c r="L8" s="0" t="s">
        <v>154</v>
      </c>
    </row>
    <row r="9" customFormat="false" ht="21.75" hidden="false" customHeight="true" outlineLevel="0" collapsed="false">
      <c r="A9" s="13" t="s">
        <v>155</v>
      </c>
      <c r="B9" s="11" t="n">
        <v>680</v>
      </c>
      <c r="C9" s="80" t="s">
        <v>156</v>
      </c>
      <c r="D9" s="81"/>
      <c r="E9" s="81"/>
      <c r="F9" s="81"/>
      <c r="G9" s="14" t="n">
        <f aca="false">G10+G14+G21+G25+G29+G33</f>
        <v>16997.8</v>
      </c>
      <c r="H9" s="14"/>
      <c r="I9" s="14" t="n">
        <f aca="false">G9</f>
        <v>16997.8</v>
      </c>
    </row>
    <row r="10" customFormat="false" ht="47.25" hidden="false" customHeight="true" outlineLevel="0" collapsed="false">
      <c r="A10" s="13" t="s">
        <v>157</v>
      </c>
      <c r="B10" s="11" t="n">
        <v>680</v>
      </c>
      <c r="C10" s="81" t="s">
        <v>156</v>
      </c>
      <c r="D10" s="81" t="s">
        <v>158</v>
      </c>
      <c r="E10" s="81"/>
      <c r="F10" s="81"/>
      <c r="G10" s="11" t="n">
        <f aca="false">G11</f>
        <v>2623.9</v>
      </c>
      <c r="H10" s="11"/>
      <c r="I10" s="11" t="n">
        <f aca="false">I11</f>
        <v>2623.9</v>
      </c>
    </row>
    <row r="11" customFormat="false" ht="67.5" hidden="false" customHeight="true" outlineLevel="0" collapsed="false">
      <c r="A11" s="19" t="s">
        <v>159</v>
      </c>
      <c r="B11" s="20" t="n">
        <v>680</v>
      </c>
      <c r="C11" s="82" t="s">
        <v>156</v>
      </c>
      <c r="D11" s="82" t="s">
        <v>158</v>
      </c>
      <c r="E11" s="82" t="s">
        <v>160</v>
      </c>
      <c r="F11" s="82"/>
      <c r="G11" s="20" t="n">
        <f aca="false">G12</f>
        <v>2623.9</v>
      </c>
      <c r="H11" s="20"/>
      <c r="I11" s="20" t="n">
        <f aca="false">I12</f>
        <v>2623.9</v>
      </c>
    </row>
    <row r="12" customFormat="false" ht="18" hidden="false" customHeight="true" outlineLevel="0" collapsed="false">
      <c r="A12" s="19" t="s">
        <v>161</v>
      </c>
      <c r="B12" s="20" t="n">
        <v>680</v>
      </c>
      <c r="C12" s="82" t="s">
        <v>156</v>
      </c>
      <c r="D12" s="82" t="s">
        <v>158</v>
      </c>
      <c r="E12" s="82" t="s">
        <v>162</v>
      </c>
      <c r="F12" s="82"/>
      <c r="G12" s="20" t="n">
        <f aca="false">G13</f>
        <v>2623.9</v>
      </c>
      <c r="H12" s="20"/>
      <c r="I12" s="20" t="n">
        <f aca="false">I13</f>
        <v>2623.9</v>
      </c>
    </row>
    <row r="13" customFormat="false" ht="31.5" hidden="false" customHeight="false" outlineLevel="0" collapsed="false">
      <c r="A13" s="19" t="s">
        <v>163</v>
      </c>
      <c r="B13" s="20" t="n">
        <v>680</v>
      </c>
      <c r="C13" s="82" t="s">
        <v>156</v>
      </c>
      <c r="D13" s="82" t="s">
        <v>158</v>
      </c>
      <c r="E13" s="82" t="s">
        <v>162</v>
      </c>
      <c r="F13" s="82" t="n">
        <v>500</v>
      </c>
      <c r="G13" s="20" t="n">
        <v>2623.9</v>
      </c>
      <c r="H13" s="20"/>
      <c r="I13" s="20" t="n">
        <f aca="false">G13</f>
        <v>2623.9</v>
      </c>
    </row>
    <row r="14" customFormat="false" ht="79.5" hidden="false" customHeight="true" outlineLevel="0" collapsed="false">
      <c r="A14" s="13" t="s">
        <v>164</v>
      </c>
      <c r="B14" s="11" t="n">
        <v>680</v>
      </c>
      <c r="C14" s="81" t="s">
        <v>156</v>
      </c>
      <c r="D14" s="81" t="s">
        <v>165</v>
      </c>
      <c r="E14" s="81"/>
      <c r="F14" s="81"/>
      <c r="G14" s="11" t="n">
        <f aca="false">G15</f>
        <v>12620.6</v>
      </c>
      <c r="H14" s="11"/>
      <c r="I14" s="11" t="n">
        <f aca="false">G14</f>
        <v>12620.6</v>
      </c>
    </row>
    <row r="15" customFormat="false" ht="64.5" hidden="false" customHeight="true" outlineLevel="0" collapsed="false">
      <c r="A15" s="37" t="s">
        <v>159</v>
      </c>
      <c r="B15" s="83" t="n">
        <v>680</v>
      </c>
      <c r="C15" s="82" t="s">
        <v>156</v>
      </c>
      <c r="D15" s="82" t="s">
        <v>165</v>
      </c>
      <c r="E15" s="82" t="s">
        <v>160</v>
      </c>
      <c r="F15" s="82"/>
      <c r="G15" s="20" t="n">
        <f aca="false">G16</f>
        <v>12620.6</v>
      </c>
      <c r="H15" s="20"/>
      <c r="I15" s="20" t="n">
        <f aca="false">G15</f>
        <v>12620.6</v>
      </c>
    </row>
    <row r="16" customFormat="false" ht="15.75" hidden="false" customHeight="false" outlineLevel="0" collapsed="false">
      <c r="A16" s="19" t="s">
        <v>166</v>
      </c>
      <c r="B16" s="20" t="n">
        <v>680</v>
      </c>
      <c r="C16" s="82" t="s">
        <v>156</v>
      </c>
      <c r="D16" s="82" t="s">
        <v>165</v>
      </c>
      <c r="E16" s="82" t="s">
        <v>167</v>
      </c>
      <c r="F16" s="82"/>
      <c r="G16" s="20" t="n">
        <f aca="false">G17</f>
        <v>12620.6</v>
      </c>
      <c r="H16" s="20"/>
      <c r="I16" s="20" t="n">
        <f aca="false">G16</f>
        <v>12620.6</v>
      </c>
    </row>
    <row r="17" customFormat="false" ht="31.5" hidden="false" customHeight="false" outlineLevel="0" collapsed="false">
      <c r="A17" s="19" t="s">
        <v>163</v>
      </c>
      <c r="B17" s="20" t="n">
        <v>680</v>
      </c>
      <c r="C17" s="82" t="s">
        <v>156</v>
      </c>
      <c r="D17" s="82" t="s">
        <v>165</v>
      </c>
      <c r="E17" s="82" t="s">
        <v>167</v>
      </c>
      <c r="F17" s="82" t="n">
        <v>500</v>
      </c>
      <c r="G17" s="20" t="n">
        <f aca="false">12793.1-47.5-25-100</f>
        <v>12620.6</v>
      </c>
      <c r="H17" s="20"/>
      <c r="I17" s="20" t="n">
        <f aca="false">G17</f>
        <v>12620.6</v>
      </c>
      <c r="J17" s="0" t="n">
        <v>-193</v>
      </c>
    </row>
    <row r="18" customFormat="false" ht="31.5" hidden="true" customHeight="false" outlineLevel="0" collapsed="false">
      <c r="A18" s="13" t="s">
        <v>168</v>
      </c>
      <c r="B18" s="11"/>
      <c r="C18" s="81" t="s">
        <v>156</v>
      </c>
      <c r="D18" s="81" t="s">
        <v>169</v>
      </c>
      <c r="E18" s="81"/>
      <c r="F18" s="81"/>
      <c r="G18" s="14" t="n">
        <f aca="false">G19</f>
        <v>0</v>
      </c>
      <c r="H18" s="14"/>
      <c r="I18" s="14" t="n">
        <f aca="false">G18</f>
        <v>0</v>
      </c>
    </row>
    <row r="19" customFormat="false" ht="78.75" hidden="true" customHeight="false" outlineLevel="0" collapsed="false">
      <c r="A19" s="37" t="s">
        <v>159</v>
      </c>
      <c r="B19" s="83"/>
      <c r="C19" s="82" t="s">
        <v>156</v>
      </c>
      <c r="D19" s="82" t="s">
        <v>169</v>
      </c>
      <c r="E19" s="82" t="s">
        <v>160</v>
      </c>
      <c r="F19" s="82"/>
      <c r="G19" s="25" t="n">
        <f aca="false">G20</f>
        <v>0</v>
      </c>
      <c r="H19" s="25"/>
      <c r="I19" s="25" t="n">
        <f aca="false">G19</f>
        <v>0</v>
      </c>
    </row>
    <row r="20" customFormat="false" ht="15.75" hidden="true" customHeight="true" outlineLevel="0" collapsed="false">
      <c r="A20" s="37" t="s">
        <v>170</v>
      </c>
      <c r="B20" s="83"/>
      <c r="C20" s="82" t="s">
        <v>156</v>
      </c>
      <c r="D20" s="82" t="s">
        <v>169</v>
      </c>
      <c r="E20" s="82" t="s">
        <v>171</v>
      </c>
      <c r="F20" s="82" t="n">
        <v>500</v>
      </c>
      <c r="G20" s="25" t="n">
        <v>0</v>
      </c>
      <c r="H20" s="25"/>
      <c r="I20" s="25" t="n">
        <f aca="false">G20</f>
        <v>0</v>
      </c>
    </row>
    <row r="21" customFormat="false" ht="65.25" hidden="false" customHeight="true" outlineLevel="0" collapsed="false">
      <c r="A21" s="43" t="s">
        <v>172</v>
      </c>
      <c r="B21" s="84" t="n">
        <v>680</v>
      </c>
      <c r="C21" s="81" t="s">
        <v>156</v>
      </c>
      <c r="D21" s="81" t="s">
        <v>173</v>
      </c>
      <c r="E21" s="81"/>
      <c r="F21" s="81"/>
      <c r="G21" s="14" t="n">
        <f aca="false">G22</f>
        <v>424.2</v>
      </c>
      <c r="H21" s="14"/>
      <c r="I21" s="14"/>
    </row>
    <row r="22" customFormat="false" ht="15.75" hidden="false" customHeight="false" outlineLevel="0" collapsed="false">
      <c r="A22" s="85" t="s">
        <v>174</v>
      </c>
      <c r="B22" s="84" t="n">
        <v>680</v>
      </c>
      <c r="C22" s="81" t="s">
        <v>156</v>
      </c>
      <c r="D22" s="81" t="s">
        <v>173</v>
      </c>
      <c r="E22" s="81" t="s">
        <v>175</v>
      </c>
      <c r="F22" s="81"/>
      <c r="G22" s="14" t="n">
        <f aca="false">G23</f>
        <v>424.2</v>
      </c>
      <c r="H22" s="14"/>
      <c r="I22" s="14"/>
    </row>
    <row r="23" customFormat="false" ht="125.25" hidden="false" customHeight="true" outlineLevel="0" collapsed="false">
      <c r="A23" s="86" t="s">
        <v>176</v>
      </c>
      <c r="B23" s="83" t="n">
        <v>680</v>
      </c>
      <c r="C23" s="82" t="s">
        <v>156</v>
      </c>
      <c r="D23" s="82" t="s">
        <v>173</v>
      </c>
      <c r="E23" s="82" t="s">
        <v>177</v>
      </c>
      <c r="F23" s="82"/>
      <c r="G23" s="25" t="n">
        <f aca="false">G24</f>
        <v>424.2</v>
      </c>
      <c r="H23" s="25"/>
      <c r="I23" s="25"/>
    </row>
    <row r="24" customFormat="false" ht="15.75" hidden="false" customHeight="true" outlineLevel="0" collapsed="false">
      <c r="A24" s="37" t="s">
        <v>104</v>
      </c>
      <c r="B24" s="83" t="n">
        <v>680</v>
      </c>
      <c r="C24" s="82" t="s">
        <v>156</v>
      </c>
      <c r="D24" s="82" t="s">
        <v>173</v>
      </c>
      <c r="E24" s="82" t="s">
        <v>177</v>
      </c>
      <c r="F24" s="82" t="s">
        <v>178</v>
      </c>
      <c r="G24" s="25" t="n">
        <v>424.2</v>
      </c>
      <c r="H24" s="25"/>
      <c r="I24" s="25"/>
    </row>
    <row r="25" customFormat="false" ht="33.75" hidden="false" customHeight="true" outlineLevel="0" collapsed="false">
      <c r="A25" s="43" t="s">
        <v>179</v>
      </c>
      <c r="B25" s="84" t="n">
        <v>680</v>
      </c>
      <c r="C25" s="81" t="s">
        <v>156</v>
      </c>
      <c r="D25" s="81" t="s">
        <v>169</v>
      </c>
      <c r="E25" s="81"/>
      <c r="F25" s="81"/>
      <c r="G25" s="14" t="n">
        <f aca="false">G26</f>
        <v>250</v>
      </c>
      <c r="H25" s="14"/>
      <c r="I25" s="14"/>
    </row>
    <row r="26" customFormat="false" ht="19.5" hidden="false" customHeight="true" outlineLevel="0" collapsed="false">
      <c r="A26" s="37" t="s">
        <v>180</v>
      </c>
      <c r="B26" s="83" t="n">
        <v>680</v>
      </c>
      <c r="C26" s="82" t="s">
        <v>156</v>
      </c>
      <c r="D26" s="82" t="s">
        <v>169</v>
      </c>
      <c r="E26" s="82" t="s">
        <v>181</v>
      </c>
      <c r="F26" s="82"/>
      <c r="G26" s="25" t="n">
        <f aca="false">G27</f>
        <v>250</v>
      </c>
      <c r="H26" s="25"/>
      <c r="I26" s="25"/>
    </row>
    <row r="27" customFormat="false" ht="33" hidden="false" customHeight="true" outlineLevel="0" collapsed="false">
      <c r="A27" s="37" t="s">
        <v>182</v>
      </c>
      <c r="B27" s="83" t="n">
        <v>680</v>
      </c>
      <c r="C27" s="82" t="s">
        <v>156</v>
      </c>
      <c r="D27" s="82" t="s">
        <v>169</v>
      </c>
      <c r="E27" s="82" t="s">
        <v>183</v>
      </c>
      <c r="F27" s="82"/>
      <c r="G27" s="25" t="n">
        <f aca="false">G28</f>
        <v>250</v>
      </c>
      <c r="H27" s="25"/>
      <c r="I27" s="25"/>
    </row>
    <row r="28" customFormat="false" ht="30.75" hidden="false" customHeight="true" outlineLevel="0" collapsed="false">
      <c r="A28" s="37" t="s">
        <v>163</v>
      </c>
      <c r="B28" s="83" t="n">
        <v>680</v>
      </c>
      <c r="C28" s="82" t="s">
        <v>156</v>
      </c>
      <c r="D28" s="82" t="s">
        <v>169</v>
      </c>
      <c r="E28" s="87" t="s">
        <v>183</v>
      </c>
      <c r="F28" s="82" t="s">
        <v>184</v>
      </c>
      <c r="G28" s="25" t="n">
        <f aca="false">339.8-39.8-50</f>
        <v>250</v>
      </c>
      <c r="H28" s="25"/>
      <c r="I28" s="25"/>
    </row>
    <row r="29" customFormat="false" ht="15.75" hidden="false" customHeight="false" outlineLevel="0" collapsed="false">
      <c r="A29" s="13" t="s">
        <v>185</v>
      </c>
      <c r="B29" s="11" t="n">
        <v>680</v>
      </c>
      <c r="C29" s="81" t="s">
        <v>156</v>
      </c>
      <c r="D29" s="81" t="s">
        <v>186</v>
      </c>
      <c r="E29" s="81"/>
      <c r="F29" s="81"/>
      <c r="G29" s="14" t="n">
        <f aca="false">G31</f>
        <v>200</v>
      </c>
      <c r="H29" s="14"/>
      <c r="I29" s="14" t="n">
        <f aca="false">G29</f>
        <v>200</v>
      </c>
    </row>
    <row r="30" customFormat="false" ht="15.75" hidden="false" customHeight="false" outlineLevel="0" collapsed="false">
      <c r="A30" s="13" t="s">
        <v>185</v>
      </c>
      <c r="B30" s="11" t="n">
        <v>680</v>
      </c>
      <c r="C30" s="81" t="s">
        <v>156</v>
      </c>
      <c r="D30" s="81" t="s">
        <v>186</v>
      </c>
      <c r="E30" s="81" t="s">
        <v>187</v>
      </c>
      <c r="F30" s="81"/>
      <c r="G30" s="14"/>
      <c r="H30" s="14"/>
      <c r="I30" s="14"/>
    </row>
    <row r="31" customFormat="false" ht="18" hidden="false" customHeight="true" outlineLevel="0" collapsed="false">
      <c r="A31" s="19" t="s">
        <v>188</v>
      </c>
      <c r="B31" s="20" t="n">
        <v>680</v>
      </c>
      <c r="C31" s="82" t="s">
        <v>156</v>
      </c>
      <c r="D31" s="82" t="s">
        <v>186</v>
      </c>
      <c r="E31" s="82" t="s">
        <v>189</v>
      </c>
      <c r="F31" s="81"/>
      <c r="G31" s="25" t="n">
        <f aca="false">G32</f>
        <v>200</v>
      </c>
      <c r="H31" s="25"/>
      <c r="I31" s="25" t="n">
        <f aca="false">G31</f>
        <v>200</v>
      </c>
    </row>
    <row r="32" customFormat="false" ht="15" hidden="false" customHeight="true" outlineLevel="0" collapsed="false">
      <c r="A32" s="88" t="s">
        <v>190</v>
      </c>
      <c r="B32" s="89" t="n">
        <v>680</v>
      </c>
      <c r="C32" s="82" t="s">
        <v>156</v>
      </c>
      <c r="D32" s="82" t="s">
        <v>186</v>
      </c>
      <c r="E32" s="82" t="s">
        <v>189</v>
      </c>
      <c r="F32" s="82" t="s">
        <v>191</v>
      </c>
      <c r="G32" s="25" t="n">
        <f aca="false">100+100</f>
        <v>200</v>
      </c>
      <c r="H32" s="25"/>
      <c r="I32" s="25" t="n">
        <f aca="false">G32</f>
        <v>200</v>
      </c>
    </row>
    <row r="33" customFormat="false" ht="19.5" hidden="false" customHeight="true" outlineLevel="0" collapsed="false">
      <c r="A33" s="13" t="s">
        <v>192</v>
      </c>
      <c r="B33" s="11" t="n">
        <v>680</v>
      </c>
      <c r="C33" s="81" t="s">
        <v>156</v>
      </c>
      <c r="D33" s="81" t="s">
        <v>193</v>
      </c>
      <c r="E33" s="82"/>
      <c r="F33" s="82"/>
      <c r="G33" s="14" t="n">
        <f aca="false">G34+G40+G43</f>
        <v>879.1</v>
      </c>
      <c r="H33" s="14"/>
      <c r="I33" s="11" t="n">
        <f aca="false">G33</f>
        <v>879.1</v>
      </c>
    </row>
    <row r="34" customFormat="false" ht="64.5" hidden="false" customHeight="true" outlineLevel="0" collapsed="false">
      <c r="A34" s="19" t="s">
        <v>159</v>
      </c>
      <c r="B34" s="84" t="n">
        <v>680</v>
      </c>
      <c r="C34" s="81" t="s">
        <v>156</v>
      </c>
      <c r="D34" s="81" t="s">
        <v>193</v>
      </c>
      <c r="E34" s="82" t="s">
        <v>160</v>
      </c>
      <c r="F34" s="82"/>
      <c r="G34" s="14" t="n">
        <f aca="false">G35</f>
        <v>53.2</v>
      </c>
      <c r="H34" s="14"/>
      <c r="I34" s="11"/>
    </row>
    <row r="35" customFormat="false" ht="64.5" hidden="false" customHeight="true" outlineLevel="0" collapsed="false">
      <c r="A35" s="88" t="s">
        <v>194</v>
      </c>
      <c r="B35" s="83" t="n">
        <v>680</v>
      </c>
      <c r="C35" s="82" t="s">
        <v>156</v>
      </c>
      <c r="D35" s="82" t="s">
        <v>193</v>
      </c>
      <c r="E35" s="82" t="s">
        <v>195</v>
      </c>
      <c r="F35" s="82"/>
      <c r="G35" s="20" t="n">
        <f aca="false">G36</f>
        <v>53.2</v>
      </c>
      <c r="H35" s="20"/>
      <c r="I35" s="20" t="n">
        <f aca="false">I36</f>
        <v>53.2</v>
      </c>
    </row>
    <row r="36" customFormat="false" ht="30.75" hidden="false" customHeight="true" outlineLevel="0" collapsed="false">
      <c r="A36" s="19" t="s">
        <v>163</v>
      </c>
      <c r="B36" s="20" t="n">
        <v>680</v>
      </c>
      <c r="C36" s="82" t="s">
        <v>156</v>
      </c>
      <c r="D36" s="82" t="s">
        <v>193</v>
      </c>
      <c r="E36" s="82" t="s">
        <v>195</v>
      </c>
      <c r="F36" s="82" t="s">
        <v>184</v>
      </c>
      <c r="G36" s="20" t="n">
        <v>53.2</v>
      </c>
      <c r="H36" s="20"/>
      <c r="I36" s="20" t="n">
        <f aca="false">G36</f>
        <v>53.2</v>
      </c>
    </row>
    <row r="37" customFormat="false" ht="17.25" hidden="true" customHeight="true" outlineLevel="0" collapsed="false">
      <c r="A37" s="37" t="s">
        <v>192</v>
      </c>
      <c r="B37" s="83"/>
      <c r="C37" s="82" t="s">
        <v>156</v>
      </c>
      <c r="D37" s="82" t="s">
        <v>193</v>
      </c>
      <c r="E37" s="82" t="s">
        <v>187</v>
      </c>
      <c r="F37" s="82"/>
      <c r="G37" s="25" t="n">
        <f aca="false">G38</f>
        <v>0</v>
      </c>
      <c r="H37" s="25"/>
      <c r="I37" s="25" t="n">
        <f aca="false">I38</f>
        <v>0</v>
      </c>
    </row>
    <row r="38" customFormat="false" ht="31.5" hidden="true" customHeight="false" outlineLevel="0" collapsed="false">
      <c r="A38" s="19" t="s">
        <v>163</v>
      </c>
      <c r="B38" s="20"/>
      <c r="C38" s="90" t="s">
        <v>156</v>
      </c>
      <c r="D38" s="90" t="s">
        <v>193</v>
      </c>
      <c r="E38" s="90" t="s">
        <v>189</v>
      </c>
      <c r="F38" s="90" t="s">
        <v>191</v>
      </c>
      <c r="G38" s="91" t="n">
        <v>0</v>
      </c>
      <c r="H38" s="91"/>
      <c r="I38" s="91" t="n">
        <f aca="false">G38</f>
        <v>0</v>
      </c>
    </row>
    <row r="39" customFormat="false" ht="15.75" hidden="true" customHeight="false" outlineLevel="0" collapsed="false">
      <c r="A39" s="92"/>
      <c r="B39" s="93"/>
      <c r="C39" s="92"/>
      <c r="D39" s="92"/>
      <c r="E39" s="92"/>
      <c r="F39" s="94"/>
      <c r="G39" s="20" t="n">
        <f aca="false">G41</f>
        <v>140.9</v>
      </c>
      <c r="H39" s="20"/>
      <c r="I39" s="20" t="n">
        <f aca="false">G39</f>
        <v>140.9</v>
      </c>
    </row>
    <row r="40" customFormat="false" ht="66" hidden="false" customHeight="true" outlineLevel="0" collapsed="false">
      <c r="A40" s="37" t="s">
        <v>196</v>
      </c>
      <c r="B40" s="83" t="n">
        <v>680</v>
      </c>
      <c r="C40" s="82" t="s">
        <v>156</v>
      </c>
      <c r="D40" s="82" t="s">
        <v>193</v>
      </c>
      <c r="E40" s="82" t="s">
        <v>197</v>
      </c>
      <c r="F40" s="82" t="s">
        <v>198</v>
      </c>
      <c r="G40" s="25" t="n">
        <f aca="false">G41</f>
        <v>140.9</v>
      </c>
      <c r="H40" s="25"/>
      <c r="I40" s="25" t="n">
        <f aca="false">I41</f>
        <v>140.9</v>
      </c>
    </row>
    <row r="41" customFormat="false" ht="49.5" hidden="false" customHeight="true" outlineLevel="0" collapsed="false">
      <c r="A41" s="37" t="s">
        <v>199</v>
      </c>
      <c r="B41" s="83" t="n">
        <v>680</v>
      </c>
      <c r="C41" s="82" t="s">
        <v>156</v>
      </c>
      <c r="D41" s="82" t="s">
        <v>193</v>
      </c>
      <c r="E41" s="82" t="s">
        <v>200</v>
      </c>
      <c r="F41" s="82"/>
      <c r="G41" s="25" t="n">
        <f aca="false">G42</f>
        <v>140.9</v>
      </c>
      <c r="H41" s="25"/>
      <c r="I41" s="25" t="n">
        <f aca="false">G41</f>
        <v>140.9</v>
      </c>
    </row>
    <row r="42" customFormat="false" ht="31.5" hidden="false" customHeight="true" outlineLevel="0" collapsed="false">
      <c r="A42" s="19" t="s">
        <v>201</v>
      </c>
      <c r="B42" s="20" t="n">
        <v>680</v>
      </c>
      <c r="C42" s="82" t="s">
        <v>156</v>
      </c>
      <c r="D42" s="82" t="s">
        <v>193</v>
      </c>
      <c r="E42" s="82" t="s">
        <v>200</v>
      </c>
      <c r="F42" s="82" t="n">
        <v>500</v>
      </c>
      <c r="G42" s="25" t="n">
        <v>140.9</v>
      </c>
      <c r="H42" s="25"/>
      <c r="I42" s="25" t="n">
        <f aca="false">G42</f>
        <v>140.9</v>
      </c>
    </row>
    <row r="43" customFormat="false" ht="50.25" hidden="false" customHeight="true" outlineLevel="0" collapsed="false">
      <c r="A43" s="95" t="s">
        <v>202</v>
      </c>
      <c r="B43" s="96" t="n">
        <v>680</v>
      </c>
      <c r="C43" s="97" t="s">
        <v>156</v>
      </c>
      <c r="D43" s="97" t="s">
        <v>193</v>
      </c>
      <c r="E43" s="97" t="s">
        <v>203</v>
      </c>
      <c r="F43" s="97"/>
      <c r="G43" s="98" t="n">
        <f aca="false">G44</f>
        <v>685</v>
      </c>
      <c r="H43" s="98"/>
      <c r="I43" s="98"/>
    </row>
    <row r="44" customFormat="false" ht="22.5" hidden="false" customHeight="true" outlineLevel="0" collapsed="false">
      <c r="A44" s="37" t="s">
        <v>204</v>
      </c>
      <c r="B44" s="83" t="n">
        <v>680</v>
      </c>
      <c r="C44" s="82" t="s">
        <v>156</v>
      </c>
      <c r="D44" s="82" t="s">
        <v>193</v>
      </c>
      <c r="E44" s="82" t="s">
        <v>205</v>
      </c>
      <c r="F44" s="82"/>
      <c r="G44" s="25" t="n">
        <f aca="false">G46+G48</f>
        <v>685</v>
      </c>
      <c r="H44" s="25"/>
      <c r="I44" s="25" t="n">
        <f aca="false">I46</f>
        <v>335</v>
      </c>
    </row>
    <row r="45" customFormat="false" ht="48" hidden="false" customHeight="true" outlineLevel="0" collapsed="false">
      <c r="A45" s="37" t="s">
        <v>206</v>
      </c>
      <c r="B45" s="83" t="n">
        <v>680</v>
      </c>
      <c r="C45" s="82" t="s">
        <v>156</v>
      </c>
      <c r="D45" s="82" t="s">
        <v>193</v>
      </c>
      <c r="E45" s="82" t="s">
        <v>207</v>
      </c>
      <c r="F45" s="82"/>
      <c r="G45" s="25" t="n">
        <f aca="false">G46</f>
        <v>335</v>
      </c>
      <c r="H45" s="25"/>
      <c r="I45" s="25"/>
    </row>
    <row r="46" customFormat="false" ht="31.5" hidden="false" customHeight="true" outlineLevel="0" collapsed="false">
      <c r="A46" s="19" t="s">
        <v>163</v>
      </c>
      <c r="B46" s="20" t="n">
        <v>680</v>
      </c>
      <c r="C46" s="82" t="s">
        <v>156</v>
      </c>
      <c r="D46" s="82" t="s">
        <v>193</v>
      </c>
      <c r="E46" s="82" t="s">
        <v>207</v>
      </c>
      <c r="F46" s="82" t="s">
        <v>184</v>
      </c>
      <c r="G46" s="25" t="n">
        <f aca="false">350-15</f>
        <v>335</v>
      </c>
      <c r="H46" s="25"/>
      <c r="I46" s="25" t="n">
        <f aca="false">G46</f>
        <v>335</v>
      </c>
    </row>
    <row r="47" customFormat="false" ht="31.5" hidden="false" customHeight="true" outlineLevel="0" collapsed="false">
      <c r="A47" s="19" t="s">
        <v>208</v>
      </c>
      <c r="B47" s="83" t="n">
        <v>680</v>
      </c>
      <c r="C47" s="82" t="s">
        <v>156</v>
      </c>
      <c r="D47" s="82" t="s">
        <v>193</v>
      </c>
      <c r="E47" s="82" t="s">
        <v>209</v>
      </c>
      <c r="F47" s="82"/>
      <c r="G47" s="25" t="n">
        <f aca="false">G48</f>
        <v>350</v>
      </c>
      <c r="H47" s="25"/>
      <c r="I47" s="25"/>
    </row>
    <row r="48" customFormat="false" ht="31.5" hidden="false" customHeight="true" outlineLevel="0" collapsed="false">
      <c r="A48" s="19" t="s">
        <v>163</v>
      </c>
      <c r="B48" s="83" t="n">
        <v>680</v>
      </c>
      <c r="C48" s="82" t="s">
        <v>156</v>
      </c>
      <c r="D48" s="82" t="s">
        <v>193</v>
      </c>
      <c r="E48" s="82" t="s">
        <v>209</v>
      </c>
      <c r="F48" s="82" t="s">
        <v>184</v>
      </c>
      <c r="G48" s="25" t="n">
        <f aca="false">350</f>
        <v>350</v>
      </c>
      <c r="H48" s="25"/>
      <c r="I48" s="25" t="n">
        <f aca="false">G48</f>
        <v>350</v>
      </c>
    </row>
    <row r="49" customFormat="false" ht="15.75" hidden="false" customHeight="false" outlineLevel="0" collapsed="false">
      <c r="A49" s="43" t="s">
        <v>210</v>
      </c>
      <c r="B49" s="84" t="n">
        <v>680</v>
      </c>
      <c r="C49" s="81" t="s">
        <v>158</v>
      </c>
      <c r="D49" s="81"/>
      <c r="E49" s="81"/>
      <c r="F49" s="81"/>
      <c r="G49" s="11" t="n">
        <f aca="false">G50</f>
        <v>153.8</v>
      </c>
      <c r="H49" s="11"/>
      <c r="I49" s="11" t="n">
        <f aca="false">G49</f>
        <v>153.8</v>
      </c>
    </row>
    <row r="50" customFormat="false" ht="20.25" hidden="false" customHeight="true" outlineLevel="0" collapsed="false">
      <c r="A50" s="37" t="s">
        <v>211</v>
      </c>
      <c r="B50" s="83" t="n">
        <v>680</v>
      </c>
      <c r="C50" s="82" t="s">
        <v>158</v>
      </c>
      <c r="D50" s="82" t="s">
        <v>212</v>
      </c>
      <c r="E50" s="82"/>
      <c r="F50" s="82"/>
      <c r="G50" s="20" t="n">
        <f aca="false">G52</f>
        <v>153.8</v>
      </c>
      <c r="H50" s="20"/>
      <c r="I50" s="20" t="n">
        <f aca="false">G50</f>
        <v>153.8</v>
      </c>
    </row>
    <row r="51" customFormat="false" ht="32.25" hidden="false" customHeight="true" outlineLevel="0" collapsed="false">
      <c r="A51" s="37" t="s">
        <v>213</v>
      </c>
      <c r="B51" s="83" t="n">
        <v>680</v>
      </c>
      <c r="C51" s="82" t="s">
        <v>158</v>
      </c>
      <c r="D51" s="82" t="s">
        <v>212</v>
      </c>
      <c r="E51" s="82" t="s">
        <v>214</v>
      </c>
      <c r="F51" s="82"/>
      <c r="G51" s="20"/>
      <c r="H51" s="20"/>
      <c r="I51" s="20"/>
    </row>
    <row r="52" customFormat="false" ht="49.5" hidden="false" customHeight="true" outlineLevel="0" collapsed="false">
      <c r="A52" s="37" t="s">
        <v>215</v>
      </c>
      <c r="B52" s="83" t="n">
        <v>680</v>
      </c>
      <c r="C52" s="82" t="s">
        <v>158</v>
      </c>
      <c r="D52" s="82" t="s">
        <v>212</v>
      </c>
      <c r="E52" s="82" t="s">
        <v>216</v>
      </c>
      <c r="F52" s="82"/>
      <c r="G52" s="20" t="n">
        <f aca="false">G53</f>
        <v>153.8</v>
      </c>
      <c r="H52" s="20"/>
      <c r="I52" s="20" t="n">
        <f aca="false">G52</f>
        <v>153.8</v>
      </c>
    </row>
    <row r="53" customFormat="false" ht="31.5" hidden="false" customHeight="true" outlineLevel="0" collapsed="false">
      <c r="A53" s="19" t="s">
        <v>163</v>
      </c>
      <c r="B53" s="20" t="n">
        <v>680</v>
      </c>
      <c r="C53" s="82" t="s">
        <v>158</v>
      </c>
      <c r="D53" s="82" t="s">
        <v>212</v>
      </c>
      <c r="E53" s="82" t="s">
        <v>216</v>
      </c>
      <c r="F53" s="82" t="s">
        <v>184</v>
      </c>
      <c r="G53" s="20" t="n">
        <v>153.8</v>
      </c>
      <c r="H53" s="20"/>
      <c r="I53" s="20" t="n">
        <f aca="false">G53</f>
        <v>153.8</v>
      </c>
    </row>
    <row r="54" customFormat="false" ht="47.25" hidden="false" customHeight="true" outlineLevel="0" collapsed="false">
      <c r="A54" s="43" t="s">
        <v>217</v>
      </c>
      <c r="B54" s="84" t="n">
        <v>680</v>
      </c>
      <c r="C54" s="80" t="s">
        <v>212</v>
      </c>
      <c r="D54" s="81"/>
      <c r="E54" s="81"/>
      <c r="F54" s="81"/>
      <c r="G54" s="14" t="n">
        <f aca="false">G55+G58+G62</f>
        <v>352</v>
      </c>
      <c r="H54" s="14"/>
      <c r="I54" s="14" t="n">
        <f aca="false">G54</f>
        <v>352</v>
      </c>
    </row>
    <row r="55" customFormat="false" ht="15.75" hidden="true" customHeight="false" outlineLevel="0" collapsed="false">
      <c r="A55" s="13" t="s">
        <v>218</v>
      </c>
      <c r="B55" s="11"/>
      <c r="C55" s="81" t="s">
        <v>212</v>
      </c>
      <c r="D55" s="81" t="s">
        <v>158</v>
      </c>
      <c r="E55" s="81"/>
      <c r="F55" s="81"/>
      <c r="G55" s="11" t="n">
        <f aca="false">G56</f>
        <v>0</v>
      </c>
      <c r="H55" s="11"/>
      <c r="I55" s="11" t="n">
        <f aca="false">I56</f>
        <v>0</v>
      </c>
    </row>
    <row r="56" customFormat="false" ht="31.5" hidden="true" customHeight="false" outlineLevel="0" collapsed="false">
      <c r="A56" s="19" t="s">
        <v>219</v>
      </c>
      <c r="B56" s="20"/>
      <c r="C56" s="82" t="s">
        <v>212</v>
      </c>
      <c r="D56" s="82" t="s">
        <v>158</v>
      </c>
      <c r="E56" s="82" t="s">
        <v>220</v>
      </c>
      <c r="F56" s="82"/>
      <c r="G56" s="20" t="n">
        <f aca="false">G57</f>
        <v>0</v>
      </c>
      <c r="H56" s="20"/>
      <c r="I56" s="20" t="n">
        <f aca="false">I57</f>
        <v>0</v>
      </c>
    </row>
    <row r="57" customFormat="false" ht="33" hidden="true" customHeight="true" outlineLevel="0" collapsed="false">
      <c r="A57" s="37" t="s">
        <v>221</v>
      </c>
      <c r="B57" s="83"/>
      <c r="C57" s="82" t="s">
        <v>212</v>
      </c>
      <c r="D57" s="82" t="s">
        <v>158</v>
      </c>
      <c r="E57" s="82" t="s">
        <v>220</v>
      </c>
      <c r="F57" s="82" t="s">
        <v>222</v>
      </c>
      <c r="G57" s="20" t="n">
        <v>0</v>
      </c>
      <c r="H57" s="20"/>
      <c r="I57" s="20" t="n">
        <f aca="false">G57</f>
        <v>0</v>
      </c>
    </row>
    <row r="58" customFormat="false" ht="61.5" hidden="false" customHeight="true" outlineLevel="0" collapsed="false">
      <c r="A58" s="43" t="s">
        <v>223</v>
      </c>
      <c r="B58" s="84" t="n">
        <v>680</v>
      </c>
      <c r="C58" s="81" t="s">
        <v>212</v>
      </c>
      <c r="D58" s="81" t="s">
        <v>224</v>
      </c>
      <c r="E58" s="81"/>
      <c r="F58" s="81"/>
      <c r="G58" s="14" t="n">
        <f aca="false">G59</f>
        <v>185</v>
      </c>
      <c r="H58" s="14"/>
      <c r="I58" s="14" t="n">
        <f aca="false">I59</f>
        <v>185</v>
      </c>
    </row>
    <row r="59" customFormat="false" ht="51" hidden="false" customHeight="true" outlineLevel="0" collapsed="false">
      <c r="A59" s="37" t="s">
        <v>225</v>
      </c>
      <c r="B59" s="83" t="n">
        <v>680</v>
      </c>
      <c r="C59" s="82" t="s">
        <v>212</v>
      </c>
      <c r="D59" s="82" t="s">
        <v>224</v>
      </c>
      <c r="E59" s="82" t="s">
        <v>226</v>
      </c>
      <c r="F59" s="82"/>
      <c r="G59" s="25" t="n">
        <f aca="false">G60</f>
        <v>185</v>
      </c>
      <c r="H59" s="25"/>
      <c r="I59" s="25" t="n">
        <f aca="false">I60</f>
        <v>185</v>
      </c>
    </row>
    <row r="60" customFormat="false" ht="51" hidden="false" customHeight="true" outlineLevel="0" collapsed="false">
      <c r="A60" s="37" t="s">
        <v>227</v>
      </c>
      <c r="B60" s="83" t="n">
        <v>680</v>
      </c>
      <c r="C60" s="82" t="s">
        <v>212</v>
      </c>
      <c r="D60" s="82" t="s">
        <v>224</v>
      </c>
      <c r="E60" s="82" t="s">
        <v>228</v>
      </c>
      <c r="F60" s="82"/>
      <c r="G60" s="25" t="n">
        <f aca="false">G61</f>
        <v>185</v>
      </c>
      <c r="H60" s="25"/>
      <c r="I60" s="25" t="n">
        <f aca="false">I61</f>
        <v>185</v>
      </c>
    </row>
    <row r="61" customFormat="false" ht="31.5" hidden="false" customHeight="false" outlineLevel="0" collapsed="false">
      <c r="A61" s="19" t="s">
        <v>163</v>
      </c>
      <c r="B61" s="20" t="n">
        <v>680</v>
      </c>
      <c r="C61" s="82" t="s">
        <v>212</v>
      </c>
      <c r="D61" s="82" t="s">
        <v>224</v>
      </c>
      <c r="E61" s="82" t="s">
        <v>228</v>
      </c>
      <c r="F61" s="82" t="s">
        <v>184</v>
      </c>
      <c r="G61" s="25" t="n">
        <f aca="false">200-15</f>
        <v>185</v>
      </c>
      <c r="H61" s="25"/>
      <c r="I61" s="25" t="n">
        <f aca="false">G61</f>
        <v>185</v>
      </c>
    </row>
    <row r="62" customFormat="false" ht="19.5" hidden="false" customHeight="true" outlineLevel="0" collapsed="false">
      <c r="A62" s="13" t="s">
        <v>229</v>
      </c>
      <c r="B62" s="11" t="n">
        <v>680</v>
      </c>
      <c r="C62" s="81" t="s">
        <v>212</v>
      </c>
      <c r="D62" s="81" t="n">
        <v>10</v>
      </c>
      <c r="E62" s="81"/>
      <c r="F62" s="81"/>
      <c r="G62" s="14" t="n">
        <f aca="false">G63</f>
        <v>167</v>
      </c>
      <c r="H62" s="14"/>
      <c r="I62" s="14" t="n">
        <f aca="false">G62</f>
        <v>167</v>
      </c>
    </row>
    <row r="63" customFormat="false" ht="33.75" hidden="false" customHeight="true" outlineLevel="0" collapsed="false">
      <c r="A63" s="37" t="s">
        <v>230</v>
      </c>
      <c r="B63" s="83" t="n">
        <v>680</v>
      </c>
      <c r="C63" s="82" t="s">
        <v>212</v>
      </c>
      <c r="D63" s="82" t="n">
        <v>10</v>
      </c>
      <c r="E63" s="82" t="s">
        <v>231</v>
      </c>
      <c r="F63" s="82"/>
      <c r="G63" s="25" t="n">
        <f aca="false">G64</f>
        <v>167</v>
      </c>
      <c r="H63" s="25"/>
      <c r="I63" s="25" t="n">
        <f aca="false">G63</f>
        <v>167</v>
      </c>
    </row>
    <row r="64" customFormat="false" ht="33" hidden="false" customHeight="true" outlineLevel="0" collapsed="false">
      <c r="A64" s="37" t="s">
        <v>232</v>
      </c>
      <c r="B64" s="83" t="n">
        <v>680</v>
      </c>
      <c r="C64" s="82" t="s">
        <v>212</v>
      </c>
      <c r="D64" s="82" t="s">
        <v>233</v>
      </c>
      <c r="E64" s="82" t="s">
        <v>220</v>
      </c>
      <c r="F64" s="82"/>
      <c r="G64" s="25" t="n">
        <f aca="false">G65</f>
        <v>167</v>
      </c>
      <c r="H64" s="25"/>
      <c r="I64" s="25"/>
    </row>
    <row r="65" customFormat="false" ht="31.5" hidden="false" customHeight="false" outlineLevel="0" collapsed="false">
      <c r="A65" s="19" t="s">
        <v>163</v>
      </c>
      <c r="B65" s="20" t="n">
        <v>680</v>
      </c>
      <c r="C65" s="82" t="s">
        <v>212</v>
      </c>
      <c r="D65" s="82" t="n">
        <v>10</v>
      </c>
      <c r="E65" s="82" t="s">
        <v>220</v>
      </c>
      <c r="F65" s="82" t="s">
        <v>184</v>
      </c>
      <c r="G65" s="25" t="n">
        <f aca="false">200-20-13</f>
        <v>167</v>
      </c>
      <c r="H65" s="25"/>
      <c r="I65" s="25" t="n">
        <f aca="false">G65</f>
        <v>167</v>
      </c>
    </row>
    <row r="66" customFormat="false" ht="18" hidden="false" customHeight="true" outlineLevel="0" collapsed="false">
      <c r="A66" s="13" t="s">
        <v>234</v>
      </c>
      <c r="B66" s="11" t="n">
        <v>680</v>
      </c>
      <c r="C66" s="81" t="s">
        <v>165</v>
      </c>
      <c r="D66" s="81"/>
      <c r="E66" s="81"/>
      <c r="F66" s="81"/>
      <c r="G66" s="14" t="n">
        <f aca="false">G67</f>
        <v>5656.4</v>
      </c>
      <c r="H66" s="14"/>
      <c r="I66" s="14" t="n">
        <f aca="false">G66</f>
        <v>5656.4</v>
      </c>
    </row>
    <row r="67" customFormat="false" ht="15.75" hidden="false" customHeight="false" outlineLevel="0" collapsed="false">
      <c r="A67" s="13" t="s">
        <v>235</v>
      </c>
      <c r="B67" s="11" t="n">
        <v>680</v>
      </c>
      <c r="C67" s="81" t="s">
        <v>165</v>
      </c>
      <c r="D67" s="81" t="s">
        <v>236</v>
      </c>
      <c r="E67" s="81"/>
      <c r="F67" s="81"/>
      <c r="G67" s="14" t="n">
        <f aca="false">G68</f>
        <v>5656.4</v>
      </c>
      <c r="H67" s="14"/>
      <c r="I67" s="14" t="n">
        <f aca="false">I69</f>
        <v>707.7</v>
      </c>
    </row>
    <row r="68" customFormat="false" ht="30.75" hidden="false" customHeight="true" outlineLevel="0" collapsed="false">
      <c r="A68" s="19" t="s">
        <v>237</v>
      </c>
      <c r="B68" s="20" t="n">
        <v>680</v>
      </c>
      <c r="C68" s="82" t="s">
        <v>165</v>
      </c>
      <c r="D68" s="82" t="s">
        <v>236</v>
      </c>
      <c r="E68" s="82" t="s">
        <v>238</v>
      </c>
      <c r="F68" s="82"/>
      <c r="G68" s="25" t="n">
        <f aca="false">G69+G71</f>
        <v>5656.4</v>
      </c>
      <c r="H68" s="25"/>
      <c r="I68" s="25"/>
    </row>
    <row r="69" customFormat="false" ht="51.75" hidden="false" customHeight="true" outlineLevel="0" collapsed="false">
      <c r="A69" s="19" t="s">
        <v>239</v>
      </c>
      <c r="B69" s="20" t="n">
        <v>680</v>
      </c>
      <c r="C69" s="82" t="s">
        <v>165</v>
      </c>
      <c r="D69" s="82" t="s">
        <v>236</v>
      </c>
      <c r="E69" s="82" t="s">
        <v>240</v>
      </c>
      <c r="F69" s="82"/>
      <c r="G69" s="25" t="n">
        <f aca="false">G70</f>
        <v>707.7</v>
      </c>
      <c r="H69" s="25"/>
      <c r="I69" s="25" t="n">
        <f aca="false">G69</f>
        <v>707.7</v>
      </c>
    </row>
    <row r="70" customFormat="false" ht="31.5" hidden="false" customHeight="false" outlineLevel="0" collapsed="false">
      <c r="A70" s="19" t="s">
        <v>163</v>
      </c>
      <c r="B70" s="20" t="n">
        <v>680</v>
      </c>
      <c r="C70" s="82" t="s">
        <v>165</v>
      </c>
      <c r="D70" s="82" t="s">
        <v>236</v>
      </c>
      <c r="E70" s="82" t="s">
        <v>240</v>
      </c>
      <c r="F70" s="82" t="s">
        <v>184</v>
      </c>
      <c r="G70" s="25" t="n">
        <v>707.7</v>
      </c>
      <c r="H70" s="25"/>
      <c r="I70" s="25" t="n">
        <f aca="false">G70</f>
        <v>707.7</v>
      </c>
    </row>
    <row r="71" customFormat="false" ht="63" hidden="false" customHeight="false" outlineLevel="0" collapsed="false">
      <c r="A71" s="19" t="s">
        <v>111</v>
      </c>
      <c r="B71" s="20" t="n">
        <v>680</v>
      </c>
      <c r="C71" s="82" t="s">
        <v>165</v>
      </c>
      <c r="D71" s="82" t="s">
        <v>236</v>
      </c>
      <c r="E71" s="82" t="s">
        <v>241</v>
      </c>
      <c r="F71" s="82"/>
      <c r="G71" s="25" t="n">
        <f aca="false">G72</f>
        <v>4948.7</v>
      </c>
      <c r="H71" s="25"/>
      <c r="I71" s="25"/>
    </row>
    <row r="72" customFormat="false" ht="31.5" hidden="false" customHeight="false" outlineLevel="0" collapsed="false">
      <c r="A72" s="19" t="s">
        <v>163</v>
      </c>
      <c r="B72" s="20" t="n">
        <v>680</v>
      </c>
      <c r="C72" s="82" t="s">
        <v>165</v>
      </c>
      <c r="D72" s="82" t="s">
        <v>236</v>
      </c>
      <c r="E72" s="82" t="s">
        <v>241</v>
      </c>
      <c r="F72" s="82" t="s">
        <v>184</v>
      </c>
      <c r="G72" s="25" t="n">
        <v>4948.7</v>
      </c>
      <c r="H72" s="25"/>
      <c r="I72" s="25"/>
    </row>
    <row r="73" customFormat="false" ht="31.5" hidden="false" customHeight="false" outlineLevel="0" collapsed="false">
      <c r="A73" s="13" t="s">
        <v>242</v>
      </c>
      <c r="B73" s="11" t="n">
        <v>680</v>
      </c>
      <c r="C73" s="80" t="s">
        <v>243</v>
      </c>
      <c r="D73" s="81"/>
      <c r="E73" s="81"/>
      <c r="F73" s="81"/>
      <c r="G73" s="14" t="n">
        <f aca="false">G74+G86+G95</f>
        <v>9555.1</v>
      </c>
      <c r="H73" s="14"/>
      <c r="I73" s="14" t="n">
        <f aca="false">G73</f>
        <v>9555.1</v>
      </c>
    </row>
    <row r="74" customFormat="false" ht="15.75" hidden="false" customHeight="false" outlineLevel="0" collapsed="false">
      <c r="A74" s="13" t="s">
        <v>244</v>
      </c>
      <c r="B74" s="11" t="n">
        <v>680</v>
      </c>
      <c r="C74" s="81" t="s">
        <v>243</v>
      </c>
      <c r="D74" s="81" t="s">
        <v>156</v>
      </c>
      <c r="E74" s="81"/>
      <c r="F74" s="81"/>
      <c r="G74" s="14" t="n">
        <f aca="false">G75+G78+G83</f>
        <v>1318</v>
      </c>
      <c r="H74" s="14"/>
      <c r="I74" s="14" t="n">
        <f aca="false">I76</f>
        <v>70</v>
      </c>
    </row>
    <row r="75" customFormat="false" ht="15.75" hidden="false" customHeight="false" outlineLevel="0" collapsed="false">
      <c r="A75" s="19" t="s">
        <v>245</v>
      </c>
      <c r="B75" s="20" t="n">
        <v>680</v>
      </c>
      <c r="C75" s="82" t="s">
        <v>243</v>
      </c>
      <c r="D75" s="82" t="s">
        <v>156</v>
      </c>
      <c r="E75" s="82" t="s">
        <v>246</v>
      </c>
      <c r="F75" s="82"/>
      <c r="G75" s="25" t="n">
        <f aca="false">G76</f>
        <v>70</v>
      </c>
      <c r="H75" s="25"/>
      <c r="I75" s="25"/>
    </row>
    <row r="76" customFormat="false" ht="15.75" hidden="false" customHeight="false" outlineLevel="0" collapsed="false">
      <c r="A76" s="19" t="s">
        <v>247</v>
      </c>
      <c r="B76" s="20" t="n">
        <v>680</v>
      </c>
      <c r="C76" s="82" t="s">
        <v>243</v>
      </c>
      <c r="D76" s="82" t="s">
        <v>156</v>
      </c>
      <c r="E76" s="82" t="s">
        <v>248</v>
      </c>
      <c r="F76" s="82"/>
      <c r="G76" s="25" t="n">
        <f aca="false">G77</f>
        <v>70</v>
      </c>
      <c r="H76" s="25"/>
      <c r="I76" s="25" t="n">
        <f aca="false">G76</f>
        <v>70</v>
      </c>
    </row>
    <row r="77" customFormat="false" ht="33" hidden="false" customHeight="true" outlineLevel="0" collapsed="false">
      <c r="A77" s="19" t="s">
        <v>163</v>
      </c>
      <c r="B77" s="20" t="n">
        <v>680</v>
      </c>
      <c r="C77" s="82" t="s">
        <v>243</v>
      </c>
      <c r="D77" s="82" t="s">
        <v>156</v>
      </c>
      <c r="E77" s="82" t="s">
        <v>248</v>
      </c>
      <c r="F77" s="82" t="n">
        <v>500</v>
      </c>
      <c r="G77" s="25" t="n">
        <v>70</v>
      </c>
      <c r="H77" s="25"/>
      <c r="I77" s="25" t="n">
        <f aca="false">G77</f>
        <v>70</v>
      </c>
    </row>
    <row r="78" customFormat="false" ht="15.75" hidden="false" customHeight="false" outlineLevel="0" collapsed="false">
      <c r="A78" s="19" t="s">
        <v>249</v>
      </c>
      <c r="B78" s="20" t="n">
        <v>680</v>
      </c>
      <c r="C78" s="82" t="s">
        <v>243</v>
      </c>
      <c r="D78" s="82" t="s">
        <v>156</v>
      </c>
      <c r="E78" s="82" t="s">
        <v>250</v>
      </c>
      <c r="F78" s="82"/>
      <c r="G78" s="25" t="n">
        <f aca="false">G79+G81</f>
        <v>728.9</v>
      </c>
      <c r="H78" s="25"/>
      <c r="I78" s="25"/>
    </row>
    <row r="79" customFormat="false" ht="67.5" hidden="false" customHeight="true" outlineLevel="0" collapsed="false">
      <c r="A79" s="19" t="s">
        <v>251</v>
      </c>
      <c r="B79" s="20" t="n">
        <v>680</v>
      </c>
      <c r="C79" s="82" t="s">
        <v>243</v>
      </c>
      <c r="D79" s="82" t="s">
        <v>156</v>
      </c>
      <c r="E79" s="82" t="s">
        <v>252</v>
      </c>
      <c r="F79" s="82"/>
      <c r="G79" s="25" t="n">
        <f aca="false">G80</f>
        <v>707</v>
      </c>
      <c r="H79" s="25"/>
      <c r="I79" s="25"/>
    </row>
    <row r="80" customFormat="false" ht="33" hidden="false" customHeight="true" outlineLevel="0" collapsed="false">
      <c r="A80" s="19" t="s">
        <v>163</v>
      </c>
      <c r="B80" s="20" t="n">
        <v>680</v>
      </c>
      <c r="C80" s="82" t="s">
        <v>243</v>
      </c>
      <c r="D80" s="82" t="s">
        <v>156</v>
      </c>
      <c r="E80" s="82" t="s">
        <v>252</v>
      </c>
      <c r="F80" s="82" t="s">
        <v>184</v>
      </c>
      <c r="G80" s="25" t="n">
        <v>707</v>
      </c>
      <c r="H80" s="25"/>
      <c r="I80" s="25"/>
    </row>
    <row r="81" customFormat="false" ht="67.5" hidden="false" customHeight="true" outlineLevel="0" collapsed="false">
      <c r="A81" s="19" t="s">
        <v>251</v>
      </c>
      <c r="B81" s="20" t="n">
        <v>680</v>
      </c>
      <c r="C81" s="82" t="s">
        <v>243</v>
      </c>
      <c r="D81" s="82" t="s">
        <v>156</v>
      </c>
      <c r="E81" s="82" t="s">
        <v>253</v>
      </c>
      <c r="F81" s="82"/>
      <c r="G81" s="25" t="n">
        <f aca="false">G82</f>
        <v>21.9</v>
      </c>
      <c r="H81" s="25"/>
      <c r="I81" s="25"/>
    </row>
    <row r="82" customFormat="false" ht="33" hidden="false" customHeight="true" outlineLevel="0" collapsed="false">
      <c r="A82" s="19" t="s">
        <v>163</v>
      </c>
      <c r="B82" s="20" t="n">
        <v>680</v>
      </c>
      <c r="C82" s="82" t="s">
        <v>243</v>
      </c>
      <c r="D82" s="82" t="s">
        <v>156</v>
      </c>
      <c r="E82" s="82" t="s">
        <v>253</v>
      </c>
      <c r="F82" s="82" t="s">
        <v>184</v>
      </c>
      <c r="G82" s="25" t="n">
        <v>21.9</v>
      </c>
      <c r="H82" s="25"/>
      <c r="I82" s="25"/>
    </row>
    <row r="83" customFormat="false" ht="15.75" hidden="false" customHeight="false" outlineLevel="0" collapsed="false">
      <c r="A83" s="99" t="s">
        <v>174</v>
      </c>
      <c r="B83" s="100" t="n">
        <v>680</v>
      </c>
      <c r="C83" s="101" t="s">
        <v>243</v>
      </c>
      <c r="D83" s="101" t="s">
        <v>156</v>
      </c>
      <c r="E83" s="101" t="s">
        <v>175</v>
      </c>
      <c r="F83" s="101"/>
      <c r="G83" s="102" t="n">
        <f aca="false">G84</f>
        <v>519.1</v>
      </c>
      <c r="H83" s="25"/>
      <c r="I83" s="25"/>
    </row>
    <row r="84" customFormat="false" ht="31.5" hidden="false" customHeight="false" outlineLevel="0" collapsed="false">
      <c r="A84" s="19" t="s">
        <v>254</v>
      </c>
      <c r="B84" s="20" t="n">
        <v>680</v>
      </c>
      <c r="C84" s="82" t="s">
        <v>243</v>
      </c>
      <c r="D84" s="82" t="s">
        <v>156</v>
      </c>
      <c r="E84" s="82" t="s">
        <v>177</v>
      </c>
      <c r="F84" s="82"/>
      <c r="G84" s="25" t="n">
        <f aca="false">G85</f>
        <v>519.1</v>
      </c>
      <c r="H84" s="25"/>
      <c r="I84" s="25"/>
    </row>
    <row r="85" customFormat="false" ht="78.75" hidden="false" customHeight="false" outlineLevel="0" collapsed="false">
      <c r="A85" s="19" t="s">
        <v>255</v>
      </c>
      <c r="B85" s="20" t="n">
        <v>680</v>
      </c>
      <c r="C85" s="82" t="s">
        <v>243</v>
      </c>
      <c r="D85" s="82" t="s">
        <v>156</v>
      </c>
      <c r="E85" s="82" t="s">
        <v>177</v>
      </c>
      <c r="F85" s="82" t="s">
        <v>178</v>
      </c>
      <c r="G85" s="25" t="n">
        <f aca="false">326.1+100+50+15+15+13</f>
        <v>519.1</v>
      </c>
      <c r="H85" s="25"/>
      <c r="I85" s="25"/>
    </row>
    <row r="86" customFormat="false" ht="15.75" hidden="false" customHeight="false" outlineLevel="0" collapsed="false">
      <c r="A86" s="13" t="s">
        <v>256</v>
      </c>
      <c r="B86" s="11" t="n">
        <v>680</v>
      </c>
      <c r="C86" s="81" t="s">
        <v>243</v>
      </c>
      <c r="D86" s="81" t="s">
        <v>158</v>
      </c>
      <c r="E86" s="81"/>
      <c r="F86" s="81"/>
      <c r="G86" s="14" t="n">
        <f aca="false">G87+G90+G92</f>
        <v>6028.1</v>
      </c>
      <c r="H86" s="14"/>
      <c r="I86" s="14" t="n">
        <f aca="false">I87+I90</f>
        <v>5788.4</v>
      </c>
    </row>
    <row r="87" customFormat="false" ht="20.25" hidden="false" customHeight="true" outlineLevel="0" collapsed="false">
      <c r="A87" s="19" t="s">
        <v>257</v>
      </c>
      <c r="B87" s="20" t="n">
        <v>680</v>
      </c>
      <c r="C87" s="82" t="s">
        <v>243</v>
      </c>
      <c r="D87" s="82" t="s">
        <v>158</v>
      </c>
      <c r="E87" s="82" t="s">
        <v>258</v>
      </c>
      <c r="F87" s="82"/>
      <c r="G87" s="25" t="n">
        <f aca="false">G88</f>
        <v>80</v>
      </c>
      <c r="H87" s="25"/>
      <c r="I87" s="25" t="n">
        <f aca="false">G87</f>
        <v>80</v>
      </c>
    </row>
    <row r="88" customFormat="false" ht="31.5" hidden="false" customHeight="true" outlineLevel="0" collapsed="false">
      <c r="A88" s="19" t="s">
        <v>259</v>
      </c>
      <c r="B88" s="20" t="n">
        <v>680</v>
      </c>
      <c r="C88" s="82" t="s">
        <v>243</v>
      </c>
      <c r="D88" s="82" t="s">
        <v>158</v>
      </c>
      <c r="E88" s="82" t="s">
        <v>260</v>
      </c>
      <c r="F88" s="82"/>
      <c r="G88" s="25" t="n">
        <f aca="false">G89</f>
        <v>80</v>
      </c>
      <c r="H88" s="25"/>
      <c r="I88" s="25" t="n">
        <f aca="false">G88</f>
        <v>80</v>
      </c>
    </row>
    <row r="89" customFormat="false" ht="35.25" hidden="false" customHeight="true" outlineLevel="0" collapsed="false">
      <c r="A89" s="19" t="s">
        <v>261</v>
      </c>
      <c r="B89" s="20" t="n">
        <v>680</v>
      </c>
      <c r="C89" s="82" t="s">
        <v>243</v>
      </c>
      <c r="D89" s="82" t="s">
        <v>158</v>
      </c>
      <c r="E89" s="82" t="s">
        <v>260</v>
      </c>
      <c r="F89" s="82" t="s">
        <v>262</v>
      </c>
      <c r="G89" s="25" t="n">
        <v>80</v>
      </c>
      <c r="H89" s="25"/>
      <c r="I89" s="25" t="n">
        <f aca="false">G89</f>
        <v>80</v>
      </c>
    </row>
    <row r="90" customFormat="false" ht="31.5" hidden="false" customHeight="false" outlineLevel="0" collapsed="false">
      <c r="A90" s="19" t="s">
        <v>263</v>
      </c>
      <c r="B90" s="20" t="n">
        <v>680</v>
      </c>
      <c r="C90" s="82" t="s">
        <v>243</v>
      </c>
      <c r="D90" s="82" t="s">
        <v>158</v>
      </c>
      <c r="E90" s="82" t="s">
        <v>264</v>
      </c>
      <c r="F90" s="82"/>
      <c r="G90" s="20" t="n">
        <f aca="false">G91</f>
        <v>5708.4</v>
      </c>
      <c r="H90" s="20"/>
      <c r="I90" s="20" t="n">
        <f aca="false">G90</f>
        <v>5708.4</v>
      </c>
    </row>
    <row r="91" customFormat="false" ht="48" hidden="false" customHeight="true" outlineLevel="0" collapsed="false">
      <c r="A91" s="19" t="s">
        <v>265</v>
      </c>
      <c r="B91" s="20" t="n">
        <v>680</v>
      </c>
      <c r="C91" s="82" t="s">
        <v>243</v>
      </c>
      <c r="D91" s="82" t="s">
        <v>158</v>
      </c>
      <c r="E91" s="82" t="s">
        <v>264</v>
      </c>
      <c r="F91" s="82" t="s">
        <v>262</v>
      </c>
      <c r="G91" s="20" t="n">
        <f aca="false">5028.4+500+180</f>
        <v>5708.4</v>
      </c>
      <c r="H91" s="20"/>
      <c r="I91" s="20" t="n">
        <f aca="false">G91</f>
        <v>5708.4</v>
      </c>
    </row>
    <row r="92" customFormat="false" ht="32.25" hidden="false" customHeight="true" outlineLevel="0" collapsed="false">
      <c r="A92" s="19" t="s">
        <v>237</v>
      </c>
      <c r="B92" s="20" t="n">
        <v>680</v>
      </c>
      <c r="C92" s="82" t="s">
        <v>243</v>
      </c>
      <c r="D92" s="82" t="s">
        <v>158</v>
      </c>
      <c r="E92" s="82" t="s">
        <v>238</v>
      </c>
      <c r="F92" s="82"/>
      <c r="G92" s="20" t="n">
        <f aca="false">G93</f>
        <v>239.7</v>
      </c>
      <c r="H92" s="20"/>
      <c r="I92" s="20"/>
    </row>
    <row r="93" customFormat="false" ht="98.25" hidden="false" customHeight="true" outlineLevel="0" collapsed="false">
      <c r="A93" s="19" t="s">
        <v>266</v>
      </c>
      <c r="B93" s="20" t="n">
        <v>680</v>
      </c>
      <c r="C93" s="82" t="s">
        <v>243</v>
      </c>
      <c r="D93" s="82" t="s">
        <v>158</v>
      </c>
      <c r="E93" s="82" t="s">
        <v>267</v>
      </c>
      <c r="F93" s="82"/>
      <c r="G93" s="20" t="n">
        <f aca="false">G94</f>
        <v>239.7</v>
      </c>
      <c r="H93" s="20"/>
      <c r="I93" s="20"/>
    </row>
    <row r="94" customFormat="false" ht="31.5" hidden="false" customHeight="false" outlineLevel="0" collapsed="false">
      <c r="A94" s="19" t="s">
        <v>268</v>
      </c>
      <c r="B94" s="20" t="n">
        <v>680</v>
      </c>
      <c r="C94" s="82" t="s">
        <v>243</v>
      </c>
      <c r="D94" s="82" t="s">
        <v>158</v>
      </c>
      <c r="E94" s="82" t="s">
        <v>267</v>
      </c>
      <c r="F94" s="82" t="s">
        <v>184</v>
      </c>
      <c r="G94" s="20" t="n">
        <v>239.7</v>
      </c>
      <c r="H94" s="20"/>
      <c r="I94" s="20"/>
    </row>
    <row r="95" customFormat="false" ht="17.25" hidden="false" customHeight="true" outlineLevel="0" collapsed="false">
      <c r="A95" s="13" t="s">
        <v>269</v>
      </c>
      <c r="B95" s="11" t="n">
        <v>680</v>
      </c>
      <c r="C95" s="81" t="s">
        <v>243</v>
      </c>
      <c r="D95" s="81" t="s">
        <v>212</v>
      </c>
      <c r="E95" s="81"/>
      <c r="F95" s="81"/>
      <c r="G95" s="14" t="n">
        <f aca="false">G98+G103+G105+G108</f>
        <v>2209</v>
      </c>
      <c r="H95" s="14"/>
      <c r="I95" s="14" t="n">
        <f aca="false">I99+I101+I103+I105</f>
        <v>1030</v>
      </c>
    </row>
    <row r="96" customFormat="false" ht="15.75" hidden="true" customHeight="false" outlineLevel="0" collapsed="false">
      <c r="A96" s="19" t="s">
        <v>270</v>
      </c>
      <c r="B96" s="20"/>
      <c r="C96" s="82" t="s">
        <v>243</v>
      </c>
      <c r="D96" s="82" t="s">
        <v>212</v>
      </c>
      <c r="E96" s="82" t="s">
        <v>264</v>
      </c>
      <c r="F96" s="82"/>
      <c r="G96" s="25" t="n">
        <f aca="false">G97</f>
        <v>0</v>
      </c>
      <c r="H96" s="25"/>
      <c r="I96" s="25" t="n">
        <f aca="false">G96</f>
        <v>0</v>
      </c>
    </row>
    <row r="97" customFormat="false" ht="31.5" hidden="true" customHeight="false" outlineLevel="0" collapsed="false">
      <c r="A97" s="19" t="s">
        <v>163</v>
      </c>
      <c r="B97" s="20"/>
      <c r="C97" s="82" t="s">
        <v>243</v>
      </c>
      <c r="D97" s="82" t="s">
        <v>212</v>
      </c>
      <c r="E97" s="82" t="s">
        <v>264</v>
      </c>
      <c r="F97" s="82" t="n">
        <v>500</v>
      </c>
      <c r="G97" s="25" t="n">
        <v>0</v>
      </c>
      <c r="H97" s="25"/>
      <c r="I97" s="25" t="n">
        <f aca="false">G97</f>
        <v>0</v>
      </c>
    </row>
    <row r="98" customFormat="false" ht="15.75" hidden="false" customHeight="false" outlineLevel="0" collapsed="false">
      <c r="A98" s="103" t="s">
        <v>269</v>
      </c>
      <c r="B98" s="104" t="n">
        <v>680</v>
      </c>
      <c r="C98" s="97" t="s">
        <v>243</v>
      </c>
      <c r="D98" s="97" t="s">
        <v>212</v>
      </c>
      <c r="E98" s="97" t="s">
        <v>271</v>
      </c>
      <c r="F98" s="97"/>
      <c r="G98" s="98" t="n">
        <f aca="false">G99</f>
        <v>900</v>
      </c>
      <c r="H98" s="25"/>
      <c r="I98" s="25"/>
    </row>
    <row r="99" customFormat="false" ht="15.75" hidden="false" customHeight="false" outlineLevel="0" collapsed="false">
      <c r="A99" s="19" t="s">
        <v>272</v>
      </c>
      <c r="B99" s="20" t="n">
        <v>680</v>
      </c>
      <c r="C99" s="82" t="s">
        <v>243</v>
      </c>
      <c r="D99" s="82" t="s">
        <v>212</v>
      </c>
      <c r="E99" s="82" t="s">
        <v>273</v>
      </c>
      <c r="F99" s="94"/>
      <c r="G99" s="25" t="n">
        <f aca="false">G100</f>
        <v>900</v>
      </c>
      <c r="H99" s="25"/>
      <c r="I99" s="25" t="n">
        <f aca="false">G99</f>
        <v>900</v>
      </c>
    </row>
    <row r="100" customFormat="false" ht="18.75" hidden="false" customHeight="true" outlineLevel="0" collapsed="false">
      <c r="A100" s="19" t="s">
        <v>274</v>
      </c>
      <c r="B100" s="20" t="n">
        <v>680</v>
      </c>
      <c r="C100" s="82" t="s">
        <v>243</v>
      </c>
      <c r="D100" s="82" t="s">
        <v>212</v>
      </c>
      <c r="E100" s="82" t="s">
        <v>273</v>
      </c>
      <c r="F100" s="82" t="s">
        <v>262</v>
      </c>
      <c r="G100" s="25" t="n">
        <v>900</v>
      </c>
      <c r="H100" s="25"/>
      <c r="I100" s="25" t="n">
        <f aca="false">G100</f>
        <v>900</v>
      </c>
    </row>
    <row r="101" customFormat="false" ht="15.75" hidden="true" customHeight="true" outlineLevel="0" collapsed="false">
      <c r="A101" s="19" t="s">
        <v>275</v>
      </c>
      <c r="B101" s="20" t="n">
        <v>680</v>
      </c>
      <c r="C101" s="82" t="s">
        <v>243</v>
      </c>
      <c r="D101" s="82" t="s">
        <v>212</v>
      </c>
      <c r="E101" s="82" t="s">
        <v>276</v>
      </c>
      <c r="F101" s="82"/>
      <c r="G101" s="25" t="n">
        <f aca="false">G102</f>
        <v>0</v>
      </c>
      <c r="H101" s="25"/>
      <c r="I101" s="25" t="n">
        <f aca="false">G101</f>
        <v>0</v>
      </c>
    </row>
    <row r="102" customFormat="false" ht="31.5" hidden="true" customHeight="false" outlineLevel="0" collapsed="false">
      <c r="A102" s="19" t="s">
        <v>163</v>
      </c>
      <c r="B102" s="20" t="n">
        <v>680</v>
      </c>
      <c r="C102" s="82" t="s">
        <v>243</v>
      </c>
      <c r="D102" s="82" t="s">
        <v>212</v>
      </c>
      <c r="E102" s="82" t="s">
        <v>276</v>
      </c>
      <c r="F102" s="82" t="n">
        <v>500</v>
      </c>
      <c r="G102" s="25" t="n">
        <f aca="false">80-80</f>
        <v>0</v>
      </c>
      <c r="H102" s="25"/>
      <c r="I102" s="25" t="n">
        <f aca="false">G102</f>
        <v>0</v>
      </c>
    </row>
    <row r="103" customFormat="false" ht="15.75" hidden="false" customHeight="false" outlineLevel="0" collapsed="false">
      <c r="A103" s="19" t="s">
        <v>277</v>
      </c>
      <c r="B103" s="20" t="n">
        <v>680</v>
      </c>
      <c r="C103" s="82" t="s">
        <v>243</v>
      </c>
      <c r="D103" s="82" t="s">
        <v>212</v>
      </c>
      <c r="E103" s="82" t="s">
        <v>278</v>
      </c>
      <c r="F103" s="82"/>
      <c r="G103" s="25" t="n">
        <f aca="false">G104</f>
        <v>60</v>
      </c>
      <c r="H103" s="25"/>
      <c r="I103" s="25" t="n">
        <f aca="false">G103</f>
        <v>60</v>
      </c>
    </row>
    <row r="104" customFormat="false" ht="31.5" hidden="false" customHeight="false" outlineLevel="0" collapsed="false">
      <c r="A104" s="19" t="s">
        <v>163</v>
      </c>
      <c r="B104" s="20" t="n">
        <v>680</v>
      </c>
      <c r="C104" s="82" t="s">
        <v>243</v>
      </c>
      <c r="D104" s="82" t="s">
        <v>212</v>
      </c>
      <c r="E104" s="82" t="s">
        <v>278</v>
      </c>
      <c r="F104" s="82" t="s">
        <v>184</v>
      </c>
      <c r="G104" s="25" t="n">
        <v>60</v>
      </c>
      <c r="H104" s="25"/>
      <c r="I104" s="25" t="n">
        <f aca="false">G104</f>
        <v>60</v>
      </c>
    </row>
    <row r="105" customFormat="false" ht="32.25" hidden="false" customHeight="true" outlineLevel="0" collapsed="false">
      <c r="A105" s="19" t="s">
        <v>279</v>
      </c>
      <c r="B105" s="20" t="n">
        <v>680</v>
      </c>
      <c r="C105" s="82" t="s">
        <v>243</v>
      </c>
      <c r="D105" s="82" t="s">
        <v>212</v>
      </c>
      <c r="E105" s="82" t="s">
        <v>280</v>
      </c>
      <c r="F105" s="82"/>
      <c r="G105" s="25" t="n">
        <f aca="false">G107</f>
        <v>70</v>
      </c>
      <c r="H105" s="25"/>
      <c r="I105" s="25" t="n">
        <f aca="false">G105</f>
        <v>70</v>
      </c>
    </row>
    <row r="106" customFormat="false" ht="39.75" hidden="true" customHeight="true" outlineLevel="0" collapsed="false">
      <c r="A106" s="37" t="s">
        <v>281</v>
      </c>
      <c r="B106" s="83"/>
      <c r="C106" s="82" t="s">
        <v>243</v>
      </c>
      <c r="D106" s="82" t="s">
        <v>212</v>
      </c>
      <c r="E106" s="82" t="s">
        <v>280</v>
      </c>
      <c r="F106" s="82" t="n">
        <v>500</v>
      </c>
      <c r="G106" s="25" t="n">
        <v>0</v>
      </c>
      <c r="H106" s="25"/>
      <c r="I106" s="25" t="n">
        <f aca="false">G106</f>
        <v>0</v>
      </c>
    </row>
    <row r="107" customFormat="false" ht="47.25" hidden="false" customHeight="false" outlineLevel="0" collapsed="false">
      <c r="A107" s="37" t="s">
        <v>282</v>
      </c>
      <c r="B107" s="83" t="n">
        <v>680</v>
      </c>
      <c r="C107" s="82" t="s">
        <v>243</v>
      </c>
      <c r="D107" s="82" t="s">
        <v>212</v>
      </c>
      <c r="E107" s="82" t="s">
        <v>280</v>
      </c>
      <c r="F107" s="82" t="s">
        <v>184</v>
      </c>
      <c r="G107" s="25" t="n">
        <v>70</v>
      </c>
      <c r="H107" s="20"/>
      <c r="I107" s="20" t="n">
        <f aca="false">G107</f>
        <v>70</v>
      </c>
    </row>
    <row r="108" customFormat="false" ht="33" hidden="false" customHeight="true" outlineLevel="0" collapsed="false">
      <c r="A108" s="37" t="s">
        <v>237</v>
      </c>
      <c r="B108" s="83" t="n">
        <v>680</v>
      </c>
      <c r="C108" s="82" t="s">
        <v>243</v>
      </c>
      <c r="D108" s="82" t="s">
        <v>212</v>
      </c>
      <c r="E108" s="82" t="s">
        <v>238</v>
      </c>
      <c r="F108" s="82"/>
      <c r="G108" s="25" t="n">
        <f aca="false">G109</f>
        <v>1179</v>
      </c>
      <c r="H108" s="25"/>
      <c r="I108" s="25"/>
    </row>
    <row r="109" customFormat="false" ht="34.5" hidden="false" customHeight="true" outlineLevel="0" collapsed="false">
      <c r="A109" s="37" t="s">
        <v>283</v>
      </c>
      <c r="B109" s="83" t="n">
        <v>680</v>
      </c>
      <c r="C109" s="82" t="s">
        <v>243</v>
      </c>
      <c r="D109" s="82" t="s">
        <v>212</v>
      </c>
      <c r="E109" s="82" t="s">
        <v>241</v>
      </c>
      <c r="F109" s="82"/>
      <c r="G109" s="25" t="n">
        <f aca="false">G110</f>
        <v>1179</v>
      </c>
      <c r="H109" s="25"/>
      <c r="I109" s="25"/>
    </row>
    <row r="110" customFormat="false" ht="31.5" hidden="false" customHeight="false" outlineLevel="0" collapsed="false">
      <c r="A110" s="37" t="s">
        <v>163</v>
      </c>
      <c r="B110" s="83" t="n">
        <v>680</v>
      </c>
      <c r="C110" s="82" t="s">
        <v>243</v>
      </c>
      <c r="D110" s="82" t="s">
        <v>212</v>
      </c>
      <c r="E110" s="82" t="s">
        <v>241</v>
      </c>
      <c r="F110" s="82" t="s">
        <v>184</v>
      </c>
      <c r="G110" s="25" t="n">
        <v>1179</v>
      </c>
      <c r="H110" s="25"/>
      <c r="I110" s="25"/>
    </row>
    <row r="111" customFormat="false" ht="15.75" hidden="false" customHeight="true" outlineLevel="0" collapsed="false">
      <c r="A111" s="13" t="s">
        <v>284</v>
      </c>
      <c r="B111" s="11" t="n">
        <v>680</v>
      </c>
      <c r="C111" s="80" t="s">
        <v>169</v>
      </c>
      <c r="D111" s="81"/>
      <c r="E111" s="81"/>
      <c r="F111" s="81"/>
      <c r="G111" s="14" t="n">
        <f aca="false">G112</f>
        <v>120</v>
      </c>
      <c r="H111" s="14"/>
      <c r="I111" s="14" t="n">
        <f aca="false">G111</f>
        <v>120</v>
      </c>
    </row>
    <row r="112" customFormat="false" ht="20.25" hidden="false" customHeight="true" outlineLevel="0" collapsed="false">
      <c r="A112" s="19" t="s">
        <v>285</v>
      </c>
      <c r="B112" s="20" t="n">
        <v>680</v>
      </c>
      <c r="C112" s="82" t="s">
        <v>169</v>
      </c>
      <c r="D112" s="82" t="s">
        <v>169</v>
      </c>
      <c r="E112" s="82"/>
      <c r="F112" s="82"/>
      <c r="G112" s="25" t="n">
        <f aca="false">G113</f>
        <v>120</v>
      </c>
      <c r="H112" s="25"/>
      <c r="I112" s="25" t="n">
        <f aca="false">G112</f>
        <v>120</v>
      </c>
    </row>
    <row r="113" customFormat="false" ht="30.75" hidden="false" customHeight="true" outlineLevel="0" collapsed="false">
      <c r="A113" s="19" t="s">
        <v>286</v>
      </c>
      <c r="B113" s="20" t="n">
        <v>680</v>
      </c>
      <c r="C113" s="82" t="s">
        <v>169</v>
      </c>
      <c r="D113" s="82" t="s">
        <v>169</v>
      </c>
      <c r="E113" s="82" t="s">
        <v>287</v>
      </c>
      <c r="F113" s="82"/>
      <c r="G113" s="25" t="n">
        <f aca="false">G114</f>
        <v>120</v>
      </c>
      <c r="H113" s="25"/>
      <c r="I113" s="25"/>
    </row>
    <row r="114" customFormat="false" ht="30.75" hidden="false" customHeight="true" outlineLevel="0" collapsed="false">
      <c r="A114" s="19" t="s">
        <v>288</v>
      </c>
      <c r="B114" s="20" t="n">
        <v>680</v>
      </c>
      <c r="C114" s="82" t="s">
        <v>169</v>
      </c>
      <c r="D114" s="82" t="s">
        <v>169</v>
      </c>
      <c r="E114" s="82" t="s">
        <v>289</v>
      </c>
      <c r="F114" s="82"/>
      <c r="G114" s="25" t="n">
        <f aca="false">G115</f>
        <v>120</v>
      </c>
      <c r="H114" s="25"/>
      <c r="I114" s="25" t="n">
        <f aca="false">G114</f>
        <v>120</v>
      </c>
    </row>
    <row r="115" customFormat="false" ht="31.5" hidden="false" customHeight="false" outlineLevel="0" collapsed="false">
      <c r="A115" s="19" t="s">
        <v>163</v>
      </c>
      <c r="B115" s="20" t="n">
        <v>680</v>
      </c>
      <c r="C115" s="82" t="s">
        <v>169</v>
      </c>
      <c r="D115" s="82" t="s">
        <v>169</v>
      </c>
      <c r="E115" s="82" t="s">
        <v>289</v>
      </c>
      <c r="F115" s="82" t="n">
        <v>500</v>
      </c>
      <c r="G115" s="25" t="n">
        <f aca="false">50+70</f>
        <v>120</v>
      </c>
      <c r="H115" s="25"/>
      <c r="I115" s="25" t="n">
        <f aca="false">G115</f>
        <v>120</v>
      </c>
    </row>
    <row r="116" customFormat="false" ht="18.75" hidden="false" customHeight="true" outlineLevel="0" collapsed="false">
      <c r="A116" s="43" t="s">
        <v>290</v>
      </c>
      <c r="B116" s="84" t="n">
        <v>680</v>
      </c>
      <c r="C116" s="80" t="s">
        <v>236</v>
      </c>
      <c r="D116" s="81"/>
      <c r="E116" s="81"/>
      <c r="F116" s="81"/>
      <c r="G116" s="14" t="n">
        <f aca="false">G117</f>
        <v>12086.7</v>
      </c>
      <c r="H116" s="14"/>
      <c r="I116" s="14" t="e">
        <f aca="false">I118+#REF!+I122</f>
        <v>#REF!</v>
      </c>
    </row>
    <row r="117" customFormat="false" ht="19.5" hidden="false" customHeight="true" outlineLevel="0" collapsed="false">
      <c r="A117" s="43" t="s">
        <v>291</v>
      </c>
      <c r="B117" s="105" t="n">
        <v>680</v>
      </c>
      <c r="C117" s="106" t="s">
        <v>236</v>
      </c>
      <c r="D117" s="107" t="s">
        <v>156</v>
      </c>
      <c r="E117" s="81"/>
      <c r="F117" s="81"/>
      <c r="G117" s="64" t="n">
        <f aca="false">G118+G122</f>
        <v>12086.7</v>
      </c>
      <c r="H117" s="14"/>
      <c r="I117" s="14"/>
    </row>
    <row r="118" customFormat="false" ht="35.25" hidden="false" customHeight="true" outlineLevel="0" collapsed="false">
      <c r="A118" s="37" t="s">
        <v>292</v>
      </c>
      <c r="B118" s="83" t="n">
        <v>680</v>
      </c>
      <c r="C118" s="82" t="s">
        <v>236</v>
      </c>
      <c r="D118" s="82" t="s">
        <v>156</v>
      </c>
      <c r="E118" s="82" t="s">
        <v>293</v>
      </c>
      <c r="F118" s="82"/>
      <c r="G118" s="20" t="n">
        <f aca="false">G119</f>
        <v>12006.7</v>
      </c>
      <c r="H118" s="20"/>
      <c r="I118" s="20" t="n">
        <f aca="false">I119</f>
        <v>12019.2</v>
      </c>
    </row>
    <row r="119" customFormat="false" ht="31.5" hidden="false" customHeight="false" outlineLevel="0" collapsed="false">
      <c r="A119" s="19" t="s">
        <v>294</v>
      </c>
      <c r="B119" s="20" t="n">
        <v>680</v>
      </c>
      <c r="C119" s="82" t="s">
        <v>236</v>
      </c>
      <c r="D119" s="82" t="s">
        <v>156</v>
      </c>
      <c r="E119" s="82" t="s">
        <v>295</v>
      </c>
      <c r="F119" s="82"/>
      <c r="G119" s="20" t="n">
        <f aca="false">G120</f>
        <v>12006.7</v>
      </c>
      <c r="H119" s="20"/>
      <c r="I119" s="20" t="n">
        <f aca="false">I120</f>
        <v>12019.2</v>
      </c>
    </row>
    <row r="120" customFormat="false" ht="31.5" hidden="false" customHeight="false" outlineLevel="0" collapsed="false">
      <c r="A120" s="19" t="s">
        <v>296</v>
      </c>
      <c r="B120" s="20" t="n">
        <v>680</v>
      </c>
      <c r="C120" s="82" t="s">
        <v>236</v>
      </c>
      <c r="D120" s="82" t="s">
        <v>156</v>
      </c>
      <c r="E120" s="82" t="s">
        <v>295</v>
      </c>
      <c r="F120" s="82" t="s">
        <v>297</v>
      </c>
      <c r="G120" s="20" t="n">
        <f aca="false">7096.4+100+4028.8+546.5+70+35+130</f>
        <v>12006.7</v>
      </c>
      <c r="H120" s="20" t="n">
        <v>12.5</v>
      </c>
      <c r="I120" s="20" t="n">
        <f aca="false">G120+H120</f>
        <v>12019.2</v>
      </c>
    </row>
    <row r="121" customFormat="false" ht="18" hidden="false" customHeight="true" outlineLevel="0" collapsed="false">
      <c r="A121" s="103" t="s">
        <v>249</v>
      </c>
      <c r="B121" s="104" t="n">
        <v>680</v>
      </c>
      <c r="C121" s="97" t="s">
        <v>236</v>
      </c>
      <c r="D121" s="97" t="s">
        <v>156</v>
      </c>
      <c r="E121" s="97" t="s">
        <v>250</v>
      </c>
      <c r="F121" s="97"/>
      <c r="G121" s="98" t="n">
        <f aca="false">G122</f>
        <v>80</v>
      </c>
      <c r="H121" s="20"/>
      <c r="I121" s="20"/>
    </row>
    <row r="122" customFormat="false" ht="19.5" hidden="false" customHeight="true" outlineLevel="0" collapsed="false">
      <c r="A122" s="19" t="s">
        <v>298</v>
      </c>
      <c r="B122" s="20" t="n">
        <v>680</v>
      </c>
      <c r="C122" s="82" t="s">
        <v>236</v>
      </c>
      <c r="D122" s="82" t="s">
        <v>156</v>
      </c>
      <c r="E122" s="82" t="s">
        <v>299</v>
      </c>
      <c r="F122" s="82"/>
      <c r="G122" s="25" t="n">
        <f aca="false">G123+G125</f>
        <v>80</v>
      </c>
      <c r="H122" s="25"/>
      <c r="I122" s="25" t="n">
        <f aca="false">I123+I125</f>
        <v>80</v>
      </c>
    </row>
    <row r="123" customFormat="false" ht="47.25" hidden="false" customHeight="false" outlineLevel="0" collapsed="false">
      <c r="A123" s="19" t="s">
        <v>300</v>
      </c>
      <c r="B123" s="20" t="n">
        <v>680</v>
      </c>
      <c r="C123" s="82" t="s">
        <v>236</v>
      </c>
      <c r="D123" s="82" t="s">
        <v>156</v>
      </c>
      <c r="E123" s="82" t="s">
        <v>301</v>
      </c>
      <c r="F123" s="82"/>
      <c r="G123" s="25" t="n">
        <f aca="false">G124</f>
        <v>72</v>
      </c>
      <c r="H123" s="25"/>
      <c r="I123" s="25" t="n">
        <f aca="false">G123</f>
        <v>72</v>
      </c>
    </row>
    <row r="124" customFormat="false" ht="31.5" hidden="false" customHeight="false" outlineLevel="0" collapsed="false">
      <c r="A124" s="19" t="s">
        <v>163</v>
      </c>
      <c r="B124" s="20" t="n">
        <v>680</v>
      </c>
      <c r="C124" s="82" t="s">
        <v>236</v>
      </c>
      <c r="D124" s="82" t="s">
        <v>156</v>
      </c>
      <c r="E124" s="82" t="s">
        <v>301</v>
      </c>
      <c r="F124" s="82" t="s">
        <v>184</v>
      </c>
      <c r="G124" s="25" t="n">
        <v>72</v>
      </c>
      <c r="H124" s="25"/>
      <c r="I124" s="25"/>
    </row>
    <row r="125" customFormat="false" ht="47.25" hidden="false" customHeight="false" outlineLevel="0" collapsed="false">
      <c r="A125" s="19" t="s">
        <v>300</v>
      </c>
      <c r="B125" s="20" t="n">
        <v>680</v>
      </c>
      <c r="C125" s="82" t="s">
        <v>236</v>
      </c>
      <c r="D125" s="82" t="s">
        <v>156</v>
      </c>
      <c r="E125" s="82" t="s">
        <v>302</v>
      </c>
      <c r="F125" s="82"/>
      <c r="G125" s="25" t="n">
        <f aca="false">G126</f>
        <v>8</v>
      </c>
      <c r="H125" s="25"/>
      <c r="I125" s="25" t="n">
        <f aca="false">G125</f>
        <v>8</v>
      </c>
    </row>
    <row r="126" customFormat="false" ht="31.5" hidden="false" customHeight="false" outlineLevel="0" collapsed="false">
      <c r="A126" s="19" t="s">
        <v>163</v>
      </c>
      <c r="B126" s="20" t="n">
        <v>680</v>
      </c>
      <c r="C126" s="82" t="s">
        <v>236</v>
      </c>
      <c r="D126" s="82" t="s">
        <v>156</v>
      </c>
      <c r="E126" s="82" t="s">
        <v>302</v>
      </c>
      <c r="F126" s="82" t="s">
        <v>184</v>
      </c>
      <c r="G126" s="25" t="n">
        <v>8</v>
      </c>
      <c r="H126" s="25"/>
      <c r="I126" s="25"/>
    </row>
    <row r="127" customFormat="false" ht="18.75" hidden="false" customHeight="false" outlineLevel="0" collapsed="false">
      <c r="A127" s="13" t="s">
        <v>303</v>
      </c>
      <c r="B127" s="11" t="n">
        <v>680</v>
      </c>
      <c r="C127" s="80" t="n">
        <v>10</v>
      </c>
      <c r="D127" s="81"/>
      <c r="E127" s="81"/>
      <c r="F127" s="81"/>
      <c r="G127" s="14" t="n">
        <f aca="false">G128+G132</f>
        <v>3676.6</v>
      </c>
      <c r="H127" s="14"/>
      <c r="I127" s="11" t="n">
        <f aca="false">I128+I132</f>
        <v>3676.6</v>
      </c>
    </row>
    <row r="128" customFormat="false" ht="15.75" hidden="false" customHeight="false" outlineLevel="0" collapsed="false">
      <c r="A128" s="13" t="s">
        <v>304</v>
      </c>
      <c r="B128" s="11" t="n">
        <v>680</v>
      </c>
      <c r="C128" s="81" t="n">
        <v>10</v>
      </c>
      <c r="D128" s="81" t="s">
        <v>156</v>
      </c>
      <c r="E128" s="81"/>
      <c r="F128" s="81"/>
      <c r="G128" s="11" t="n">
        <f aca="false">G129</f>
        <v>2227.9</v>
      </c>
      <c r="H128" s="11"/>
      <c r="I128" s="11" t="n">
        <f aca="false">I129</f>
        <v>2227.9</v>
      </c>
    </row>
    <row r="129" customFormat="false" ht="34.5" hidden="false" customHeight="true" outlineLevel="0" collapsed="false">
      <c r="A129" s="19" t="s">
        <v>305</v>
      </c>
      <c r="B129" s="20" t="n">
        <v>680</v>
      </c>
      <c r="C129" s="82" t="n">
        <v>10</v>
      </c>
      <c r="D129" s="82" t="s">
        <v>156</v>
      </c>
      <c r="E129" s="82" t="s">
        <v>306</v>
      </c>
      <c r="F129" s="82"/>
      <c r="G129" s="20" t="n">
        <f aca="false">G130</f>
        <v>2227.9</v>
      </c>
      <c r="H129" s="20"/>
      <c r="I129" s="20" t="n">
        <f aca="false">I130</f>
        <v>2227.9</v>
      </c>
    </row>
    <row r="130" customFormat="false" ht="49.5" hidden="false" customHeight="true" outlineLevel="0" collapsed="false">
      <c r="A130" s="37" t="s">
        <v>307</v>
      </c>
      <c r="B130" s="83" t="n">
        <v>680</v>
      </c>
      <c r="C130" s="82" t="n">
        <v>10</v>
      </c>
      <c r="D130" s="82" t="s">
        <v>156</v>
      </c>
      <c r="E130" s="82" t="s">
        <v>308</v>
      </c>
      <c r="F130" s="82"/>
      <c r="G130" s="20" t="n">
        <f aca="false">G131</f>
        <v>2227.9</v>
      </c>
      <c r="H130" s="20"/>
      <c r="I130" s="20" t="n">
        <f aca="false">I131</f>
        <v>2227.9</v>
      </c>
    </row>
    <row r="131" customFormat="false" ht="15.75" hidden="false" customHeight="false" outlineLevel="0" collapsed="false">
      <c r="A131" s="19" t="s">
        <v>309</v>
      </c>
      <c r="B131" s="20" t="n">
        <v>680</v>
      </c>
      <c r="C131" s="82" t="n">
        <v>10</v>
      </c>
      <c r="D131" s="82" t="s">
        <v>156</v>
      </c>
      <c r="E131" s="82" t="s">
        <v>308</v>
      </c>
      <c r="F131" s="82" t="s">
        <v>310</v>
      </c>
      <c r="G131" s="20" t="n">
        <v>2227.9</v>
      </c>
      <c r="H131" s="20"/>
      <c r="I131" s="20" t="n">
        <f aca="false">G131</f>
        <v>2227.9</v>
      </c>
    </row>
    <row r="132" customFormat="false" ht="20.25" hidden="false" customHeight="true" outlineLevel="0" collapsed="false">
      <c r="A132" s="13" t="s">
        <v>311</v>
      </c>
      <c r="B132" s="11" t="n">
        <v>680</v>
      </c>
      <c r="C132" s="81" t="s">
        <v>233</v>
      </c>
      <c r="D132" s="81" t="s">
        <v>212</v>
      </c>
      <c r="E132" s="81"/>
      <c r="F132" s="81"/>
      <c r="G132" s="14" t="n">
        <f aca="false">G133</f>
        <v>1448.7</v>
      </c>
      <c r="H132" s="14"/>
      <c r="I132" s="11" t="n">
        <f aca="false">G132</f>
        <v>1448.7</v>
      </c>
    </row>
    <row r="133" customFormat="false" ht="20.25" hidden="false" customHeight="true" outlineLevel="0" collapsed="false">
      <c r="A133" s="13" t="s">
        <v>312</v>
      </c>
      <c r="B133" s="11" t="n">
        <v>680</v>
      </c>
      <c r="C133" s="81" t="s">
        <v>233</v>
      </c>
      <c r="D133" s="81" t="s">
        <v>212</v>
      </c>
      <c r="E133" s="81" t="s">
        <v>313</v>
      </c>
      <c r="F133" s="81"/>
      <c r="G133" s="14" t="n">
        <f aca="false">G134+G136+G138</f>
        <v>1448.7</v>
      </c>
      <c r="H133" s="14"/>
      <c r="I133" s="11"/>
    </row>
    <row r="134" customFormat="false" ht="65.25" hidden="false" customHeight="true" outlineLevel="0" collapsed="false">
      <c r="A134" s="19" t="s">
        <v>314</v>
      </c>
      <c r="B134" s="20" t="n">
        <v>680</v>
      </c>
      <c r="C134" s="82" t="s">
        <v>233</v>
      </c>
      <c r="D134" s="82" t="s">
        <v>212</v>
      </c>
      <c r="E134" s="82" t="s">
        <v>315</v>
      </c>
      <c r="F134" s="82"/>
      <c r="G134" s="25" t="n">
        <f aca="false">G135</f>
        <v>224.7</v>
      </c>
      <c r="H134" s="25"/>
      <c r="I134" s="25" t="n">
        <f aca="false">G134</f>
        <v>224.7</v>
      </c>
    </row>
    <row r="135" customFormat="false" ht="19.5" hidden="false" customHeight="true" outlineLevel="0" collapsed="false">
      <c r="A135" s="19" t="s">
        <v>309</v>
      </c>
      <c r="B135" s="20" t="n">
        <v>680</v>
      </c>
      <c r="C135" s="82" t="s">
        <v>233</v>
      </c>
      <c r="D135" s="82" t="s">
        <v>212</v>
      </c>
      <c r="E135" s="82" t="s">
        <v>315</v>
      </c>
      <c r="F135" s="82" t="s">
        <v>310</v>
      </c>
      <c r="G135" s="25" t="n">
        <v>224.7</v>
      </c>
      <c r="H135" s="25"/>
      <c r="I135" s="25"/>
    </row>
    <row r="136" customFormat="false" ht="79.5" hidden="false" customHeight="true" outlineLevel="0" collapsed="false">
      <c r="A136" s="32" t="s">
        <v>316</v>
      </c>
      <c r="B136" s="20" t="n">
        <v>680</v>
      </c>
      <c r="C136" s="82" t="s">
        <v>233</v>
      </c>
      <c r="D136" s="82" t="s">
        <v>212</v>
      </c>
      <c r="E136" s="82" t="s">
        <v>317</v>
      </c>
      <c r="F136" s="82"/>
      <c r="G136" s="25" t="n">
        <f aca="false">G137</f>
        <v>648</v>
      </c>
      <c r="H136" s="25"/>
      <c r="I136" s="25" t="e">
        <f aca="false">I137</f>
        <v>#REF!</v>
      </c>
    </row>
    <row r="137" customFormat="false" ht="15.75" hidden="false" customHeight="false" outlineLevel="0" collapsed="false">
      <c r="A137" s="19" t="s">
        <v>309</v>
      </c>
      <c r="B137" s="20" t="n">
        <v>680</v>
      </c>
      <c r="C137" s="82" t="s">
        <v>233</v>
      </c>
      <c r="D137" s="82" t="s">
        <v>212</v>
      </c>
      <c r="E137" s="82" t="s">
        <v>317</v>
      </c>
      <c r="F137" s="82" t="s">
        <v>310</v>
      </c>
      <c r="G137" s="25" t="n">
        <v>648</v>
      </c>
      <c r="H137" s="25"/>
      <c r="I137" s="25" t="e">
        <f aca="false">#REF!</f>
        <v>#REF!</v>
      </c>
    </row>
    <row r="138" customFormat="false" ht="21" hidden="false" customHeight="true" outlineLevel="0" collapsed="false">
      <c r="A138" s="19" t="s">
        <v>318</v>
      </c>
      <c r="B138" s="20" t="n">
        <v>680</v>
      </c>
      <c r="C138" s="82" t="s">
        <v>233</v>
      </c>
      <c r="D138" s="82" t="s">
        <v>212</v>
      </c>
      <c r="E138" s="82" t="s">
        <v>319</v>
      </c>
      <c r="F138" s="82"/>
      <c r="G138" s="25" t="n">
        <f aca="false">G139</f>
        <v>576</v>
      </c>
      <c r="H138" s="20"/>
      <c r="I138" s="20" t="n">
        <f aca="false">I140</f>
        <v>576</v>
      </c>
    </row>
    <row r="139" customFormat="false" ht="130.5" hidden="false" customHeight="true" outlineLevel="0" collapsed="false">
      <c r="A139" s="19" t="s">
        <v>320</v>
      </c>
      <c r="B139" s="20" t="n">
        <v>680</v>
      </c>
      <c r="C139" s="82" t="s">
        <v>233</v>
      </c>
      <c r="D139" s="82" t="s">
        <v>212</v>
      </c>
      <c r="E139" s="82" t="s">
        <v>321</v>
      </c>
      <c r="F139" s="82"/>
      <c r="G139" s="25" t="n">
        <f aca="false">G140</f>
        <v>576</v>
      </c>
      <c r="H139" s="20"/>
      <c r="I139" s="20"/>
      <c r="N139" s="0" t="n">
        <f aca="false">100+180+130</f>
        <v>410</v>
      </c>
    </row>
    <row r="140" customFormat="false" ht="15.75" hidden="false" customHeight="false" outlineLevel="0" collapsed="false">
      <c r="A140" s="19" t="s">
        <v>190</v>
      </c>
      <c r="B140" s="20" t="n">
        <v>680</v>
      </c>
      <c r="C140" s="82" t="s">
        <v>233</v>
      </c>
      <c r="D140" s="82" t="s">
        <v>212</v>
      </c>
      <c r="E140" s="82" t="s">
        <v>319</v>
      </c>
      <c r="F140" s="82" t="s">
        <v>191</v>
      </c>
      <c r="G140" s="25" t="n">
        <v>576</v>
      </c>
      <c r="H140" s="20"/>
      <c r="I140" s="20" t="n">
        <f aca="false">G140</f>
        <v>576</v>
      </c>
    </row>
    <row r="141" customFormat="false" ht="20.25" hidden="false" customHeight="true" outlineLevel="0" collapsed="false">
      <c r="A141" s="13" t="s">
        <v>322</v>
      </c>
      <c r="B141" s="11" t="n">
        <v>680</v>
      </c>
      <c r="C141" s="80" t="s">
        <v>186</v>
      </c>
      <c r="D141" s="81"/>
      <c r="E141" s="81"/>
      <c r="F141" s="81"/>
      <c r="G141" s="14" t="n">
        <f aca="false">G142</f>
        <v>187.3</v>
      </c>
      <c r="H141" s="11"/>
      <c r="I141" s="11" t="n">
        <f aca="false">G141</f>
        <v>187.3</v>
      </c>
    </row>
    <row r="142" customFormat="false" ht="17.25" hidden="false" customHeight="true" outlineLevel="0" collapsed="false">
      <c r="A142" s="19" t="s">
        <v>323</v>
      </c>
      <c r="B142" s="20" t="n">
        <v>680</v>
      </c>
      <c r="C142" s="82" t="s">
        <v>186</v>
      </c>
      <c r="D142" s="82" t="s">
        <v>156</v>
      </c>
      <c r="E142" s="82"/>
      <c r="F142" s="82"/>
      <c r="G142" s="25" t="n">
        <f aca="false">G143</f>
        <v>187.3</v>
      </c>
      <c r="H142" s="20"/>
      <c r="I142" s="20" t="n">
        <f aca="false">I143</f>
        <v>187.3</v>
      </c>
    </row>
    <row r="143" customFormat="false" ht="21" hidden="false" customHeight="true" outlineLevel="0" collapsed="false">
      <c r="A143" s="19" t="s">
        <v>324</v>
      </c>
      <c r="B143" s="20" t="n">
        <v>680</v>
      </c>
      <c r="C143" s="82" t="s">
        <v>186</v>
      </c>
      <c r="D143" s="82" t="s">
        <v>156</v>
      </c>
      <c r="E143" s="82" t="s">
        <v>325</v>
      </c>
      <c r="F143" s="82"/>
      <c r="G143" s="25" t="n">
        <f aca="false">G144</f>
        <v>187.3</v>
      </c>
      <c r="H143" s="20"/>
      <c r="I143" s="20" t="n">
        <f aca="false">I145</f>
        <v>187.3</v>
      </c>
    </row>
    <row r="144" customFormat="false" ht="34.5" hidden="false" customHeight="true" outlineLevel="0" collapsed="false">
      <c r="A144" s="19" t="s">
        <v>326</v>
      </c>
      <c r="B144" s="20" t="n">
        <v>680</v>
      </c>
      <c r="C144" s="82" t="s">
        <v>186</v>
      </c>
      <c r="D144" s="82" t="s">
        <v>156</v>
      </c>
      <c r="E144" s="82" t="s">
        <v>327</v>
      </c>
      <c r="F144" s="82"/>
      <c r="G144" s="25" t="n">
        <f aca="false">G145</f>
        <v>187.3</v>
      </c>
      <c r="H144" s="20"/>
      <c r="I144" s="20"/>
    </row>
    <row r="145" customFormat="false" ht="31.5" hidden="false" customHeight="false" outlineLevel="0" collapsed="false">
      <c r="A145" s="19" t="s">
        <v>163</v>
      </c>
      <c r="B145" s="20" t="n">
        <v>680</v>
      </c>
      <c r="C145" s="82" t="s">
        <v>186</v>
      </c>
      <c r="D145" s="82" t="s">
        <v>156</v>
      </c>
      <c r="E145" s="82" t="s">
        <v>327</v>
      </c>
      <c r="F145" s="82" t="n">
        <v>500</v>
      </c>
      <c r="G145" s="25" t="n">
        <f aca="false">150+37.3</f>
        <v>187.3</v>
      </c>
      <c r="H145" s="20"/>
      <c r="I145" s="20" t="n">
        <f aca="false">G145</f>
        <v>187.3</v>
      </c>
    </row>
    <row r="146" customFormat="false" ht="19.5" hidden="false" customHeight="true" outlineLevel="0" collapsed="false">
      <c r="A146" s="13" t="s">
        <v>328</v>
      </c>
      <c r="B146" s="11"/>
      <c r="C146" s="11"/>
      <c r="D146" s="11"/>
      <c r="E146" s="11"/>
      <c r="F146" s="11"/>
      <c r="G146" s="14" t="n">
        <f aca="false">G127+G141+G116+G111+G73+G66+G54+G9+G49</f>
        <v>48785.7</v>
      </c>
      <c r="H146" s="14"/>
      <c r="I146" s="14" t="e">
        <f aca="false">I127+I141+I116+I111+I73+I66+I54+I9+I49</f>
        <v>#REF!</v>
      </c>
      <c r="J146" s="73"/>
    </row>
    <row r="147" customFormat="false" ht="15.75" hidden="false" customHeight="true" outlineLevel="0" collapsed="false"/>
    <row r="148" customFormat="false" ht="16.5" hidden="true" customHeight="true" outlineLevel="0" collapsed="false">
      <c r="A148" s="108" t="s">
        <v>329</v>
      </c>
      <c r="B148" s="108"/>
    </row>
    <row r="149" customFormat="false" ht="15.75" hidden="true" customHeight="false" outlineLevel="0" collapsed="false">
      <c r="A149" s="19" t="s">
        <v>330</v>
      </c>
      <c r="B149" s="19"/>
      <c r="C149" s="82" t="s">
        <v>156</v>
      </c>
      <c r="D149" s="82" t="s">
        <v>186</v>
      </c>
      <c r="E149" s="82" t="s">
        <v>187</v>
      </c>
      <c r="F149" s="82" t="s">
        <v>184</v>
      </c>
      <c r="G149" s="25"/>
      <c r="H149" s="25"/>
      <c r="I149" s="25" t="n">
        <f aca="false">G149</f>
        <v>0</v>
      </c>
    </row>
    <row r="150" customFormat="false" ht="63" hidden="true" customHeight="false" outlineLevel="0" collapsed="false">
      <c r="A150" s="19" t="s">
        <v>227</v>
      </c>
      <c r="B150" s="19"/>
      <c r="C150" s="82" t="s">
        <v>212</v>
      </c>
      <c r="D150" s="82" t="s">
        <v>224</v>
      </c>
      <c r="E150" s="82" t="s">
        <v>228</v>
      </c>
      <c r="F150" s="82" t="s">
        <v>222</v>
      </c>
      <c r="G150" s="25"/>
      <c r="H150" s="25"/>
      <c r="I150" s="25" t="n">
        <f aca="false">I151</f>
        <v>0</v>
      </c>
    </row>
    <row r="151" customFormat="false" ht="12.75" hidden="false" customHeight="false" outlineLevel="0" collapsed="false">
      <c r="G151" s="73"/>
      <c r="L151" s="73"/>
    </row>
    <row r="152" customFormat="false" ht="12.75" hidden="false" customHeight="false" outlineLevel="0" collapsed="false">
      <c r="G152" s="73"/>
    </row>
    <row r="159" customFormat="false" ht="12.75" hidden="false" customHeight="false" outlineLevel="0" collapsed="false">
      <c r="G159" s="73"/>
    </row>
    <row r="168" customFormat="false" ht="12.75" hidden="false" customHeight="false" outlineLevel="0" collapsed="false">
      <c r="G168" s="73"/>
    </row>
  </sheetData>
  <mergeCells count="5">
    <mergeCell ref="F1:I1"/>
    <mergeCell ref="B2:I2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E1" s="4" t="s">
        <v>331</v>
      </c>
    </row>
    <row r="2" customFormat="false" ht="12.75" hidden="false" customHeight="false" outlineLevel="0" collapsed="false">
      <c r="A2" s="109"/>
      <c r="B2" s="109"/>
      <c r="D2" s="109"/>
      <c r="E2" s="4" t="s">
        <v>143</v>
      </c>
    </row>
    <row r="3" customFormat="false" ht="12.75" hidden="false" customHeight="false" outlineLevel="0" collapsed="false">
      <c r="A3" s="74"/>
      <c r="B3" s="74"/>
      <c r="E3" s="109" t="s">
        <v>332</v>
      </c>
    </row>
    <row r="4" customFormat="false" ht="12.75" hidden="false" customHeight="false" outlineLevel="0" collapsed="false">
      <c r="A4" s="74"/>
      <c r="B4" s="74"/>
      <c r="C4" s="3"/>
      <c r="D4" s="3"/>
      <c r="E4" s="3"/>
    </row>
    <row r="5" customFormat="false" ht="30.75" hidden="false" customHeight="true" outlineLevel="0" collapsed="false">
      <c r="A5" s="110" t="s">
        <v>333</v>
      </c>
      <c r="B5" s="110"/>
      <c r="C5" s="110"/>
      <c r="D5" s="110"/>
      <c r="E5" s="110"/>
    </row>
    <row r="7" customFormat="false" ht="18" hidden="false" customHeight="true" outlineLevel="0" collapsed="false">
      <c r="A7" s="77" t="s">
        <v>334</v>
      </c>
      <c r="B7" s="111" t="s">
        <v>335</v>
      </c>
      <c r="C7" s="111"/>
      <c r="D7" s="111"/>
      <c r="E7" s="111" t="s">
        <v>336</v>
      </c>
    </row>
    <row r="8" customFormat="false" ht="66.75" hidden="false" customHeight="true" outlineLevel="0" collapsed="false">
      <c r="A8" s="77"/>
      <c r="B8" s="112" t="s">
        <v>337</v>
      </c>
      <c r="C8" s="112" t="s">
        <v>338</v>
      </c>
      <c r="D8" s="112" t="s">
        <v>339</v>
      </c>
      <c r="E8" s="111"/>
      <c r="H8" s="0" t="s">
        <v>340</v>
      </c>
    </row>
    <row r="9" customFormat="false" ht="15.75" hidden="false" customHeight="false" outlineLevel="0" collapsed="false">
      <c r="A9" s="113"/>
      <c r="B9" s="113"/>
      <c r="C9" s="113"/>
      <c r="D9" s="113"/>
      <c r="E9" s="113"/>
    </row>
    <row r="10" customFormat="false" ht="15.75" hidden="false" customHeight="false" outlineLevel="0" collapsed="false">
      <c r="A10" s="113" t="s">
        <v>341</v>
      </c>
      <c r="B10" s="113" t="n">
        <v>900</v>
      </c>
      <c r="C10" s="113"/>
      <c r="D10" s="113"/>
      <c r="E10" s="113" t="n">
        <f aca="false">B10</f>
        <v>900</v>
      </c>
    </row>
    <row r="11" customFormat="false" ht="15.75" hidden="false" customHeight="false" outlineLevel="0" collapsed="false">
      <c r="A11" s="113"/>
      <c r="B11" s="113"/>
      <c r="C11" s="113"/>
      <c r="D11" s="113"/>
      <c r="E11" s="113"/>
    </row>
    <row r="12" customFormat="false" ht="15.75" hidden="false" customHeight="false" outlineLevel="0" collapsed="false">
      <c r="A12" s="113" t="s">
        <v>342</v>
      </c>
      <c r="B12" s="113"/>
      <c r="C12" s="113" t="n">
        <f aca="false">5028.4+500+180</f>
        <v>5708.4</v>
      </c>
      <c r="D12" s="113" t="n">
        <v>80</v>
      </c>
      <c r="E12" s="113" t="n">
        <f aca="false">D12+C12</f>
        <v>5788.4</v>
      </c>
    </row>
    <row r="13" customFormat="false" ht="15.75" hidden="false" customHeight="false" outlineLevel="0" collapsed="false">
      <c r="A13" s="114"/>
      <c r="B13" s="114"/>
      <c r="C13" s="114"/>
      <c r="D13" s="114"/>
      <c r="E13" s="113"/>
    </row>
    <row r="14" customFormat="false" ht="15.75" hidden="false" customHeight="false" outlineLevel="0" collapsed="false">
      <c r="A14" s="115" t="s">
        <v>343</v>
      </c>
      <c r="B14" s="115" t="n">
        <f aca="false">B10</f>
        <v>900</v>
      </c>
      <c r="C14" s="115" t="n">
        <f aca="false">C12</f>
        <v>5708.4</v>
      </c>
      <c r="D14" s="115" t="n">
        <f aca="false">D12</f>
        <v>80</v>
      </c>
      <c r="E14" s="115" t="n">
        <f aca="false">E12+E10</f>
        <v>6688.4</v>
      </c>
    </row>
  </sheetData>
  <mergeCells count="4">
    <mergeCell ref="A5:E5"/>
    <mergeCell ref="A7:A8"/>
    <mergeCell ref="B7:D7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4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4" t="s">
        <v>331</v>
      </c>
    </row>
    <row r="2" customFormat="false" ht="12.75" hidden="false" customHeight="false" outlineLevel="0" collapsed="false">
      <c r="A2" s="109"/>
      <c r="B2" s="4" t="s">
        <v>143</v>
      </c>
    </row>
    <row r="3" customFormat="false" ht="12.75" hidden="false" customHeight="false" outlineLevel="0" collapsed="false">
      <c r="A3" s="74"/>
      <c r="B3" s="109" t="s">
        <v>344</v>
      </c>
    </row>
    <row r="4" customFormat="false" ht="12.75" hidden="false" customHeight="false" outlineLevel="0" collapsed="false">
      <c r="A4" s="74"/>
      <c r="B4" s="74"/>
    </row>
    <row r="5" customFormat="false" ht="30" hidden="false" customHeight="true" outlineLevel="0" collapsed="false">
      <c r="A5" s="8" t="s">
        <v>345</v>
      </c>
      <c r="B5" s="8"/>
    </row>
    <row r="7" customFormat="false" ht="34.5" hidden="false" customHeight="true" outlineLevel="0" collapsed="false">
      <c r="A7" s="77" t="s">
        <v>346</v>
      </c>
      <c r="B7" s="112" t="s">
        <v>347</v>
      </c>
      <c r="D7" s="116" t="s">
        <v>348</v>
      </c>
      <c r="E7" s="116"/>
      <c r="F7" s="116"/>
      <c r="G7" s="116"/>
      <c r="H7" s="116"/>
    </row>
    <row r="8" customFormat="false" ht="47.25" hidden="false" customHeight="false" outlineLevel="0" collapsed="false">
      <c r="A8" s="32" t="s">
        <v>349</v>
      </c>
      <c r="B8" s="113" t="n">
        <v>424.2</v>
      </c>
    </row>
    <row r="9" customFormat="false" ht="15.75" hidden="false" customHeight="false" outlineLevel="0" collapsed="false">
      <c r="A9" s="115" t="s">
        <v>343</v>
      </c>
      <c r="B9" s="115" t="n">
        <f aca="false">B8</f>
        <v>424.2</v>
      </c>
    </row>
  </sheetData>
  <mergeCells count="2">
    <mergeCell ref="A5:B5"/>
    <mergeCell ref="D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User</cp:lastModifiedBy>
  <cp:lastPrinted>2013-02-22T10:35:09Z</cp:lastPrinted>
  <dcterms:modified xsi:type="dcterms:W3CDTF">2013-03-12T10:17:23Z</dcterms:modified>
  <cp:revision>0</cp:revision>
  <dc:subject/>
  <dc:title/>
</cp:coreProperties>
</file>