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  <sheet name="Прилож 6" sheetId="6" state="visible" r:id="rId7"/>
    <sheet name="Прилож 7" sheetId="7" state="visible" r:id="rId8"/>
  </sheets>
  <definedNames>
    <definedName function="false" hidden="false" localSheetId="0" name="_xlnm.Print_Area" vbProcedure="false">'Прилож 1(доход)'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939-350(на рез ф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1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60,0 (Свалка) + 70,0 (содер тротуар, подвес мос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2</xdr:row>
                <xdr:rowOff>71</xdr:rowOff>
              </xdr:from>
              <xdr:to>
                <xdr:col>11</xdr:col>
                <xdr:colOff>41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440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25.12.2013 г   № 5    </t>
  </si>
  <si>
    <t xml:space="preserve">от 26.12.2012  № 2</t>
  </si>
  <si>
    <t xml:space="preserve">"О местном бюджете на 2013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и местным бюджетам из окружного бюджета в целях софинансирования расходных обязательств, возникш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ура" - увековечивание памяти погибших при защите Отечества, в т.ч</t>
  </si>
  <si>
    <t xml:space="preserve">за счет средств окружного бюджета</t>
  </si>
  <si>
    <t xml:space="preserve">за счет средств районного бюджета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ура" - комплектование библиотечных фондов, в т.ч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ура" - приобретение для детских коллективов сценических костюмов, музыкальных инструментов и др., в т.ч</t>
  </si>
  <si>
    <t xml:space="preserve">Подпрограмма "Обеспечение земельных участков коммунальной и транспортной инфраструктурами в целях жилищного строительства" ГП НАО "Обеспечение доступным и комфортным жильем и коммунальными услугами граждан Ненецкого автономного округа" ("Подготовка земельных участков для строительства четырех (4-х) квартирных жилых домов (№№ 3-6) в п.Индига МО "Тиманский сельсовет" НАО) за счет средств окружного бюджета</t>
  </si>
  <si>
    <t xml:space="preserve">Подпрограмма "Обеспечение земельных участков коммунальной и транспортной инфраструктурами в целях жилищного строительства" ГП НАО "Обеспечение доступным и комфортным жильем и коммунальными услугами граждан Ненецкого автономного округа" ("Подготовка земельных участков для стоительства четырех (4-х) квартирных жилых домов (№№ 3-6) в п.Индига МО "Тиманский сельсовет" НАО) за счет средств районного бюджет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социальную поддержку специалистов, работающих и проживающих в сельских населённых пунктах Ненецкого автономного округа</t>
  </si>
  <si>
    <t xml:space="preserve">Субвенции на социальную поддержку лицам, постоянно проживающим в сельских населённых пунктах Ненецкого автономного округа и являющимся пользователями услуг местной телефонной связи (квартирным телефоном), за исключением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ветеранов труда, лиц, проработавших в тылу в период Великой Отечественной войны, семей, имеющих детей (в том числе многодетных семей, одиноких родителей), жертв политических репрессий, малоимущих граждан,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</t>
  </si>
  <si>
    <t xml:space="preserve">Субвенции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(дотация на обеспечение сбалансированности бюджетов поселений из районного бюджета)</t>
  </si>
  <si>
    <t xml:space="preserve">Иные межбюджетные трансферты на реализацию мероприятий в рамках МЦП "Развитие транспортной инфраструктуры муниципального образования "Муниципальный район "Заполярный район" на 2012-2016 годы" </t>
  </si>
  <si>
    <t xml:space="preserve">Иные межбюджетные трансферты на выполнение мероприятий, предусмотренных МЦП "Социальное развитие поселений на территории муниципального образования "Муниципальный район "Заполярный район" на 2014-2016 годы" на возмещение недополученных доходов, возникающих при оказании сельскому населению услуг общественных бань</t>
  </si>
  <si>
    <t xml:space="preserve">Иные межбюджетные трансферты на выполнение мероприятий, предусмотренных МЦП "Социальное развитие поселений на территории муниципального образования "Муниципальный район "Заполярный район" на 2014-2016 годы" на возмещение части затрат на организацию благоустройства и озеленения территории поселений муниципального района "Заполярный район"</t>
  </si>
  <si>
    <t xml:space="preserve">Муниципальная программа " Развитие физической культуры и спорта в Заполярном районе на 2014-2018 годы"</t>
  </si>
  <si>
    <t xml:space="preserve">ВСЕГО ДОХОДЫ ПОСЕЛЕНИЯ</t>
  </si>
  <si>
    <t xml:space="preserve">Приложение №2</t>
  </si>
  <si>
    <t xml:space="preserve">от 25.12.2013   № 5    </t>
  </si>
  <si>
    <t xml:space="preserve">Источники финансирования дефицита местного бюджета на  2014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от  25.12.2013    № 5     </t>
  </si>
  <si>
    <t xml:space="preserve">от 26.12.2012   № 2</t>
  </si>
  <si>
    <t xml:space="preserve">Перечень главных администраторов доходов местного бюджета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 </t>
  </si>
  <si>
    <t xml:space="preserve">034</t>
  </si>
  <si>
    <t xml:space="preserve">Администрация муниципального района «Заполярный район»</t>
  </si>
  <si>
    <t xml:space="preserve">1 11  05013 10 0000 120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Управление федерального казначейства по Ненецкому автономному округу</t>
  </si>
  <si>
    <t xml:space="preserve">1 17 01050 10 0000 180</t>
  </si>
  <si>
    <t xml:space="preserve">Невыясненные поступления, зачисляемые в бюджеты поселений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9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23 10 0000 110</t>
  </si>
  <si>
    <t xml:space="preserve">1 09 00000 00 0000 110</t>
  </si>
  <si>
    <t xml:space="preserve">Задолженность и перерасчеты по отмененным налогам, сборам и иным обязательным платежам*</t>
  </si>
  <si>
    <t xml:space="preserve">1 03 02240 01 0000 110</t>
  </si>
  <si>
    <t xml:space="preserve">1 16 21050 10 0000 140</t>
  </si>
  <si>
    <t xml:space="preserve">Денежные взыскания (штрафы) и иные суммы за нарушение законодательства о налогах и сборах, предусмотренные статьями 116,117,118, пунктами 1 и 2 статьи 120, статьями 125,126,128, 129 129.1,132,133,135,135.1 Налогового кодекса Российской Федерации*</t>
  </si>
  <si>
    <t xml:space="preserve">1 03 02250 01 0000 11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03 02260 01 0000 11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ные доходы бюджетов бюджетной системы Российской Федерации, администрирование которых может осуществляться главными администраторами доходов, в пределах их компетенции</t>
  </si>
  <si>
    <t xml:space="preserve">1 16 27000 01 0000 140</t>
  </si>
  <si>
    <t xml:space="preserve">Денежные взыскания (штрафы) за нарушение Федерального закона "О пожарной безопасности" *</t>
  </si>
  <si>
    <t xml:space="preserve">1 03 02230 01 0000 110</t>
  </si>
  <si>
    <t xml:space="preserve">Администрация муниципального образования "Тиманский сельсовет" НАО</t>
  </si>
  <si>
    <t xml:space="preserve">1 08 04020 01 1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, от сдачи в аренду имущества, находящегося в оперативном управлении поселения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                                                         </t>
  </si>
  <si>
    <t xml:space="preserve">1 13 02995 10 0000 130</t>
  </si>
  <si>
    <t xml:space="preserve">Прочие доходы от компенсации затрат бюджетов поселений</t>
  </si>
  <si>
    <t xml:space="preserve">Денежные взыскания (штрафы) и иные суммы, взимаемые с лиц, виновных в совершении преступлений, и в возмещение ущерба имуществу, зачисляемые в бюджеты поселений</t>
  </si>
  <si>
    <t xml:space="preserve">Невыясненные поступления, зачисляемые в бюджет поселений</t>
  </si>
  <si>
    <t xml:space="preserve">1 17 05050 10 0000 180</t>
  </si>
  <si>
    <t xml:space="preserve">Прочие неналоговые доходы бюджетам поселений</t>
  </si>
  <si>
    <t xml:space="preserve">2 02 01001 10 0000 151</t>
  </si>
  <si>
    <t xml:space="preserve">Дотация бюджетам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3015 10 0000 151</t>
  </si>
  <si>
    <t xml:space="preserve">2 02 03024 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4 10 0000 151 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4</t>
  </si>
  <si>
    <t xml:space="preserve">Перечень главных администраторов источников финансирования дефицита местного бюджета на  2014 год</t>
  </si>
  <si>
    <t xml:space="preserve">Наименование кодов бюджетной классификации Российской Федерации</t>
  </si>
  <si>
    <t xml:space="preserve">администратор децицита бюджета</t>
  </si>
  <si>
    <t xml:space="preserve">дефицитов бюджета</t>
  </si>
  <si>
    <t xml:space="preserve">Администрация муниципального образования "Тиманский сельсовет" Ненецкого автономного округа</t>
  </si>
  <si>
    <t xml:space="preserve">01 05 02 01 05 0000 510</t>
  </si>
  <si>
    <t xml:space="preserve">Увеличение прочих остатков денежных средств бюджет муниципального образования</t>
  </si>
  <si>
    <t xml:space="preserve"> </t>
  </si>
  <si>
    <t xml:space="preserve"> 01 05 02 01 05 0000 610</t>
  </si>
  <si>
    <t xml:space="preserve">Уменьшение прочих остатков денежных средств бюджета муниципального образования</t>
  </si>
  <si>
    <t xml:space="preserve">Приложение № 5</t>
  </si>
  <si>
    <t xml:space="preserve">от 25.12.2013  №  5    </t>
  </si>
  <si>
    <t xml:space="preserve">Распределение</t>
  </si>
  <si>
    <t xml:space="preserve"> бюджетных ассигнований по разделам, подразделам, целевым статьям и видам расходов  классификации расходов бюджетов в ведомственной структуре расходов на очередной финансовый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Предпринимательская деятельность (тыс.руб)</t>
  </si>
  <si>
    <t xml:space="preserve">ВСЕГО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Иные дотации</t>
  </si>
  <si>
    <t xml:space="preserve">512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092 03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Вонские формирования (органы, подразделения)</t>
  </si>
  <si>
    <t xml:space="preserve">202 0000</t>
  </si>
  <si>
    <t xml:space="preserve">Функционирование органов в сфере национальной безопасности и правоохранительной деятельности</t>
  </si>
  <si>
    <t xml:space="preserve">10</t>
  </si>
  <si>
    <t xml:space="preserve">202 6700</t>
  </si>
  <si>
    <t xml:space="preserve">НАЦИОНАЛЬНАЯ ЭКОНОМИКА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00</t>
  </si>
  <si>
    <t xml:space="preserve">МЦП "Развитие транспортной инфраструктуры муниципального образования  "Муниципальный район "Заполярный район" на 2012-2016 годы"</t>
  </si>
  <si>
    <t xml:space="preserve">795 1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Расходы по коммунальным услугам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целевая программа "Социальное развитие села на территории муниципального образования "Муниципальный район "Заполярный район" на 2014-2016 годы"</t>
  </si>
  <si>
    <t xml:space="preserve">795 0600</t>
  </si>
  <si>
    <t xml:space="preserve">Благоустройство</t>
  </si>
  <si>
    <t xml:space="preserve">Уборка территории</t>
  </si>
  <si>
    <t xml:space="preserve">Выполнение функций органами местного самоуправления</t>
  </si>
  <si>
    <t xml:space="preserve">600 0000</t>
  </si>
  <si>
    <t xml:space="preserve">Уличное освещение</t>
  </si>
  <si>
    <t xml:space="preserve">600 0100</t>
  </si>
  <si>
    <t xml:space="preserve">Содержание автон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е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500</t>
  </si>
  <si>
    <t xml:space="preserve">Муниципальная целевая программа "Социальное развитие села на территории МО "Муниципальный район "Заполярный район" на 2014-2016 годы"</t>
  </si>
  <si>
    <t xml:space="preserve">Другие вопросы в области жилищно-коммунального хозяйства</t>
  </si>
  <si>
    <t xml:space="preserve">Региональные целевые программы</t>
  </si>
  <si>
    <t xml:space="preserve">522 0000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0</t>
  </si>
  <si>
    <t xml:space="preserve">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522 5103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522 51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 </t>
  </si>
  <si>
    <t xml:space="preserve">440 9900</t>
  </si>
  <si>
    <t xml:space="preserve">111</t>
  </si>
  <si>
    <t xml:space="preserve">112</t>
  </si>
  <si>
    <t xml:space="preserve">Долгосрочная целевая программа "Сохранение и развитие культуры Ненецкого автономного  2011-2015 годы "</t>
  </si>
  <si>
    <t xml:space="preserve">522 9000</t>
  </si>
  <si>
    <t xml:space="preserve">ДЦП "Сохранение и развитие культуры Ненецкого автономного округа на 2011-2015 годы"</t>
  </si>
  <si>
    <t xml:space="preserve">522 9001</t>
  </si>
  <si>
    <t xml:space="preserve">080</t>
  </si>
  <si>
    <t xml:space="preserve">522 9002</t>
  </si>
  <si>
    <t xml:space="preserve">Другие вопросы в области культуры, кинематографии</t>
  </si>
  <si>
    <t xml:space="preserve">"Сохранение и развитие культуры Ненецкого автономного округа"</t>
  </si>
  <si>
    <t xml:space="preserve">795 03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Закон Ненецкого автономного округа от 27 февраля 2009 года № 13-оз «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ставлению дополнительных мер социальной поддержки»</t>
  </si>
  <si>
    <t xml:space="preserve">505 8600</t>
  </si>
  <si>
    <t xml:space="preserve">505 86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505 9538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2 июня 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Муниципальная программа "Развитие физической культуры и спорта в Заполярном районе на 2014-2018 годы"</t>
  </si>
  <si>
    <t xml:space="preserve">795 0400</t>
  </si>
  <si>
    <t xml:space="preserve">в т.ч</t>
  </si>
  <si>
    <t xml:space="preserve">Резервные фонды местной администрации</t>
  </si>
  <si>
    <t xml:space="preserve">014</t>
  </si>
  <si>
    <t xml:space="preserve">Приложение № 6</t>
  </si>
  <si>
    <t xml:space="preserve">от 25.12.2013 № 5     </t>
  </si>
  <si>
    <t xml:space="preserve">Предоставление субсидии юридическим лицам  –  производителям товаров, работ и услуг на 2014 год</t>
  </si>
  <si>
    <t xml:space="preserve">Муниципальные предприятия</t>
  </si>
  <si>
    <t xml:space="preserve">Наименование субсидий</t>
  </si>
  <si>
    <t xml:space="preserve">Всего</t>
  </si>
  <si>
    <t xml:space="preserve">возмещение затрат по уличному освещению</t>
  </si>
  <si>
    <t xml:space="preserve">возмещения затрат по содержанию бань</t>
  </si>
  <si>
    <t xml:space="preserve">возмещение затрат по водоотведению</t>
  </si>
  <si>
    <t xml:space="preserve">МП ЗР "Севержилкомсервис"</t>
  </si>
  <si>
    <t xml:space="preserve">МКП "ЖКХ МО "Тиманский сельсовет" НАО"</t>
  </si>
  <si>
    <t xml:space="preserve">Итого</t>
  </si>
  <si>
    <t xml:space="preserve">Приложение № 7</t>
  </si>
  <si>
    <t xml:space="preserve">от 26.12.2012    № 2</t>
  </si>
  <si>
    <t xml:space="preserve">Общий объем иные межбюджетных трансфертов, выделяемых в 2014 год из местного бюджета</t>
  </si>
  <si>
    <t xml:space="preserve">Наименование межбюджетных трансфертов</t>
  </si>
  <si>
    <t xml:space="preserve">сумма</t>
  </si>
  <si>
    <t xml:space="preserve">Межбюджетные трансферты бюджетам муниципальных районов из бюджета поселения на осуществления части полномочий контрольно-счетных органов поселения</t>
  </si>
  <si>
    <t xml:space="preserve">Иные межбюджетные трансферты в бюджет муниципального района "Заполярный район" из бюджета МО "Тиманский сельсовет" НА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.5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3.41"/>
    <col collapsed="false" customWidth="true" hidden="false" outlineLevel="0" max="3" min="3" style="0" width="13.56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9" min="9" style="0" width="13.7"/>
    <col collapsed="false" customWidth="true" hidden="false" outlineLevel="0" max="11" min="11" style="0" width="3.85"/>
    <col collapsed="false" customWidth="true" hidden="false" outlineLevel="0" max="15" min="15" style="0" width="20.13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true" customHeight="true" outlineLevel="0" collapsed="false">
      <c r="B6" s="2" t="s">
        <v>0</v>
      </c>
      <c r="C6" s="2"/>
    </row>
    <row r="7" customFormat="false" ht="7.5" hidden="true" customHeight="true" outlineLevel="0" collapsed="false">
      <c r="B7" s="4" t="s">
        <v>1</v>
      </c>
      <c r="C7" s="4"/>
    </row>
    <row r="8" customFormat="false" ht="10.5" hidden="true" customHeight="true" outlineLevel="0" collapsed="false">
      <c r="B8" s="4" t="s">
        <v>2</v>
      </c>
      <c r="C8" s="4"/>
    </row>
    <row r="9" customFormat="false" ht="10.5" hidden="true" customHeight="true" outlineLevel="0" collapsed="false">
      <c r="B9" s="4" t="s">
        <v>4</v>
      </c>
      <c r="C9" s="4"/>
    </row>
    <row r="10" customFormat="false" ht="10.5" hidden="tru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7" t="s">
        <v>6</v>
      </c>
    </row>
    <row r="12" customFormat="false" ht="47.25" hidden="false" customHeight="true" outlineLevel="0" collapsed="false">
      <c r="A12" s="8" t="s">
        <v>7</v>
      </c>
      <c r="B12" s="8"/>
      <c r="C12" s="8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9"/>
      <c r="E13" s="9"/>
      <c r="F13" s="9"/>
      <c r="G13" s="9"/>
    </row>
    <row r="14" customFormat="false" ht="15.75" hidden="false" customHeight="false" outlineLevel="0" collapsed="false">
      <c r="A14" s="11"/>
      <c r="C14" s="12" t="s">
        <v>8</v>
      </c>
    </row>
    <row r="15" customFormat="false" ht="47.25" hidden="false" customHeight="fals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8" hidden="false" customHeight="true" outlineLevel="0" collapsed="false">
      <c r="A16" s="15" t="s">
        <v>16</v>
      </c>
      <c r="B16" s="16" t="s">
        <v>17</v>
      </c>
      <c r="C16" s="17" t="n">
        <f aca="false">C17+C20+C26+C30+C33+C37+C44</f>
        <v>4570.5</v>
      </c>
      <c r="D16" s="18" t="e">
        <f aca="false">D17+D26+D30+D33+D37+D44</f>
        <v>#REF!</v>
      </c>
      <c r="E16" s="18" t="e">
        <f aca="false">E17+E26+E30+E33+E37+E44</f>
        <v>#REF!</v>
      </c>
      <c r="F16" s="18" t="e">
        <f aca="false">F17+F26+F30+F33+F37+F44</f>
        <v>#REF!</v>
      </c>
      <c r="G16" s="18" t="e">
        <f aca="false">G17+G26+G30+G33+G37+G44</f>
        <v>#REF!</v>
      </c>
    </row>
    <row r="17" customFormat="false" ht="18.75" hidden="false" customHeight="true" outlineLevel="0" collapsed="false">
      <c r="A17" s="19" t="s">
        <v>18</v>
      </c>
      <c r="B17" s="19" t="s">
        <v>19</v>
      </c>
      <c r="C17" s="20" t="n">
        <f aca="false">C18</f>
        <v>3314.8</v>
      </c>
      <c r="D17" s="21" t="n">
        <f aca="false">D18</f>
        <v>528.8</v>
      </c>
      <c r="E17" s="21" t="n">
        <f aca="false">E18</f>
        <v>528.8</v>
      </c>
      <c r="F17" s="21" t="n">
        <f aca="false">F18</f>
        <v>528.8</v>
      </c>
      <c r="G17" s="21" t="n">
        <f aca="false">G18</f>
        <v>528.8</v>
      </c>
    </row>
    <row r="18" customFormat="false" ht="18" hidden="false" customHeight="true" outlineLevel="0" collapsed="false">
      <c r="A18" s="22" t="s">
        <v>20</v>
      </c>
      <c r="B18" s="22" t="s">
        <v>21</v>
      </c>
      <c r="C18" s="13" t="n">
        <f aca="false">C19</f>
        <v>3314.8</v>
      </c>
      <c r="D18" s="23" t="n">
        <f aca="false">D19</f>
        <v>528.8</v>
      </c>
      <c r="E18" s="23" t="n">
        <f aca="false">E19</f>
        <v>528.8</v>
      </c>
      <c r="F18" s="23" t="n">
        <f aca="false">F19</f>
        <v>528.8</v>
      </c>
      <c r="G18" s="23" t="n">
        <f aca="false">G19</f>
        <v>528.8</v>
      </c>
    </row>
    <row r="19" customFormat="false" ht="102" hidden="false" customHeight="true" outlineLevel="0" collapsed="false">
      <c r="A19" s="24" t="s">
        <v>22</v>
      </c>
      <c r="B19" s="24" t="s">
        <v>23</v>
      </c>
      <c r="C19" s="25" t="n">
        <v>3314.8</v>
      </c>
      <c r="D19" s="23" t="n">
        <v>528.8</v>
      </c>
      <c r="E19" s="23" t="n">
        <v>528.8</v>
      </c>
      <c r="F19" s="23" t="n">
        <v>528.8</v>
      </c>
      <c r="G19" s="23" t="n">
        <v>528.8</v>
      </c>
      <c r="J19" s="26"/>
      <c r="K19" s="26"/>
      <c r="L19" s="26"/>
      <c r="M19" s="26"/>
      <c r="N19" s="26"/>
      <c r="O19" s="26"/>
    </row>
    <row r="20" customFormat="false" ht="54" hidden="false" customHeight="true" outlineLevel="0" collapsed="false">
      <c r="A20" s="19" t="s">
        <v>24</v>
      </c>
      <c r="B20" s="19" t="s">
        <v>25</v>
      </c>
      <c r="C20" s="27" t="n">
        <f aca="false">C21</f>
        <v>574.3</v>
      </c>
      <c r="D20" s="28" t="n">
        <f aca="false">D21</f>
        <v>0.2</v>
      </c>
      <c r="E20" s="18" t="n">
        <f aca="false">E21</f>
        <v>0.2</v>
      </c>
      <c r="F20" s="18" t="n">
        <f aca="false">F21</f>
        <v>0.3</v>
      </c>
      <c r="G20" s="18" t="n">
        <f aca="false">G21</f>
        <v>0.2</v>
      </c>
    </row>
    <row r="21" customFormat="false" ht="48" hidden="false" customHeight="true" outlineLevel="0" collapsed="false">
      <c r="A21" s="22" t="s">
        <v>26</v>
      </c>
      <c r="B21" s="22" t="s">
        <v>27</v>
      </c>
      <c r="C21" s="29" t="n">
        <f aca="false">C22+C23+C24+C25</f>
        <v>574.3</v>
      </c>
      <c r="D21" s="30" t="n">
        <v>0.2</v>
      </c>
      <c r="E21" s="30" t="n">
        <v>0.2</v>
      </c>
      <c r="F21" s="30" t="n">
        <v>0.3</v>
      </c>
      <c r="G21" s="30" t="n">
        <v>0.2</v>
      </c>
    </row>
    <row r="22" customFormat="false" ht="48.75" hidden="false" customHeight="true" outlineLevel="0" collapsed="false">
      <c r="A22" s="24" t="s">
        <v>28</v>
      </c>
      <c r="B22" s="31" t="s">
        <v>29</v>
      </c>
      <c r="C22" s="32" t="n">
        <v>210.2</v>
      </c>
      <c r="D22" s="30"/>
      <c r="E22" s="30"/>
      <c r="F22" s="30"/>
      <c r="G22" s="30"/>
    </row>
    <row r="23" customFormat="false" ht="68.25" hidden="false" customHeight="true" outlineLevel="0" collapsed="false">
      <c r="A23" s="24" t="s">
        <v>30</v>
      </c>
      <c r="B23" s="31" t="s">
        <v>31</v>
      </c>
      <c r="C23" s="32" t="n">
        <v>4.4</v>
      </c>
      <c r="D23" s="30"/>
      <c r="E23" s="30"/>
      <c r="F23" s="30"/>
      <c r="G23" s="30"/>
    </row>
    <row r="24" customFormat="false" ht="66.75" hidden="false" customHeight="true" outlineLevel="0" collapsed="false">
      <c r="A24" s="24" t="s">
        <v>32</v>
      </c>
      <c r="B24" s="31" t="s">
        <v>33</v>
      </c>
      <c r="C24" s="32" t="n">
        <v>340.3</v>
      </c>
      <c r="D24" s="30"/>
      <c r="E24" s="30"/>
      <c r="F24" s="30"/>
      <c r="G24" s="30"/>
    </row>
    <row r="25" customFormat="false" ht="68.25" hidden="false" customHeight="true" outlineLevel="0" collapsed="false">
      <c r="A25" s="24" t="s">
        <v>34</v>
      </c>
      <c r="B25" s="31" t="s">
        <v>35</v>
      </c>
      <c r="C25" s="32" t="n">
        <v>19.4</v>
      </c>
      <c r="D25" s="30"/>
      <c r="E25" s="30"/>
      <c r="F25" s="30"/>
      <c r="G25" s="30"/>
    </row>
    <row r="26" customFormat="false" ht="25.5" hidden="false" customHeight="true" outlineLevel="0" collapsed="false">
      <c r="A26" s="19" t="s">
        <v>36</v>
      </c>
      <c r="B26" s="19" t="s">
        <v>37</v>
      </c>
      <c r="C26" s="27" t="n">
        <f aca="false">C27</f>
        <v>62.8</v>
      </c>
      <c r="D26" s="21" t="n">
        <f aca="false">D27</f>
        <v>117.2</v>
      </c>
      <c r="E26" s="21" t="n">
        <f aca="false">E27</f>
        <v>117.3</v>
      </c>
      <c r="F26" s="21" t="n">
        <f aca="false">F27</f>
        <v>117.2</v>
      </c>
      <c r="G26" s="21" t="n">
        <f aca="false">G27</f>
        <v>117.2</v>
      </c>
    </row>
    <row r="27" customFormat="false" ht="17.25" hidden="false" customHeight="true" outlineLevel="0" collapsed="false">
      <c r="A27" s="22" t="s">
        <v>38</v>
      </c>
      <c r="B27" s="22" t="s">
        <v>39</v>
      </c>
      <c r="C27" s="29" t="n">
        <f aca="false">C28</f>
        <v>62.8</v>
      </c>
      <c r="D27" s="33" t="n">
        <f aca="false">D28</f>
        <v>117.2</v>
      </c>
      <c r="E27" s="33" t="n">
        <f aca="false">E28</f>
        <v>117.3</v>
      </c>
      <c r="F27" s="33" t="n">
        <f aca="false">F28</f>
        <v>117.2</v>
      </c>
      <c r="G27" s="33" t="n">
        <f aca="false">G28</f>
        <v>117.2</v>
      </c>
    </row>
    <row r="28" customFormat="false" ht="62.25" hidden="false" customHeight="true" outlineLevel="0" collapsed="false">
      <c r="A28" s="24" t="s">
        <v>40</v>
      </c>
      <c r="B28" s="34" t="s">
        <v>41</v>
      </c>
      <c r="C28" s="32" t="n">
        <f aca="false">C29</f>
        <v>62.8</v>
      </c>
      <c r="D28" s="23" t="n">
        <f aca="false">D29</f>
        <v>117.2</v>
      </c>
      <c r="E28" s="23" t="n">
        <f aca="false">E29</f>
        <v>117.3</v>
      </c>
      <c r="F28" s="23" t="n">
        <f aca="false">F29</f>
        <v>117.2</v>
      </c>
      <c r="G28" s="23" t="n">
        <f aca="false">G29</f>
        <v>117.2</v>
      </c>
      <c r="J28" s="35"/>
      <c r="K28" s="36"/>
    </row>
    <row r="29" customFormat="false" ht="96.75" hidden="false" customHeight="true" outlineLevel="0" collapsed="false">
      <c r="A29" s="24" t="s">
        <v>42</v>
      </c>
      <c r="B29" s="37" t="s">
        <v>43</v>
      </c>
      <c r="C29" s="32" t="n">
        <v>62.8</v>
      </c>
      <c r="D29" s="23" t="n">
        <v>117.2</v>
      </c>
      <c r="E29" s="23" t="n">
        <v>117.3</v>
      </c>
      <c r="F29" s="23" t="n">
        <v>117.2</v>
      </c>
      <c r="G29" s="23" t="n">
        <v>117.2</v>
      </c>
      <c r="J29" s="38"/>
    </row>
    <row r="30" customFormat="false" ht="26.25" hidden="false" customHeight="true" outlineLevel="0" collapsed="false">
      <c r="A30" s="19" t="s">
        <v>44</v>
      </c>
      <c r="B30" s="19" t="s">
        <v>45</v>
      </c>
      <c r="C30" s="27" t="n">
        <f aca="false">C31</f>
        <v>103.3</v>
      </c>
      <c r="D30" s="21" t="n">
        <f aca="false">D31</f>
        <v>18.6</v>
      </c>
      <c r="E30" s="21" t="n">
        <f aca="false">E31</f>
        <v>18.6</v>
      </c>
      <c r="F30" s="21" t="n">
        <f aca="false">F31</f>
        <v>18.6</v>
      </c>
      <c r="G30" s="21" t="n">
        <f aca="false">G31</f>
        <v>18.5</v>
      </c>
    </row>
    <row r="31" customFormat="false" ht="63" hidden="false" customHeight="true" outlineLevel="0" collapsed="false">
      <c r="A31" s="22" t="s">
        <v>46</v>
      </c>
      <c r="B31" s="39" t="s">
        <v>47</v>
      </c>
      <c r="C31" s="29" t="n">
        <f aca="false">C32</f>
        <v>103.3</v>
      </c>
      <c r="D31" s="40" t="n">
        <f aca="false">D32</f>
        <v>18.6</v>
      </c>
      <c r="E31" s="40" t="n">
        <f aca="false">E32</f>
        <v>18.6</v>
      </c>
      <c r="F31" s="40" t="n">
        <f aca="false">F32</f>
        <v>18.6</v>
      </c>
      <c r="G31" s="40" t="n">
        <f aca="false">G32</f>
        <v>18.5</v>
      </c>
      <c r="J31" s="38"/>
    </row>
    <row r="32" customFormat="false" ht="90.75" hidden="false" customHeight="true" outlineLevel="0" collapsed="false">
      <c r="A32" s="24" t="s">
        <v>48</v>
      </c>
      <c r="B32" s="37" t="s">
        <v>49</v>
      </c>
      <c r="C32" s="32" t="n">
        <v>103.3</v>
      </c>
      <c r="D32" s="23" t="n">
        <v>18.6</v>
      </c>
      <c r="E32" s="23" t="n">
        <v>18.6</v>
      </c>
      <c r="F32" s="23" t="n">
        <v>18.6</v>
      </c>
      <c r="G32" s="23" t="n">
        <v>18.5</v>
      </c>
      <c r="J32" s="41"/>
    </row>
    <row r="33" customFormat="false" ht="50.25" hidden="false" customHeight="true" outlineLevel="0" collapsed="false">
      <c r="A33" s="19" t="s">
        <v>50</v>
      </c>
      <c r="B33" s="19" t="s">
        <v>51</v>
      </c>
      <c r="C33" s="27" t="n">
        <f aca="false">C34</f>
        <v>19.3</v>
      </c>
      <c r="D33" s="21" t="n">
        <f aca="false">D34</f>
        <v>4.6</v>
      </c>
      <c r="E33" s="21" t="n">
        <f aca="false">E34</f>
        <v>4.6</v>
      </c>
      <c r="F33" s="21" t="n">
        <f aca="false">F34</f>
        <v>4.6</v>
      </c>
      <c r="G33" s="21" t="n">
        <f aca="false">G34</f>
        <v>4.5</v>
      </c>
    </row>
    <row r="34" customFormat="false" ht="108.75" hidden="false" customHeight="true" outlineLevel="0" collapsed="false">
      <c r="A34" s="22" t="s">
        <v>52</v>
      </c>
      <c r="B34" s="9" t="s">
        <v>53</v>
      </c>
      <c r="C34" s="29" t="n">
        <f aca="false">C35</f>
        <v>19.3</v>
      </c>
      <c r="D34" s="40" t="n">
        <f aca="false">D35</f>
        <v>4.6</v>
      </c>
      <c r="E34" s="40" t="n">
        <f aca="false">E35</f>
        <v>4.6</v>
      </c>
      <c r="F34" s="40" t="n">
        <f aca="false">F35</f>
        <v>4.6</v>
      </c>
      <c r="G34" s="40" t="n">
        <f aca="false">G35</f>
        <v>4.5</v>
      </c>
      <c r="J34" s="41"/>
    </row>
    <row r="35" customFormat="false" ht="79.5" hidden="false" customHeight="true" outlineLevel="0" collapsed="false">
      <c r="A35" s="24" t="s">
        <v>54</v>
      </c>
      <c r="B35" s="42" t="s">
        <v>55</v>
      </c>
      <c r="C35" s="32" t="n">
        <f aca="false">C36</f>
        <v>19.3</v>
      </c>
      <c r="D35" s="23" t="n">
        <v>4.6</v>
      </c>
      <c r="E35" s="23" t="n">
        <v>4.6</v>
      </c>
      <c r="F35" s="23" t="n">
        <v>4.6</v>
      </c>
      <c r="G35" s="23" t="n">
        <v>4.5</v>
      </c>
      <c r="J35" s="43"/>
      <c r="K35" s="43"/>
      <c r="L35" s="43"/>
      <c r="M35" s="43"/>
      <c r="N35" s="41"/>
      <c r="O35" s="44"/>
      <c r="P35" s="45"/>
    </row>
    <row r="36" customFormat="false" ht="95.25" hidden="false" customHeight="true" outlineLevel="0" collapsed="false">
      <c r="A36" s="24" t="s">
        <v>56</v>
      </c>
      <c r="B36" s="42" t="s">
        <v>57</v>
      </c>
      <c r="C36" s="32" t="n">
        <v>19.3</v>
      </c>
      <c r="D36" s="23"/>
      <c r="E36" s="23"/>
      <c r="F36" s="23"/>
      <c r="G36" s="23"/>
      <c r="J36" s="46"/>
      <c r="K36" s="46"/>
      <c r="L36" s="46"/>
      <c r="M36" s="46"/>
      <c r="N36" s="41"/>
      <c r="O36" s="44"/>
      <c r="P36" s="45"/>
    </row>
    <row r="37" customFormat="false" ht="33.75" hidden="false" customHeight="true" outlineLevel="0" collapsed="false">
      <c r="A37" s="19" t="s">
        <v>58</v>
      </c>
      <c r="B37" s="47" t="s">
        <v>59</v>
      </c>
      <c r="C37" s="27" t="n">
        <f aca="false">C38</f>
        <v>172.6</v>
      </c>
      <c r="D37" s="21" t="n">
        <f aca="false">D38</f>
        <v>43.2</v>
      </c>
      <c r="E37" s="21" t="n">
        <f aca="false">E38</f>
        <v>43.2</v>
      </c>
      <c r="F37" s="21" t="n">
        <f aca="false">F38</f>
        <v>43.1</v>
      </c>
      <c r="G37" s="21" t="n">
        <f aca="false">G38</f>
        <v>43.1</v>
      </c>
    </row>
    <row r="38" customFormat="false" ht="15.75" hidden="false" customHeight="false" outlineLevel="0" collapsed="false">
      <c r="A38" s="22" t="s">
        <v>60</v>
      </c>
      <c r="B38" s="48" t="s">
        <v>61</v>
      </c>
      <c r="C38" s="29" t="n">
        <f aca="false">C39</f>
        <v>172.6</v>
      </c>
      <c r="D38" s="49" t="n">
        <f aca="false">D39</f>
        <v>43.2</v>
      </c>
      <c r="E38" s="49" t="n">
        <f aca="false">E39</f>
        <v>43.2</v>
      </c>
      <c r="F38" s="49" t="n">
        <f aca="false">F39</f>
        <v>43.1</v>
      </c>
      <c r="G38" s="49" t="n">
        <f aca="false">G39</f>
        <v>43.1</v>
      </c>
    </row>
    <row r="39" customFormat="false" ht="18.75" hidden="false" customHeight="true" outlineLevel="0" collapsed="false">
      <c r="A39" s="24" t="s">
        <v>62</v>
      </c>
      <c r="B39" s="42" t="s">
        <v>63</v>
      </c>
      <c r="C39" s="32" t="n">
        <f aca="false">C40</f>
        <v>172.6</v>
      </c>
      <c r="D39" s="49" t="n">
        <f aca="false">D40</f>
        <v>43.2</v>
      </c>
      <c r="E39" s="49" t="n">
        <f aca="false">E40</f>
        <v>43.2</v>
      </c>
      <c r="F39" s="49" t="n">
        <f aca="false">F40</f>
        <v>43.1</v>
      </c>
      <c r="G39" s="49" t="n">
        <f aca="false">G40</f>
        <v>43.1</v>
      </c>
    </row>
    <row r="40" customFormat="false" ht="31.5" hidden="false" customHeight="true" outlineLevel="0" collapsed="false">
      <c r="A40" s="24" t="s">
        <v>64</v>
      </c>
      <c r="B40" s="42" t="s">
        <v>65</v>
      </c>
      <c r="C40" s="32" t="n">
        <v>172.6</v>
      </c>
      <c r="D40" s="23" t="n">
        <v>43.2</v>
      </c>
      <c r="E40" s="23" t="n">
        <v>43.2</v>
      </c>
      <c r="F40" s="23" t="n">
        <v>43.1</v>
      </c>
      <c r="G40" s="23" t="n">
        <v>43.1</v>
      </c>
    </row>
    <row r="41" customFormat="false" ht="15.75" hidden="true" customHeight="false" outlineLevel="0" collapsed="false">
      <c r="A41" s="22" t="s">
        <v>66</v>
      </c>
      <c r="B41" s="48" t="s">
        <v>67</v>
      </c>
      <c r="C41" s="29" t="n">
        <f aca="false">C42</f>
        <v>5</v>
      </c>
      <c r="D41" s="33"/>
      <c r="E41" s="33"/>
      <c r="F41" s="33"/>
      <c r="G41" s="33"/>
    </row>
    <row r="42" customFormat="false" ht="31.5" hidden="true" customHeight="false" outlineLevel="0" collapsed="false">
      <c r="A42" s="22" t="s">
        <v>68</v>
      </c>
      <c r="B42" s="48" t="s">
        <v>69</v>
      </c>
      <c r="C42" s="29" t="n">
        <f aca="false">C43</f>
        <v>5</v>
      </c>
      <c r="D42" s="33"/>
      <c r="E42" s="33"/>
      <c r="F42" s="33"/>
      <c r="G42" s="33"/>
    </row>
    <row r="43" customFormat="false" ht="31.5" hidden="true" customHeight="false" outlineLevel="0" collapsed="false">
      <c r="A43" s="24" t="s">
        <v>70</v>
      </c>
      <c r="B43" s="42" t="s">
        <v>71</v>
      </c>
      <c r="C43" s="32" t="n">
        <v>5</v>
      </c>
      <c r="D43" s="23"/>
      <c r="E43" s="23"/>
      <c r="F43" s="23"/>
      <c r="G43" s="23"/>
    </row>
    <row r="44" customFormat="false" ht="19.5" hidden="false" customHeight="true" outlineLevel="0" collapsed="false">
      <c r="A44" s="19" t="s">
        <v>72</v>
      </c>
      <c r="B44" s="47" t="s">
        <v>73</v>
      </c>
      <c r="C44" s="27" t="n">
        <f aca="false">C45</f>
        <v>323.4</v>
      </c>
      <c r="D44" s="50" t="e">
        <f aca="false">D46+#REF!</f>
        <v>#REF!</v>
      </c>
      <c r="E44" s="50" t="e">
        <f aca="false">E46+#REF!</f>
        <v>#REF!</v>
      </c>
      <c r="F44" s="50" t="e">
        <f aca="false">F46+#REF!</f>
        <v>#REF!</v>
      </c>
      <c r="G44" s="50" t="e">
        <f aca="false">G46+#REF!</f>
        <v>#REF!</v>
      </c>
    </row>
    <row r="45" customFormat="false" ht="138.75" hidden="false" customHeight="true" outlineLevel="0" collapsed="false">
      <c r="A45" s="51" t="s">
        <v>74</v>
      </c>
      <c r="B45" s="52" t="s">
        <v>75</v>
      </c>
      <c r="C45" s="53" t="n">
        <f aca="false">C46</f>
        <v>323.4</v>
      </c>
      <c r="D45" s="50"/>
      <c r="E45" s="50"/>
      <c r="F45" s="50"/>
      <c r="G45" s="50"/>
    </row>
    <row r="46" customFormat="false" ht="51.75" hidden="false" customHeight="true" outlineLevel="0" collapsed="false">
      <c r="A46" s="54" t="s">
        <v>76</v>
      </c>
      <c r="B46" s="55" t="s">
        <v>77</v>
      </c>
      <c r="C46" s="56" t="n">
        <f aca="false">C47</f>
        <v>323.4</v>
      </c>
      <c r="D46" s="33" t="n">
        <f aca="false">D47</f>
        <v>83.9</v>
      </c>
      <c r="E46" s="33" t="n">
        <f aca="false">E47</f>
        <v>84</v>
      </c>
      <c r="F46" s="33" t="n">
        <f aca="false">F47</f>
        <v>83.9</v>
      </c>
      <c r="G46" s="33" t="n">
        <f aca="false">G47</f>
        <v>83.9</v>
      </c>
    </row>
    <row r="47" customFormat="false" ht="66" hidden="false" customHeight="true" outlineLevel="0" collapsed="false">
      <c r="A47" s="24" t="s">
        <v>78</v>
      </c>
      <c r="B47" s="42" t="s">
        <v>79</v>
      </c>
      <c r="C47" s="32" t="n">
        <v>323.4</v>
      </c>
      <c r="D47" s="23" t="n">
        <v>83.9</v>
      </c>
      <c r="E47" s="23" t="n">
        <v>84</v>
      </c>
      <c r="F47" s="23" t="n">
        <v>83.9</v>
      </c>
      <c r="G47" s="23" t="n">
        <v>83.9</v>
      </c>
    </row>
    <row r="48" customFormat="false" ht="18.75" hidden="false" customHeight="true" outlineLevel="0" collapsed="false">
      <c r="A48" s="57" t="s">
        <v>80</v>
      </c>
      <c r="B48" s="57" t="s">
        <v>81</v>
      </c>
      <c r="C48" s="58" t="n">
        <f aca="false">C49</f>
        <v>54029.6</v>
      </c>
      <c r="D48" s="50" t="e">
        <f aca="false">D49</f>
        <v>#REF!</v>
      </c>
      <c r="E48" s="50" t="e">
        <f aca="false">E49</f>
        <v>#REF!</v>
      </c>
      <c r="F48" s="50" t="e">
        <f aca="false">F49</f>
        <v>#REF!</v>
      </c>
      <c r="G48" s="50" t="e">
        <f aca="false">G49</f>
        <v>#REF!</v>
      </c>
    </row>
    <row r="49" customFormat="false" ht="33" hidden="false" customHeight="true" outlineLevel="0" collapsed="false">
      <c r="A49" s="22" t="s">
        <v>82</v>
      </c>
      <c r="B49" s="22" t="s">
        <v>83</v>
      </c>
      <c r="C49" s="29" t="n">
        <f aca="false">C50+C54+C69+C77</f>
        <v>54029.6</v>
      </c>
      <c r="D49" s="59" t="e">
        <f aca="false">D50+D54+D69+D77</f>
        <v>#REF!</v>
      </c>
      <c r="E49" s="59" t="e">
        <f aca="false">E50+E54+E69+E77</f>
        <v>#REF!</v>
      </c>
      <c r="F49" s="59" t="e">
        <f aca="false">F50+F54+F69+F77</f>
        <v>#REF!</v>
      </c>
      <c r="G49" s="59" t="e">
        <f aca="false">G50+G54+G69+G77</f>
        <v>#REF!</v>
      </c>
      <c r="I49" s="60"/>
      <c r="J49" s="60"/>
      <c r="K49" s="60"/>
      <c r="L49" s="60"/>
      <c r="M49" s="60"/>
    </row>
    <row r="50" customFormat="false" ht="31.5" hidden="false" customHeight="false" outlineLevel="0" collapsed="false">
      <c r="A50" s="61" t="s">
        <v>84</v>
      </c>
      <c r="B50" s="61" t="s">
        <v>85</v>
      </c>
      <c r="C50" s="62" t="n">
        <f aca="false">C51+C52</f>
        <v>16189.4</v>
      </c>
      <c r="D50" s="18" t="n">
        <f aca="false">D51+D52</f>
        <v>3456.2</v>
      </c>
      <c r="E50" s="18" t="n">
        <f aca="false">E51+E52</f>
        <v>3456.2</v>
      </c>
      <c r="F50" s="18" t="n">
        <f aca="false">F51+F52</f>
        <v>3456.2</v>
      </c>
      <c r="G50" s="18" t="n">
        <f aca="false">G51+G52</f>
        <v>3456.3</v>
      </c>
    </row>
    <row r="51" customFormat="false" ht="30.75" hidden="false" customHeight="true" outlineLevel="0" collapsed="false">
      <c r="A51" s="24" t="s">
        <v>86</v>
      </c>
      <c r="B51" s="37" t="s">
        <v>87</v>
      </c>
      <c r="C51" s="63" t="n">
        <v>11510.8</v>
      </c>
      <c r="D51" s="64" t="n">
        <v>2756.4</v>
      </c>
      <c r="E51" s="49" t="n">
        <v>2756.4</v>
      </c>
      <c r="F51" s="49" t="n">
        <v>2756.4</v>
      </c>
      <c r="G51" s="49" t="n">
        <v>2756.4</v>
      </c>
      <c r="I51" s="65"/>
      <c r="J51" s="65"/>
      <c r="K51" s="65"/>
    </row>
    <row r="52" customFormat="false" ht="32.25" hidden="false" customHeight="true" outlineLevel="0" collapsed="false">
      <c r="A52" s="24" t="s">
        <v>86</v>
      </c>
      <c r="B52" s="41" t="s">
        <v>88</v>
      </c>
      <c r="C52" s="63" t="n">
        <v>4678.6</v>
      </c>
      <c r="D52" s="64" t="n">
        <v>699.8</v>
      </c>
      <c r="E52" s="64" t="n">
        <v>699.8</v>
      </c>
      <c r="F52" s="64" t="n">
        <v>699.8</v>
      </c>
      <c r="G52" s="64" t="n">
        <v>699.9</v>
      </c>
    </row>
    <row r="53" customFormat="false" ht="31.5" hidden="true" customHeight="true" outlineLevel="0" collapsed="false">
      <c r="D53" s="66"/>
      <c r="E53" s="66"/>
      <c r="F53" s="66"/>
      <c r="G53" s="66"/>
    </row>
    <row r="54" customFormat="false" ht="46.5" hidden="false" customHeight="true" outlineLevel="0" collapsed="false">
      <c r="A54" s="67" t="s">
        <v>89</v>
      </c>
      <c r="B54" s="68" t="s">
        <v>90</v>
      </c>
      <c r="C54" s="69" t="n">
        <f aca="false">C55</f>
        <v>9636.7</v>
      </c>
      <c r="D54" s="70" t="e">
        <f aca="false">D55</f>
        <v>#REF!</v>
      </c>
      <c r="E54" s="70" t="e">
        <f aca="false">E55</f>
        <v>#REF!</v>
      </c>
      <c r="F54" s="70" t="e">
        <f aca="false">F55</f>
        <v>#REF!</v>
      </c>
      <c r="G54" s="70" t="e">
        <f aca="false">G55</f>
        <v>#REF!</v>
      </c>
      <c r="I54" s="65"/>
    </row>
    <row r="55" customFormat="false" ht="18.75" hidden="false" customHeight="true" outlineLevel="0" collapsed="false">
      <c r="A55" s="71" t="s">
        <v>91</v>
      </c>
      <c r="B55" s="72" t="s">
        <v>92</v>
      </c>
      <c r="C55" s="58" t="n">
        <f aca="false">C56</f>
        <v>9636.7</v>
      </c>
      <c r="D55" s="73" t="e">
        <f aca="false">D56</f>
        <v>#REF!</v>
      </c>
      <c r="E55" s="73" t="e">
        <f aca="false">E56</f>
        <v>#REF!</v>
      </c>
      <c r="F55" s="73" t="e">
        <f aca="false">F56</f>
        <v>#REF!</v>
      </c>
      <c r="G55" s="73" t="e">
        <f aca="false">G56</f>
        <v>#REF!</v>
      </c>
      <c r="I55" s="65"/>
    </row>
    <row r="56" customFormat="false" ht="21" hidden="false" customHeight="true" outlineLevel="0" collapsed="false">
      <c r="A56" s="54" t="s">
        <v>93</v>
      </c>
      <c r="B56" s="54" t="s">
        <v>94</v>
      </c>
      <c r="C56" s="56" t="n">
        <f aca="false">C57+C58+C61+C64+C67+C68</f>
        <v>9636.7</v>
      </c>
      <c r="D56" s="74" t="e">
        <f aca="false">#REF!+#REF!+D57+#REF!+#REF!</f>
        <v>#REF!</v>
      </c>
      <c r="E56" s="74" t="e">
        <f aca="false">#REF!+#REF!+E57+#REF!+#REF!</f>
        <v>#REF!</v>
      </c>
      <c r="F56" s="74" t="e">
        <f aca="false">#REF!+#REF!+F57+#REF!+#REF!</f>
        <v>#REF!</v>
      </c>
      <c r="G56" s="74" t="e">
        <f aca="false">#REF!+#REF!+G57+#REF!+#REF!</f>
        <v>#REF!</v>
      </c>
    </row>
    <row r="57" customFormat="false" ht="140.25" hidden="false" customHeight="true" outlineLevel="0" collapsed="false">
      <c r="A57" s="24" t="s">
        <v>95</v>
      </c>
      <c r="B57" s="41" t="s">
        <v>96</v>
      </c>
      <c r="C57" s="63" t="n">
        <v>645.1</v>
      </c>
      <c r="D57" s="64" t="n">
        <v>144</v>
      </c>
      <c r="E57" s="64" t="n">
        <v>144</v>
      </c>
      <c r="F57" s="64" t="n">
        <v>144</v>
      </c>
      <c r="G57" s="64" t="n">
        <v>144</v>
      </c>
    </row>
    <row r="58" customFormat="false" ht="78.75" hidden="false" customHeight="false" outlineLevel="0" collapsed="false">
      <c r="A58" s="24" t="s">
        <v>95</v>
      </c>
      <c r="B58" s="54" t="s">
        <v>97</v>
      </c>
      <c r="C58" s="75" t="n">
        <f aca="false">C59+C60</f>
        <v>4791.6</v>
      </c>
      <c r="D58" s="64"/>
      <c r="E58" s="64"/>
      <c r="F58" s="64"/>
      <c r="G58" s="64"/>
      <c r="I58" s="0" t="n">
        <v>4991.6</v>
      </c>
    </row>
    <row r="59" customFormat="false" ht="15.75" hidden="false" customHeight="false" outlineLevel="0" collapsed="false">
      <c r="A59" s="24" t="s">
        <v>95</v>
      </c>
      <c r="B59" s="24" t="s">
        <v>98</v>
      </c>
      <c r="C59" s="63" t="n">
        <v>4312.4</v>
      </c>
      <c r="D59" s="64"/>
      <c r="E59" s="64"/>
      <c r="F59" s="64"/>
      <c r="G59" s="64"/>
      <c r="I59" s="0" t="n">
        <v>4492.4</v>
      </c>
    </row>
    <row r="60" customFormat="false" ht="15.75" hidden="false" customHeight="false" outlineLevel="0" collapsed="false">
      <c r="A60" s="24" t="s">
        <v>95</v>
      </c>
      <c r="B60" s="24" t="s">
        <v>99</v>
      </c>
      <c r="C60" s="63" t="n">
        <v>479.2</v>
      </c>
      <c r="D60" s="64"/>
      <c r="E60" s="64"/>
      <c r="F60" s="64"/>
      <c r="G60" s="64"/>
      <c r="I60" s="0" t="n">
        <v>499.2</v>
      </c>
    </row>
    <row r="61" customFormat="false" ht="78.75" hidden="false" customHeight="false" outlineLevel="0" collapsed="false">
      <c r="A61" s="24" t="s">
        <v>95</v>
      </c>
      <c r="B61" s="54" t="s">
        <v>100</v>
      </c>
      <c r="C61" s="75" t="n">
        <f aca="false">C62+C63</f>
        <v>80</v>
      </c>
      <c r="D61" s="64"/>
      <c r="E61" s="64"/>
      <c r="F61" s="64"/>
      <c r="G61" s="64"/>
    </row>
    <row r="62" customFormat="false" ht="15.75" hidden="false" customHeight="false" outlineLevel="0" collapsed="false">
      <c r="A62" s="24" t="s">
        <v>95</v>
      </c>
      <c r="B62" s="24" t="s">
        <v>98</v>
      </c>
      <c r="C62" s="63" t="n">
        <v>72</v>
      </c>
      <c r="D62" s="64"/>
      <c r="E62" s="64"/>
      <c r="F62" s="64"/>
      <c r="G62" s="64"/>
    </row>
    <row r="63" customFormat="false" ht="15.75" hidden="false" customHeight="false" outlineLevel="0" collapsed="false">
      <c r="A63" s="24" t="s">
        <v>95</v>
      </c>
      <c r="B63" s="24" t="s">
        <v>99</v>
      </c>
      <c r="C63" s="63" t="n">
        <v>8</v>
      </c>
      <c r="D63" s="64"/>
      <c r="E63" s="64"/>
      <c r="F63" s="64"/>
      <c r="G63" s="64"/>
    </row>
    <row r="64" customFormat="false" ht="94.5" hidden="false" customHeight="false" outlineLevel="0" collapsed="false">
      <c r="A64" s="24" t="s">
        <v>95</v>
      </c>
      <c r="B64" s="54" t="s">
        <v>101</v>
      </c>
      <c r="C64" s="75" t="n">
        <f aca="false">C65+C66</f>
        <v>120</v>
      </c>
      <c r="D64" s="64"/>
      <c r="E64" s="64"/>
      <c r="F64" s="64"/>
      <c r="G64" s="64"/>
    </row>
    <row r="65" customFormat="false" ht="15.75" hidden="false" customHeight="false" outlineLevel="0" collapsed="false">
      <c r="A65" s="24" t="s">
        <v>95</v>
      </c>
      <c r="B65" s="24" t="s">
        <v>98</v>
      </c>
      <c r="C65" s="63" t="n">
        <v>108</v>
      </c>
      <c r="D65" s="64"/>
      <c r="E65" s="64"/>
      <c r="F65" s="64"/>
      <c r="G65" s="64"/>
    </row>
    <row r="66" customFormat="false" ht="15.75" hidden="false" customHeight="false" outlineLevel="0" collapsed="false">
      <c r="A66" s="24" t="s">
        <v>95</v>
      </c>
      <c r="B66" s="24" t="s">
        <v>99</v>
      </c>
      <c r="C66" s="63" t="n">
        <v>12</v>
      </c>
      <c r="D66" s="64"/>
      <c r="E66" s="64"/>
      <c r="F66" s="64"/>
      <c r="G66" s="64"/>
    </row>
    <row r="67" customFormat="false" ht="144" hidden="false" customHeight="true" outlineLevel="0" collapsed="false">
      <c r="A67" s="24" t="s">
        <v>95</v>
      </c>
      <c r="B67" s="24" t="s">
        <v>102</v>
      </c>
      <c r="C67" s="63" t="n">
        <v>3880</v>
      </c>
      <c r="D67" s="64"/>
      <c r="E67" s="64"/>
      <c r="F67" s="64"/>
      <c r="G67" s="64"/>
    </row>
    <row r="68" customFormat="false" ht="143.25" hidden="false" customHeight="true" outlineLevel="0" collapsed="false">
      <c r="A68" s="24" t="s">
        <v>95</v>
      </c>
      <c r="B68" s="24" t="s">
        <v>103</v>
      </c>
      <c r="C68" s="63" t="n">
        <v>120</v>
      </c>
      <c r="D68" s="64"/>
      <c r="E68" s="64"/>
      <c r="F68" s="64"/>
      <c r="G68" s="64"/>
    </row>
    <row r="69" customFormat="false" ht="31.5" hidden="false" customHeight="true" outlineLevel="0" collapsed="false">
      <c r="A69" s="76" t="s">
        <v>104</v>
      </c>
      <c r="B69" s="76" t="s">
        <v>105</v>
      </c>
      <c r="C69" s="77" t="n">
        <f aca="false">C70+C72</f>
        <v>6654.9</v>
      </c>
      <c r="D69" s="78" t="n">
        <f aca="false">D70+D72</f>
        <v>439.5</v>
      </c>
      <c r="E69" s="78" t="n">
        <f aca="false">E70+E72</f>
        <v>231.4</v>
      </c>
      <c r="F69" s="78" t="n">
        <f aca="false">F70+F72</f>
        <v>231.4</v>
      </c>
      <c r="G69" s="78" t="n">
        <f aca="false">G70+G72</f>
        <v>177.4</v>
      </c>
    </row>
    <row r="70" customFormat="false" ht="51" hidden="false" customHeight="true" outlineLevel="0" collapsed="false">
      <c r="A70" s="22" t="s">
        <v>106</v>
      </c>
      <c r="B70" s="22" t="s">
        <v>107</v>
      </c>
      <c r="C70" s="79" t="n">
        <f aca="false">C71</f>
        <v>149.8</v>
      </c>
      <c r="D70" s="40" t="n">
        <f aca="false">D71</f>
        <v>153.8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</row>
    <row r="71" customFormat="false" ht="48" hidden="false" customHeight="true" outlineLevel="0" collapsed="false">
      <c r="A71" s="24" t="s">
        <v>108</v>
      </c>
      <c r="B71" s="80" t="s">
        <v>109</v>
      </c>
      <c r="C71" s="63" t="n">
        <f aca="false">153.8-4</f>
        <v>149.8</v>
      </c>
      <c r="D71" s="49" t="n">
        <v>153.8</v>
      </c>
      <c r="E71" s="64" t="n">
        <v>0</v>
      </c>
      <c r="F71" s="64" t="n">
        <v>0</v>
      </c>
      <c r="G71" s="64" t="n">
        <v>0</v>
      </c>
      <c r="I71" s="65"/>
    </row>
    <row r="72" customFormat="false" ht="47.25" hidden="false" customHeight="false" outlineLevel="0" collapsed="false">
      <c r="A72" s="22" t="s">
        <v>110</v>
      </c>
      <c r="B72" s="22" t="s">
        <v>111</v>
      </c>
      <c r="C72" s="79" t="n">
        <f aca="false">C73+C74+C75+C76</f>
        <v>6505.1</v>
      </c>
      <c r="D72" s="74" t="n">
        <f aca="false">D73+D74+D75</f>
        <v>285.7</v>
      </c>
      <c r="E72" s="74" t="n">
        <f aca="false">E73+E74+E75</f>
        <v>231.4</v>
      </c>
      <c r="F72" s="74" t="n">
        <f aca="false">F73+F74+F75</f>
        <v>231.4</v>
      </c>
      <c r="G72" s="74" t="n">
        <f aca="false">G73+G74+G75</f>
        <v>177.4</v>
      </c>
    </row>
    <row r="73" customFormat="false" ht="48" hidden="false" customHeight="true" outlineLevel="0" collapsed="false">
      <c r="A73" s="24" t="s">
        <v>112</v>
      </c>
      <c r="B73" s="81" t="s">
        <v>113</v>
      </c>
      <c r="C73" s="63" t="n">
        <v>54.2</v>
      </c>
      <c r="D73" s="49" t="n">
        <v>13.3</v>
      </c>
      <c r="E73" s="49" t="n">
        <v>13.3</v>
      </c>
      <c r="F73" s="49" t="n">
        <v>13.3</v>
      </c>
      <c r="G73" s="49" t="n">
        <v>13.3</v>
      </c>
    </row>
    <row r="74" customFormat="false" ht="46.5" hidden="false" customHeight="true" outlineLevel="0" collapsed="false">
      <c r="A74" s="24" t="s">
        <v>112</v>
      </c>
      <c r="B74" s="41" t="s">
        <v>114</v>
      </c>
      <c r="C74" s="63" t="n">
        <v>189.2</v>
      </c>
      <c r="D74" s="64" t="n">
        <v>56.4</v>
      </c>
      <c r="E74" s="64" t="n">
        <v>56.1</v>
      </c>
      <c r="F74" s="64" t="n">
        <v>56.1</v>
      </c>
      <c r="G74" s="64" t="n">
        <v>56.1</v>
      </c>
    </row>
    <row r="75" customFormat="false" ht="315" hidden="false" customHeight="true" outlineLevel="0" collapsed="false">
      <c r="A75" s="24" t="s">
        <v>112</v>
      </c>
      <c r="B75" s="37" t="s">
        <v>115</v>
      </c>
      <c r="C75" s="63" t="n">
        <f aca="false">816+3264</f>
        <v>4080</v>
      </c>
      <c r="D75" s="64" t="n">
        <v>216</v>
      </c>
      <c r="E75" s="64" t="n">
        <v>162</v>
      </c>
      <c r="F75" s="64" t="n">
        <v>162</v>
      </c>
      <c r="G75" s="64" t="n">
        <v>108</v>
      </c>
      <c r="I75" s="82" t="n">
        <v>816</v>
      </c>
    </row>
    <row r="76" customFormat="false" ht="92.25" hidden="false" customHeight="true" outlineLevel="0" collapsed="false">
      <c r="A76" s="24" t="s">
        <v>112</v>
      </c>
      <c r="B76" s="83" t="s">
        <v>116</v>
      </c>
      <c r="C76" s="63" t="n">
        <v>2181.7</v>
      </c>
      <c r="D76" s="64"/>
      <c r="E76" s="64"/>
      <c r="F76" s="64"/>
      <c r="G76" s="64"/>
    </row>
    <row r="77" customFormat="false" ht="20.25" hidden="false" customHeight="true" outlineLevel="0" collapsed="false">
      <c r="A77" s="84" t="s">
        <v>117</v>
      </c>
      <c r="B77" s="84" t="s">
        <v>118</v>
      </c>
      <c r="C77" s="85" t="n">
        <f aca="false">C80</f>
        <v>21548.6</v>
      </c>
      <c r="D77" s="86" t="e">
        <f aca="false">D80</f>
        <v>#REF!</v>
      </c>
      <c r="E77" s="86" t="e">
        <f aca="false">E80</f>
        <v>#REF!</v>
      </c>
      <c r="F77" s="86" t="e">
        <f aca="false">F80</f>
        <v>#REF!</v>
      </c>
      <c r="G77" s="86" t="e">
        <f aca="false">G80</f>
        <v>#REF!</v>
      </c>
    </row>
    <row r="78" customFormat="false" ht="20.25" hidden="true" customHeight="true" outlineLevel="0" collapsed="false">
      <c r="A78" s="22"/>
      <c r="B78" s="22"/>
      <c r="C78" s="79"/>
      <c r="D78" s="74"/>
      <c r="E78" s="40"/>
      <c r="F78" s="40"/>
      <c r="G78" s="40"/>
    </row>
    <row r="79" customFormat="false" ht="65.25" hidden="true" customHeight="true" outlineLevel="0" collapsed="false">
      <c r="C79" s="66"/>
      <c r="D79" s="66"/>
      <c r="E79" s="66"/>
      <c r="F79" s="66"/>
      <c r="G79" s="66"/>
    </row>
    <row r="80" customFormat="false" ht="31.5" hidden="false" customHeight="false" outlineLevel="0" collapsed="false">
      <c r="A80" s="61" t="s">
        <v>119</v>
      </c>
      <c r="B80" s="61" t="s">
        <v>120</v>
      </c>
      <c r="C80" s="53" t="n">
        <f aca="false">C81</f>
        <v>21548.6</v>
      </c>
      <c r="D80" s="74" t="e">
        <f aca="false">D82+D83+D83+D84+#REF!+D85</f>
        <v>#REF!</v>
      </c>
      <c r="E80" s="74" t="e">
        <f aca="false">E82+E83+E83+E84+#REF!+E85</f>
        <v>#REF!</v>
      </c>
      <c r="F80" s="74" t="e">
        <f aca="false">F82+F83+F83+F84+#REF!+F85</f>
        <v>#REF!</v>
      </c>
      <c r="G80" s="74" t="e">
        <f aca="false">G82+G83+G83+G84+#REF!+G85</f>
        <v>#REF!</v>
      </c>
    </row>
    <row r="81" customFormat="false" ht="31.5" hidden="false" customHeight="false" outlineLevel="0" collapsed="false">
      <c r="A81" s="54" t="s">
        <v>121</v>
      </c>
      <c r="B81" s="54" t="s">
        <v>122</v>
      </c>
      <c r="C81" s="75" t="n">
        <f aca="false">C82+C83+C84+C85+C86</f>
        <v>21548.6</v>
      </c>
      <c r="D81" s="74"/>
      <c r="E81" s="74"/>
      <c r="F81" s="74"/>
      <c r="G81" s="74"/>
    </row>
    <row r="82" customFormat="false" ht="48.75" hidden="false" customHeight="true" outlineLevel="0" collapsed="false">
      <c r="A82" s="24" t="s">
        <v>123</v>
      </c>
      <c r="B82" s="24" t="s">
        <v>124</v>
      </c>
      <c r="C82" s="63" t="n">
        <f aca="false">14360.2</f>
        <v>14360.2</v>
      </c>
      <c r="D82" s="64" t="n">
        <v>5346</v>
      </c>
      <c r="E82" s="64" t="n">
        <v>5346</v>
      </c>
      <c r="F82" s="64" t="n">
        <v>5346</v>
      </c>
      <c r="G82" s="64" t="n">
        <v>5346</v>
      </c>
    </row>
    <row r="83" customFormat="false" ht="83.25" hidden="false" customHeight="true" outlineLevel="0" collapsed="false">
      <c r="A83" s="24" t="s">
        <v>123</v>
      </c>
      <c r="B83" s="24" t="s">
        <v>125</v>
      </c>
      <c r="C83" s="63" t="n">
        <v>744.5</v>
      </c>
      <c r="D83" s="64" t="n">
        <v>177</v>
      </c>
      <c r="E83" s="49" t="n">
        <v>176.9</v>
      </c>
      <c r="F83" s="64" t="n">
        <v>176.9</v>
      </c>
      <c r="G83" s="49" t="n">
        <v>176.9</v>
      </c>
    </row>
    <row r="84" customFormat="false" ht="126" hidden="false" customHeight="false" outlineLevel="0" collapsed="false">
      <c r="A84" s="24" t="s">
        <v>123</v>
      </c>
      <c r="B84" s="24" t="s">
        <v>126</v>
      </c>
      <c r="C84" s="63" t="n">
        <v>6010.9</v>
      </c>
      <c r="D84" s="64" t="n">
        <v>0</v>
      </c>
      <c r="E84" s="64" t="n">
        <v>0</v>
      </c>
      <c r="F84" s="64" t="n">
        <v>1179</v>
      </c>
      <c r="G84" s="64" t="n">
        <v>0</v>
      </c>
    </row>
    <row r="85" customFormat="false" ht="129.75" hidden="false" customHeight="true" outlineLevel="0" collapsed="false">
      <c r="A85" s="24" t="s">
        <v>123</v>
      </c>
      <c r="B85" s="24" t="s">
        <v>127</v>
      </c>
      <c r="C85" s="63" t="n">
        <v>394</v>
      </c>
      <c r="D85" s="64" t="n">
        <v>0</v>
      </c>
      <c r="E85" s="64" t="n">
        <v>1500</v>
      </c>
      <c r="F85" s="64" t="n">
        <v>3448.7</v>
      </c>
      <c r="G85" s="49" t="n">
        <v>0</v>
      </c>
    </row>
    <row r="86" customFormat="false" ht="47.25" hidden="false" customHeight="false" outlineLevel="0" collapsed="false">
      <c r="A86" s="24" t="s">
        <v>123</v>
      </c>
      <c r="B86" s="24" t="s">
        <v>128</v>
      </c>
      <c r="C86" s="63" t="n">
        <v>39</v>
      </c>
      <c r="D86" s="64"/>
      <c r="E86" s="64"/>
      <c r="F86" s="64"/>
      <c r="G86" s="49"/>
    </row>
    <row r="87" customFormat="false" ht="19.5" hidden="false" customHeight="true" outlineLevel="0" collapsed="false">
      <c r="A87" s="87" t="s">
        <v>129</v>
      </c>
      <c r="B87" s="87"/>
      <c r="C87" s="88" t="n">
        <f aca="false">C16+C48</f>
        <v>58600.1</v>
      </c>
      <c r="D87" s="89" t="e">
        <f aca="false">D16+D48</f>
        <v>#REF!</v>
      </c>
      <c r="E87" s="89" t="e">
        <f aca="false">E16+E48</f>
        <v>#REF!</v>
      </c>
      <c r="F87" s="89" t="e">
        <f aca="false">F16+F48</f>
        <v>#REF!</v>
      </c>
      <c r="G87" s="89" t="e">
        <f aca="false">G16+G48</f>
        <v>#REF!</v>
      </c>
    </row>
    <row r="88" customFormat="false" ht="12.75" hidden="false" customHeight="true" outlineLevel="0" collapsed="false">
      <c r="A88" s="12"/>
      <c r="C88" s="90"/>
    </row>
    <row r="89" customFormat="false" ht="15.75" hidden="true" customHeight="false" outlineLevel="0" collapsed="false">
      <c r="A89" s="12"/>
      <c r="C89" s="90" t="n">
        <v>46305.5</v>
      </c>
      <c r="D89" s="91"/>
    </row>
    <row r="90" customFormat="false" ht="15.75" hidden="true" customHeight="false" outlineLevel="0" collapsed="false">
      <c r="A90" s="12"/>
      <c r="C90" s="0" t="n">
        <v>4791.6</v>
      </c>
      <c r="D90" s="91"/>
    </row>
    <row r="91" customFormat="false" ht="15.75" hidden="true" customHeight="false" outlineLevel="0" collapsed="false">
      <c r="A91" s="12"/>
      <c r="C91" s="0" t="n">
        <v>39</v>
      </c>
      <c r="D91" s="91"/>
    </row>
    <row r="92" customFormat="false" ht="15.75" hidden="true" customHeight="false" outlineLevel="0" collapsed="false">
      <c r="A92" s="12"/>
      <c r="C92" s="0" t="n">
        <v>80</v>
      </c>
      <c r="D92" s="91"/>
    </row>
    <row r="93" customFormat="false" ht="15.75" hidden="true" customHeight="false" outlineLevel="0" collapsed="false">
      <c r="A93" s="12"/>
      <c r="C93" s="0" t="n">
        <v>120</v>
      </c>
      <c r="D93" s="91"/>
    </row>
    <row r="94" customFormat="false" ht="15.75" hidden="true" customHeight="false" outlineLevel="0" collapsed="false">
      <c r="A94" s="12"/>
      <c r="C94" s="92" t="n">
        <v>4000</v>
      </c>
      <c r="D94" s="91"/>
    </row>
    <row r="95" customFormat="false" ht="15.75" hidden="true" customHeight="false" outlineLevel="0" collapsed="false">
      <c r="A95" s="12"/>
      <c r="C95" s="93" t="n">
        <v>3264</v>
      </c>
      <c r="D95" s="91"/>
    </row>
    <row r="96" customFormat="false" ht="15.75" hidden="true" customHeight="false" outlineLevel="0" collapsed="false">
      <c r="A96" s="12"/>
      <c r="C96" s="90" t="n">
        <f aca="false">C89+C90+C91+C92+C93+C94+C95</f>
        <v>58600.1</v>
      </c>
      <c r="D96" s="91"/>
    </row>
    <row r="97" customFormat="false" ht="15.75" hidden="false" customHeight="false" outlineLevel="0" collapsed="false">
      <c r="A97" s="12"/>
      <c r="D97" s="91"/>
    </row>
    <row r="98" customFormat="false" ht="15.75" hidden="false" customHeight="false" outlineLevel="0" collapsed="false">
      <c r="A98" s="12"/>
      <c r="D98" s="91"/>
    </row>
    <row r="99" customFormat="false" ht="15.75" hidden="false" customHeight="false" outlineLevel="0" collapsed="false">
      <c r="A99" s="12"/>
      <c r="D99" s="91"/>
    </row>
    <row r="100" customFormat="false" ht="15.75" hidden="false" customHeight="false" outlineLevel="0" collapsed="false">
      <c r="A100" s="12"/>
      <c r="D100" s="91"/>
    </row>
    <row r="101" customFormat="false" ht="15.75" hidden="false" customHeight="false" outlineLevel="0" collapsed="false">
      <c r="A101" s="12"/>
      <c r="D101" s="91"/>
    </row>
    <row r="102" customFormat="false" ht="15.75" hidden="false" customHeight="false" outlineLevel="0" collapsed="false">
      <c r="A102" s="12"/>
      <c r="D102" s="91"/>
    </row>
    <row r="109" customFormat="false" ht="12.75" hidden="false" customHeight="false" outlineLevel="0" collapsed="false">
      <c r="D109" s="94"/>
      <c r="E109" s="94"/>
      <c r="F109" s="95"/>
      <c r="G109" s="95"/>
    </row>
    <row r="110" customFormat="false" ht="12.75" hidden="false" customHeight="false" outlineLevel="0" collapsed="false">
      <c r="E110" s="9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J35:M35"/>
    <mergeCell ref="I49:M49"/>
    <mergeCell ref="A87:B8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30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2"/>
      <c r="B4" s="4" t="s">
        <v>131</v>
      </c>
      <c r="C4" s="4"/>
    </row>
    <row r="5" customFormat="false" ht="9.75" hidden="false" customHeight="true" outlineLevel="0" collapsed="false">
      <c r="A5" s="12"/>
      <c r="B5" s="5"/>
      <c r="C5" s="5"/>
    </row>
    <row r="6" customFormat="false" ht="10.5" hidden="true" customHeight="true" outlineLevel="0" collapsed="false">
      <c r="A6" s="12"/>
      <c r="B6" s="2" t="s">
        <v>130</v>
      </c>
      <c r="C6" s="2"/>
    </row>
    <row r="7" customFormat="false" ht="10.5" hidden="true" customHeight="true" outlineLevel="0" collapsed="false">
      <c r="A7" s="12"/>
      <c r="B7" s="4" t="s">
        <v>1</v>
      </c>
      <c r="C7" s="4"/>
    </row>
    <row r="8" customFormat="false" ht="10.5" hidden="true" customHeight="true" outlineLevel="0" collapsed="false">
      <c r="A8" s="12"/>
      <c r="B8" s="4" t="s">
        <v>2</v>
      </c>
      <c r="C8" s="4"/>
    </row>
    <row r="9" customFormat="false" ht="10.5" hidden="true" customHeight="true" outlineLevel="0" collapsed="false">
      <c r="A9" s="12"/>
      <c r="B9" s="4" t="s">
        <v>4</v>
      </c>
      <c r="C9" s="4"/>
    </row>
    <row r="10" customFormat="false" ht="10.5" hidden="true" customHeight="true" outlineLevel="0" collapsed="false">
      <c r="A10" s="12"/>
      <c r="B10" s="4" t="s">
        <v>5</v>
      </c>
      <c r="C10" s="4"/>
    </row>
    <row r="11" customFormat="false" ht="18.75" hidden="false" customHeight="true" outlineLevel="0" collapsed="false">
      <c r="A11" s="96" t="s">
        <v>132</v>
      </c>
      <c r="B11" s="96"/>
      <c r="C11" s="96"/>
    </row>
    <row r="12" customFormat="false" ht="15.75" hidden="false" customHeight="false" outlineLevel="0" collapsed="false">
      <c r="A12" s="12"/>
      <c r="C12" s="12" t="s">
        <v>8</v>
      </c>
    </row>
    <row r="13" customFormat="false" ht="63.75" hidden="false" customHeight="true" outlineLevel="0" collapsed="false">
      <c r="A13" s="48" t="s">
        <v>133</v>
      </c>
      <c r="B13" s="48" t="s">
        <v>134</v>
      </c>
      <c r="C13" s="13" t="s">
        <v>11</v>
      </c>
    </row>
    <row r="14" customFormat="false" ht="45.75" hidden="false" customHeight="true" outlineLevel="0" collapsed="false">
      <c r="A14" s="39" t="s">
        <v>135</v>
      </c>
      <c r="B14" s="97" t="s">
        <v>136</v>
      </c>
      <c r="C14" s="98" t="n">
        <f aca="false">C15</f>
        <v>225.700000000004</v>
      </c>
    </row>
    <row r="15" customFormat="false" ht="31.5" hidden="false" customHeight="false" outlineLevel="0" collapsed="false">
      <c r="A15" s="24" t="s">
        <v>137</v>
      </c>
      <c r="B15" s="25" t="s">
        <v>138</v>
      </c>
      <c r="C15" s="32" t="n">
        <f aca="false">C16+C20</f>
        <v>225.700000000004</v>
      </c>
      <c r="F15" s="90"/>
    </row>
    <row r="16" customFormat="false" ht="31.5" hidden="false" customHeight="false" outlineLevel="0" collapsed="false">
      <c r="A16" s="24" t="s">
        <v>139</v>
      </c>
      <c r="B16" s="25" t="s">
        <v>140</v>
      </c>
      <c r="C16" s="32" t="n">
        <f aca="false">C18</f>
        <v>-58600.1</v>
      </c>
      <c r="F16" s="90"/>
    </row>
    <row r="17" customFormat="false" ht="31.5" hidden="false" customHeight="false" outlineLevel="0" collapsed="false">
      <c r="A17" s="24" t="s">
        <v>141</v>
      </c>
      <c r="B17" s="25" t="s">
        <v>142</v>
      </c>
      <c r="C17" s="32" t="n">
        <f aca="false">C18</f>
        <v>-58600.1</v>
      </c>
      <c r="F17" s="90"/>
    </row>
    <row r="18" customFormat="false" ht="31.5" hidden="false" customHeight="false" outlineLevel="0" collapsed="false">
      <c r="A18" s="24" t="s">
        <v>143</v>
      </c>
      <c r="B18" s="25" t="s">
        <v>144</v>
      </c>
      <c r="C18" s="32" t="n">
        <f aca="false">C19</f>
        <v>-58600.1</v>
      </c>
      <c r="F18" s="90"/>
    </row>
    <row r="19" customFormat="false" ht="47.25" hidden="false" customHeight="false" outlineLevel="0" collapsed="false">
      <c r="A19" s="24" t="s">
        <v>145</v>
      </c>
      <c r="B19" s="25" t="s">
        <v>146</v>
      </c>
      <c r="C19" s="32" t="n">
        <v>-58600.1</v>
      </c>
      <c r="F19" s="90"/>
    </row>
    <row r="20" customFormat="false" ht="31.5" hidden="false" customHeight="false" outlineLevel="0" collapsed="false">
      <c r="A20" s="24" t="s">
        <v>147</v>
      </c>
      <c r="B20" s="25" t="s">
        <v>148</v>
      </c>
      <c r="C20" s="32" t="n">
        <f aca="false">C21</f>
        <v>58825.8</v>
      </c>
      <c r="F20" s="90"/>
    </row>
    <row r="21" customFormat="false" ht="31.5" hidden="false" customHeight="false" outlineLevel="0" collapsed="false">
      <c r="A21" s="24" t="s">
        <v>149</v>
      </c>
      <c r="B21" s="25" t="s">
        <v>150</v>
      </c>
      <c r="C21" s="32" t="n">
        <f aca="false">C22</f>
        <v>58825.8</v>
      </c>
      <c r="F21" s="90"/>
    </row>
    <row r="22" customFormat="false" ht="31.5" hidden="false" customHeight="false" outlineLevel="0" collapsed="false">
      <c r="A22" s="24" t="s">
        <v>151</v>
      </c>
      <c r="B22" s="25" t="s">
        <v>152</v>
      </c>
      <c r="C22" s="32" t="n">
        <f aca="false">C23</f>
        <v>58825.8</v>
      </c>
      <c r="F22" s="90"/>
    </row>
    <row r="23" customFormat="false" ht="47.25" hidden="false" customHeight="false" outlineLevel="0" collapsed="false">
      <c r="A23" s="24" t="s">
        <v>153</v>
      </c>
      <c r="B23" s="25" t="s">
        <v>154</v>
      </c>
      <c r="C23" s="32" t="n">
        <f aca="false">'Прилож 5'!G16</f>
        <v>58825.8</v>
      </c>
      <c r="F23" s="9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4.28"/>
    <col collapsed="false" customWidth="true" hidden="false" outlineLevel="0" max="3" min="3" style="0" width="48.99"/>
  </cols>
  <sheetData>
    <row r="1" s="99" customFormat="true" ht="10.5" hidden="false" customHeight="true" outlineLevel="0" collapsed="false">
      <c r="C1" s="100" t="s">
        <v>155</v>
      </c>
    </row>
    <row r="2" s="99" customFormat="true" ht="10.5" hidden="false" customHeight="true" outlineLevel="0" collapsed="false">
      <c r="C2" s="100" t="s">
        <v>156</v>
      </c>
    </row>
    <row r="3" s="99" customFormat="true" ht="10.5" hidden="false" customHeight="true" outlineLevel="0" collapsed="false">
      <c r="C3" s="100" t="s">
        <v>2</v>
      </c>
    </row>
    <row r="4" s="99" customFormat="true" ht="10.5" hidden="false" customHeight="true" outlineLevel="0" collapsed="false">
      <c r="C4" s="100" t="s">
        <v>157</v>
      </c>
    </row>
    <row r="5" s="99" customFormat="true" ht="9.75" hidden="false" customHeight="true" outlineLevel="0" collapsed="false">
      <c r="C5" s="100"/>
    </row>
    <row r="6" s="99" customFormat="true" ht="10.5" hidden="true" customHeight="true" outlineLevel="0" collapsed="false">
      <c r="C6" s="100" t="s">
        <v>155</v>
      </c>
    </row>
    <row r="7" s="99" customFormat="true" ht="10.5" hidden="true" customHeight="true" outlineLevel="0" collapsed="false">
      <c r="C7" s="100" t="s">
        <v>156</v>
      </c>
    </row>
    <row r="8" s="99" customFormat="true" ht="10.5" hidden="true" customHeight="true" outlineLevel="0" collapsed="false">
      <c r="C8" s="100" t="s">
        <v>2</v>
      </c>
    </row>
    <row r="9" s="99" customFormat="true" ht="10.5" hidden="true" customHeight="true" outlineLevel="0" collapsed="false">
      <c r="A9" s="4" t="s">
        <v>158</v>
      </c>
      <c r="B9" s="4"/>
      <c r="C9" s="4"/>
    </row>
    <row r="10" s="99" customFormat="true" ht="10.5" hidden="true" customHeight="true" outlineLevel="0" collapsed="false">
      <c r="A10" s="101"/>
      <c r="C10" s="100" t="s">
        <v>5</v>
      </c>
    </row>
    <row r="11" customFormat="false" ht="15.75" hidden="false" customHeight="true" outlineLevel="0" collapsed="false">
      <c r="A11" s="102" t="s">
        <v>159</v>
      </c>
      <c r="B11" s="102"/>
      <c r="C11" s="102"/>
    </row>
    <row r="12" customFormat="false" ht="6.75" hidden="false" customHeight="true" outlineLevel="0" collapsed="false">
      <c r="A12" s="102"/>
      <c r="B12" s="102"/>
      <c r="C12" s="102"/>
    </row>
    <row r="15" customFormat="false" ht="15.75" hidden="false" customHeight="true" outlineLevel="0" collapsed="false">
      <c r="A15" s="13" t="s">
        <v>9</v>
      </c>
      <c r="B15" s="13"/>
      <c r="C15" s="13" t="s">
        <v>160</v>
      </c>
    </row>
    <row r="16" customFormat="false" ht="48" hidden="false" customHeight="true" outlineLevel="0" collapsed="false">
      <c r="A16" s="13" t="s">
        <v>161</v>
      </c>
      <c r="B16" s="13" t="s">
        <v>162</v>
      </c>
      <c r="C16" s="13"/>
    </row>
    <row r="17" customFormat="false" ht="31.5" hidden="false" customHeight="true" outlineLevel="0" collapsed="false">
      <c r="A17" s="103" t="s">
        <v>163</v>
      </c>
      <c r="B17" s="104"/>
      <c r="C17" s="105" t="s">
        <v>164</v>
      </c>
    </row>
    <row r="18" customFormat="false" ht="102" hidden="false" customHeight="true" outlineLevel="0" collapsed="false">
      <c r="A18" s="106"/>
      <c r="B18" s="25" t="s">
        <v>165</v>
      </c>
      <c r="C18" s="42" t="s">
        <v>57</v>
      </c>
    </row>
    <row r="19" customFormat="false" ht="27.75" hidden="false" customHeight="true" outlineLevel="0" collapsed="false">
      <c r="A19" s="106"/>
      <c r="B19" s="25" t="s">
        <v>166</v>
      </c>
      <c r="C19" s="24" t="s">
        <v>167</v>
      </c>
    </row>
    <row r="20" customFormat="false" ht="31.5" hidden="false" customHeight="false" outlineLevel="0" collapsed="false">
      <c r="A20" s="106"/>
      <c r="B20" s="25" t="s">
        <v>168</v>
      </c>
      <c r="C20" s="37" t="s">
        <v>169</v>
      </c>
    </row>
    <row r="21" customFormat="false" ht="31.5" hidden="false" customHeight="false" outlineLevel="0" collapsed="false">
      <c r="A21" s="106" t="n">
        <v>100</v>
      </c>
      <c r="B21" s="25"/>
      <c r="C21" s="107" t="s">
        <v>170</v>
      </c>
    </row>
    <row r="22" customFormat="false" ht="31.5" hidden="false" customHeight="false" outlineLevel="0" collapsed="false">
      <c r="A22" s="106"/>
      <c r="B22" s="25" t="s">
        <v>171</v>
      </c>
      <c r="C22" s="24" t="s">
        <v>172</v>
      </c>
    </row>
    <row r="23" customFormat="false" ht="47.25" hidden="false" customHeight="false" outlineLevel="0" collapsed="false">
      <c r="A23" s="106" t="n">
        <v>182</v>
      </c>
      <c r="B23" s="24"/>
      <c r="C23" s="107" t="s">
        <v>173</v>
      </c>
    </row>
    <row r="24" customFormat="false" ht="94.5" hidden="false" customHeight="false" outlineLevel="0" collapsed="false">
      <c r="A24" s="108"/>
      <c r="B24" s="25" t="s">
        <v>174</v>
      </c>
      <c r="C24" s="24" t="s">
        <v>175</v>
      </c>
    </row>
    <row r="25" customFormat="false" ht="63" hidden="true" customHeight="false" outlineLevel="0" collapsed="false">
      <c r="A25" s="108"/>
      <c r="B25" s="25" t="s">
        <v>176</v>
      </c>
      <c r="C25" s="37" t="s">
        <v>177</v>
      </c>
    </row>
    <row r="26" customFormat="false" ht="93.75" hidden="false" customHeight="true" outlineLevel="0" collapsed="false">
      <c r="A26" s="108"/>
      <c r="B26" s="25" t="s">
        <v>178</v>
      </c>
      <c r="C26" s="24" t="s">
        <v>43</v>
      </c>
      <c r="F26" s="109"/>
      <c r="G26" s="110"/>
    </row>
    <row r="27" customFormat="false" ht="0.75" hidden="true" customHeight="true" outlineLevel="0" collapsed="false">
      <c r="A27" s="108"/>
      <c r="B27" s="25" t="s">
        <v>179</v>
      </c>
      <c r="C27" s="37" t="s">
        <v>180</v>
      </c>
      <c r="F27" s="109" t="s">
        <v>181</v>
      </c>
      <c r="G27" s="110" t="s">
        <v>31</v>
      </c>
    </row>
    <row r="28" customFormat="false" ht="110.25" hidden="true" customHeight="true" outlineLevel="0" collapsed="false">
      <c r="A28" s="108"/>
      <c r="B28" s="25" t="s">
        <v>182</v>
      </c>
      <c r="C28" s="37" t="s">
        <v>183</v>
      </c>
      <c r="F28" s="109" t="s">
        <v>184</v>
      </c>
      <c r="G28" s="110" t="s">
        <v>33</v>
      </c>
    </row>
    <row r="29" customFormat="false" ht="78.75" hidden="true" customHeight="true" outlineLevel="0" collapsed="false">
      <c r="A29" s="108"/>
      <c r="B29" s="25" t="s">
        <v>185</v>
      </c>
      <c r="C29" s="37" t="s">
        <v>186</v>
      </c>
      <c r="F29" s="109" t="s">
        <v>187</v>
      </c>
      <c r="G29" s="110" t="s">
        <v>35</v>
      </c>
    </row>
    <row r="30" customFormat="false" ht="47.25" hidden="true" customHeight="false" outlineLevel="0" collapsed="false">
      <c r="A30" s="108"/>
      <c r="B30" s="25" t="s">
        <v>188</v>
      </c>
      <c r="C30" s="37" t="s">
        <v>189</v>
      </c>
    </row>
    <row r="31" customFormat="false" ht="94.5" hidden="true" customHeight="false" outlineLevel="0" collapsed="false">
      <c r="A31" s="108"/>
      <c r="B31" s="111"/>
      <c r="C31" s="107" t="s">
        <v>190</v>
      </c>
    </row>
    <row r="32" customFormat="false" ht="47.25" hidden="true" customHeight="false" outlineLevel="0" collapsed="false">
      <c r="A32" s="108"/>
      <c r="B32" s="112" t="s">
        <v>191</v>
      </c>
      <c r="C32" s="37" t="s">
        <v>192</v>
      </c>
    </row>
    <row r="33" customFormat="false" ht="15.75" hidden="false" customHeight="false" outlineLevel="0" collapsed="false">
      <c r="A33" s="113" t="n">
        <v>100</v>
      </c>
    </row>
    <row r="34" customFormat="false" ht="47.25" hidden="false" customHeight="false" outlineLevel="0" collapsed="false">
      <c r="A34" s="114"/>
      <c r="B34" s="25" t="s">
        <v>193</v>
      </c>
      <c r="C34" s="31" t="s">
        <v>29</v>
      </c>
    </row>
    <row r="35" customFormat="false" ht="78.75" hidden="false" customHeight="false" outlineLevel="0" collapsed="false">
      <c r="A35" s="114"/>
      <c r="B35" s="25" t="s">
        <v>181</v>
      </c>
      <c r="C35" s="31" t="s">
        <v>31</v>
      </c>
    </row>
    <row r="36" customFormat="false" ht="78.75" hidden="false" customHeight="false" outlineLevel="0" collapsed="false">
      <c r="A36" s="114"/>
      <c r="B36" s="25" t="s">
        <v>184</v>
      </c>
      <c r="C36" s="31" t="s">
        <v>33</v>
      </c>
    </row>
    <row r="37" customFormat="false" ht="78.75" hidden="false" customHeight="false" outlineLevel="0" collapsed="false">
      <c r="A37" s="114"/>
      <c r="B37" s="25" t="s">
        <v>187</v>
      </c>
      <c r="C37" s="31" t="s">
        <v>35</v>
      </c>
      <c r="F37" s="109"/>
      <c r="G37" s="110"/>
    </row>
    <row r="38" customFormat="false" ht="31.5" hidden="false" customHeight="false" outlineLevel="0" collapsed="false">
      <c r="A38" s="115" t="n">
        <v>680</v>
      </c>
      <c r="B38" s="22"/>
      <c r="C38" s="116" t="s">
        <v>194</v>
      </c>
    </row>
    <row r="39" customFormat="false" ht="113.25" hidden="false" customHeight="true" outlineLevel="0" collapsed="false">
      <c r="A39" s="22"/>
      <c r="B39" s="25" t="s">
        <v>195</v>
      </c>
      <c r="C39" s="24" t="s">
        <v>196</v>
      </c>
    </row>
    <row r="40" customFormat="false" ht="84" hidden="true" customHeight="true" outlineLevel="0" collapsed="false">
      <c r="A40" s="117"/>
      <c r="B40" s="25" t="s">
        <v>197</v>
      </c>
      <c r="C40" s="34" t="s">
        <v>198</v>
      </c>
    </row>
    <row r="41" customFormat="false" ht="49.5" hidden="false" customHeight="true" outlineLevel="0" collapsed="false">
      <c r="A41" s="25"/>
      <c r="B41" s="25" t="s">
        <v>199</v>
      </c>
      <c r="C41" s="24" t="s">
        <v>200</v>
      </c>
    </row>
    <row r="42" customFormat="false" ht="31.5" hidden="true" customHeight="false" outlineLevel="0" collapsed="false">
      <c r="A42" s="25"/>
      <c r="B42" s="25" t="s">
        <v>201</v>
      </c>
      <c r="C42" s="24" t="s">
        <v>202</v>
      </c>
    </row>
    <row r="43" customFormat="false" ht="64.5" hidden="false" customHeight="true" outlineLevel="0" collapsed="false">
      <c r="A43" s="25"/>
      <c r="B43" s="25" t="s">
        <v>182</v>
      </c>
      <c r="C43" s="24" t="s">
        <v>203</v>
      </c>
    </row>
    <row r="44" customFormat="false" ht="48.75" hidden="false" customHeight="true" outlineLevel="0" collapsed="false">
      <c r="A44" s="25"/>
      <c r="B44" s="25" t="s">
        <v>188</v>
      </c>
      <c r="C44" s="24" t="s">
        <v>189</v>
      </c>
    </row>
    <row r="45" customFormat="false" ht="34.5" hidden="false" customHeight="true" outlineLevel="0" collapsed="false">
      <c r="A45" s="25"/>
      <c r="B45" s="25" t="s">
        <v>171</v>
      </c>
      <c r="C45" s="24" t="s">
        <v>204</v>
      </c>
    </row>
    <row r="46" customFormat="false" ht="31.5" hidden="false" customHeight="false" outlineLevel="0" collapsed="false">
      <c r="A46" s="25"/>
      <c r="B46" s="25" t="s">
        <v>205</v>
      </c>
      <c r="C46" s="24" t="s">
        <v>206</v>
      </c>
    </row>
    <row r="47" customFormat="false" ht="31.5" hidden="false" customHeight="false" outlineLevel="0" collapsed="false">
      <c r="A47" s="25"/>
      <c r="B47" s="25" t="s">
        <v>207</v>
      </c>
      <c r="C47" s="24" t="s">
        <v>208</v>
      </c>
    </row>
    <row r="48" customFormat="false" ht="15.75" hidden="false" customHeight="false" outlineLevel="0" collapsed="false">
      <c r="A48" s="25"/>
      <c r="B48" s="25" t="s">
        <v>209</v>
      </c>
      <c r="C48" s="24" t="s">
        <v>210</v>
      </c>
    </row>
    <row r="49" customFormat="false" ht="15.75" hidden="false" customHeight="false" outlineLevel="0" collapsed="false">
      <c r="A49" s="25"/>
      <c r="B49" s="25" t="s">
        <v>166</v>
      </c>
      <c r="C49" s="24" t="s">
        <v>167</v>
      </c>
    </row>
    <row r="50" customFormat="false" ht="63" hidden="false" customHeight="false" outlineLevel="0" collapsed="false">
      <c r="A50" s="25"/>
      <c r="B50" s="25" t="s">
        <v>211</v>
      </c>
      <c r="C50" s="24" t="s">
        <v>109</v>
      </c>
    </row>
    <row r="51" customFormat="false" ht="47.25" hidden="false" customHeight="false" outlineLevel="0" collapsed="false">
      <c r="A51" s="25"/>
      <c r="B51" s="25" t="s">
        <v>212</v>
      </c>
      <c r="C51" s="24" t="s">
        <v>213</v>
      </c>
    </row>
    <row r="52" customFormat="false" ht="15.75" hidden="false" customHeight="false" outlineLevel="0" collapsed="false">
      <c r="A52" s="25"/>
      <c r="B52" s="25" t="s">
        <v>214</v>
      </c>
      <c r="C52" s="24" t="s">
        <v>215</v>
      </c>
    </row>
    <row r="53" customFormat="false" ht="98.25" hidden="false" customHeight="true" outlineLevel="0" collapsed="false">
      <c r="A53" s="25"/>
      <c r="B53" s="25" t="s">
        <v>216</v>
      </c>
      <c r="C53" s="24" t="s">
        <v>217</v>
      </c>
    </row>
    <row r="54" customFormat="false" ht="31.5" hidden="false" customHeight="false" outlineLevel="0" collapsed="false">
      <c r="A54" s="25"/>
      <c r="B54" s="25" t="s">
        <v>168</v>
      </c>
      <c r="C54" s="24" t="s">
        <v>218</v>
      </c>
    </row>
    <row r="55" customFormat="false" ht="31.5" hidden="false" customHeight="false" outlineLevel="0" collapsed="false">
      <c r="A55" s="25"/>
      <c r="B55" s="25" t="s">
        <v>219</v>
      </c>
      <c r="C55" s="24" t="s">
        <v>220</v>
      </c>
    </row>
    <row r="56" customFormat="false" ht="78.75" hidden="false" customHeight="false" outlineLevel="0" collapsed="false">
      <c r="A56" s="118"/>
      <c r="B56" s="25" t="s">
        <v>221</v>
      </c>
      <c r="C56" s="37" t="s">
        <v>222</v>
      </c>
    </row>
    <row r="57" customFormat="false" ht="63" hidden="false" customHeight="false" outlineLevel="0" collapsed="false">
      <c r="A57" s="118"/>
      <c r="B57" s="25" t="s">
        <v>223</v>
      </c>
      <c r="C57" s="37" t="s">
        <v>224</v>
      </c>
    </row>
  </sheetData>
  <mergeCells count="4">
    <mergeCell ref="A9:C9"/>
    <mergeCell ref="A11:C12"/>
    <mergeCell ref="A15:B15"/>
    <mergeCell ref="C15:C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6.13"/>
    <col collapsed="false" customWidth="true" hidden="false" outlineLevel="0" max="3" min="3" style="0" width="43.85"/>
  </cols>
  <sheetData>
    <row r="1" customFormat="false" ht="12.75" hidden="false" customHeight="true" outlineLevel="0" collapsed="false">
      <c r="B1" s="2" t="s">
        <v>225</v>
      </c>
      <c r="C1" s="2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12"/>
      <c r="B4" s="4" t="s">
        <v>131</v>
      </c>
      <c r="C4" s="4"/>
    </row>
    <row r="5" customFormat="false" ht="12" hidden="false" customHeight="true" outlineLevel="0" collapsed="false">
      <c r="A5" s="12"/>
      <c r="B5" s="5"/>
      <c r="C5" s="5"/>
    </row>
    <row r="6" customFormat="false" ht="1.5" hidden="true" customHeight="true" outlineLevel="0" collapsed="false">
      <c r="A6" s="12"/>
      <c r="B6" s="2" t="s">
        <v>130</v>
      </c>
      <c r="C6" s="2"/>
    </row>
    <row r="7" customFormat="false" ht="15.75" hidden="true" customHeight="false" outlineLevel="0" collapsed="false">
      <c r="A7" s="12"/>
      <c r="B7" s="4" t="s">
        <v>1</v>
      </c>
      <c r="C7" s="4"/>
    </row>
    <row r="8" customFormat="false" ht="15.75" hidden="true" customHeight="false" outlineLevel="0" collapsed="false">
      <c r="A8" s="12"/>
      <c r="B8" s="4" t="s">
        <v>2</v>
      </c>
      <c r="C8" s="4"/>
    </row>
    <row r="9" customFormat="false" ht="15.75" hidden="true" customHeight="false" outlineLevel="0" collapsed="false">
      <c r="A9" s="12"/>
      <c r="B9" s="4" t="s">
        <v>4</v>
      </c>
      <c r="C9" s="4"/>
    </row>
    <row r="10" customFormat="false" ht="15.75" hidden="true" customHeight="false" outlineLevel="0" collapsed="false">
      <c r="A10" s="12"/>
      <c r="B10" s="4" t="s">
        <v>5</v>
      </c>
      <c r="C10" s="4"/>
    </row>
    <row r="11" customFormat="false" ht="32.25" hidden="false" customHeight="true" outlineLevel="0" collapsed="false">
      <c r="A11" s="8" t="s">
        <v>226</v>
      </c>
      <c r="B11" s="8"/>
      <c r="C11" s="8"/>
    </row>
    <row r="12" customFormat="false" ht="15.75" hidden="false" customHeight="false" outlineLevel="0" collapsed="false">
      <c r="A12" s="12"/>
    </row>
    <row r="13" customFormat="false" ht="33.75" hidden="false" customHeight="true" outlineLevel="0" collapsed="false">
      <c r="A13" s="13" t="s">
        <v>9</v>
      </c>
      <c r="B13" s="13"/>
      <c r="C13" s="119" t="s">
        <v>227</v>
      </c>
    </row>
    <row r="14" customFormat="false" ht="37.5" hidden="false" customHeight="true" outlineLevel="0" collapsed="false">
      <c r="A14" s="25" t="s">
        <v>228</v>
      </c>
      <c r="B14" s="25" t="s">
        <v>229</v>
      </c>
      <c r="C14" s="119"/>
    </row>
    <row r="15" customFormat="false" ht="51" hidden="false" customHeight="true" outlineLevel="0" collapsed="false">
      <c r="A15" s="13" t="n">
        <v>680</v>
      </c>
      <c r="B15" s="97"/>
      <c r="C15" s="29" t="s">
        <v>230</v>
      </c>
    </row>
    <row r="16" customFormat="false" ht="49.5" hidden="false" customHeight="true" outlineLevel="0" collapsed="false">
      <c r="A16" s="24"/>
      <c r="B16" s="25" t="s">
        <v>231</v>
      </c>
      <c r="C16" s="24" t="s">
        <v>232</v>
      </c>
      <c r="F16" s="0" t="s">
        <v>233</v>
      </c>
    </row>
    <row r="17" customFormat="false" ht="47.25" hidden="false" customHeight="false" outlineLevel="0" collapsed="false">
      <c r="A17" s="24"/>
      <c r="B17" s="25" t="s">
        <v>234</v>
      </c>
      <c r="C17" s="24" t="s">
        <v>235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3:B13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42"/>
    <col collapsed="false" customWidth="true" hidden="true" outlineLevel="0" max="8" min="8" style="0" width="8.85"/>
    <col collapsed="false" customWidth="true" hidden="true" outlineLevel="0" max="9" min="9" style="0" width="8.99"/>
  </cols>
  <sheetData>
    <row r="1" customFormat="false" ht="10.5" hidden="false" customHeight="true" outlineLevel="0" collapsed="false">
      <c r="B1" s="4" t="s">
        <v>236</v>
      </c>
      <c r="C1" s="4"/>
      <c r="D1" s="4"/>
      <c r="E1" s="4"/>
      <c r="F1" s="4"/>
      <c r="G1" s="4"/>
      <c r="H1" s="4"/>
      <c r="I1" s="4"/>
    </row>
    <row r="2" customFormat="false" ht="10.5" hidden="false" customHeight="true" outlineLevel="0" collapsed="false">
      <c r="B2" s="4" t="s">
        <v>156</v>
      </c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B3" s="4" t="s">
        <v>2</v>
      </c>
      <c r="C3" s="4"/>
      <c r="D3" s="4"/>
      <c r="E3" s="4"/>
      <c r="F3" s="4"/>
      <c r="G3" s="4"/>
      <c r="H3" s="100"/>
      <c r="I3" s="100"/>
    </row>
    <row r="4" customFormat="false" ht="10.5" hidden="false" customHeight="true" outlineLevel="0" collapsed="false">
      <c r="B4" s="4" t="s">
        <v>237</v>
      </c>
      <c r="C4" s="4"/>
      <c r="D4" s="4"/>
      <c r="E4" s="4"/>
      <c r="F4" s="4"/>
      <c r="G4" s="4"/>
      <c r="H4" s="100"/>
      <c r="I4" s="100"/>
    </row>
    <row r="5" customFormat="false" ht="10.5" hidden="false" customHeight="true" outlineLevel="0" collapsed="false">
      <c r="B5" s="4"/>
      <c r="C5" s="4"/>
      <c r="D5" s="4"/>
      <c r="E5" s="4"/>
      <c r="F5" s="4"/>
      <c r="G5" s="4"/>
      <c r="H5" s="100"/>
      <c r="I5" s="100"/>
    </row>
    <row r="6" customFormat="false" ht="0.75" hidden="false" customHeight="true" outlineLevel="0" collapsed="false">
      <c r="B6" s="4" t="s">
        <v>236</v>
      </c>
      <c r="C6" s="4"/>
      <c r="D6" s="4"/>
      <c r="E6" s="4"/>
      <c r="F6" s="4"/>
      <c r="G6" s="4"/>
      <c r="H6" s="4"/>
      <c r="I6" s="4"/>
    </row>
    <row r="7" customFormat="false" ht="10.5" hidden="true" customHeight="true" outlineLevel="0" collapsed="false">
      <c r="B7" s="4" t="s">
        <v>156</v>
      </c>
      <c r="C7" s="4"/>
      <c r="D7" s="4"/>
      <c r="E7" s="4"/>
      <c r="F7" s="4"/>
      <c r="G7" s="4"/>
      <c r="H7" s="4"/>
      <c r="I7" s="4"/>
    </row>
    <row r="8" customFormat="false" ht="10.5" hidden="true" customHeight="true" outlineLevel="0" collapsed="false">
      <c r="B8" s="4" t="s">
        <v>2</v>
      </c>
      <c r="C8" s="4"/>
      <c r="D8" s="4"/>
      <c r="E8" s="4"/>
      <c r="F8" s="4"/>
      <c r="G8" s="4"/>
      <c r="H8" s="100"/>
      <c r="I8" s="100"/>
    </row>
    <row r="9" customFormat="false" ht="10.5" hidden="true" customHeight="true" outlineLevel="0" collapsed="false">
      <c r="B9" s="4" t="s">
        <v>4</v>
      </c>
      <c r="C9" s="4"/>
      <c r="D9" s="4"/>
      <c r="E9" s="4"/>
      <c r="F9" s="4"/>
      <c r="G9" s="4"/>
      <c r="H9" s="100"/>
      <c r="I9" s="100"/>
    </row>
    <row r="10" customFormat="false" ht="10.5" hidden="true" customHeight="true" outlineLevel="0" collapsed="false">
      <c r="A10" s="91"/>
      <c r="B10" s="4" t="s">
        <v>5</v>
      </c>
      <c r="C10" s="4"/>
      <c r="D10" s="4"/>
      <c r="E10" s="4"/>
      <c r="F10" s="4"/>
      <c r="G10" s="4"/>
      <c r="H10" s="100"/>
      <c r="I10" s="100"/>
    </row>
    <row r="11" customFormat="false" ht="10.5" hidden="true" customHeight="true" outlineLevel="0" collapsed="false">
      <c r="A11" s="12"/>
      <c r="B11" s="4"/>
      <c r="C11" s="4"/>
      <c r="D11" s="4"/>
      <c r="E11" s="4"/>
      <c r="F11" s="4"/>
      <c r="G11" s="4"/>
      <c r="H11" s="100"/>
      <c r="I11" s="100"/>
    </row>
    <row r="12" customFormat="false" ht="16.5" hidden="false" customHeight="true" outlineLevel="0" collapsed="false">
      <c r="A12" s="96" t="s">
        <v>238</v>
      </c>
      <c r="B12" s="96"/>
      <c r="C12" s="96"/>
      <c r="D12" s="96"/>
      <c r="E12" s="96"/>
      <c r="F12" s="96"/>
      <c r="G12" s="96"/>
      <c r="H12" s="96"/>
      <c r="I12" s="96"/>
    </row>
    <row r="13" customFormat="false" ht="46.5" hidden="false" customHeight="true" outlineLevel="0" collapsed="false">
      <c r="A13" s="8" t="s">
        <v>239</v>
      </c>
      <c r="B13" s="8"/>
      <c r="C13" s="8"/>
      <c r="D13" s="8"/>
      <c r="E13" s="8"/>
      <c r="F13" s="8"/>
      <c r="G13" s="8"/>
      <c r="H13" s="9"/>
      <c r="I13" s="9"/>
    </row>
    <row r="14" customFormat="false" ht="15.75" hidden="false" customHeight="false" outlineLevel="0" collapsed="false">
      <c r="A14" s="6"/>
      <c r="B14" s="6"/>
      <c r="G14" s="12" t="s">
        <v>8</v>
      </c>
    </row>
    <row r="15" customFormat="false" ht="96" hidden="false" customHeight="true" outlineLevel="0" collapsed="false">
      <c r="A15" s="13" t="s">
        <v>133</v>
      </c>
      <c r="B15" s="120" t="s">
        <v>240</v>
      </c>
      <c r="C15" s="120" t="s">
        <v>241</v>
      </c>
      <c r="D15" s="120" t="s">
        <v>242</v>
      </c>
      <c r="E15" s="120" t="s">
        <v>243</v>
      </c>
      <c r="F15" s="120" t="s">
        <v>244</v>
      </c>
      <c r="G15" s="120" t="s">
        <v>245</v>
      </c>
      <c r="H15" s="120" t="s">
        <v>246</v>
      </c>
      <c r="I15" s="13" t="s">
        <v>247</v>
      </c>
    </row>
    <row r="16" customFormat="false" ht="19.5" hidden="false" customHeight="false" outlineLevel="0" collapsed="false">
      <c r="A16" s="121" t="s">
        <v>248</v>
      </c>
      <c r="B16" s="122"/>
      <c r="C16" s="122"/>
      <c r="D16" s="122"/>
      <c r="E16" s="122"/>
      <c r="F16" s="122"/>
      <c r="G16" s="123" t="n">
        <f aca="false">G17+G50+G56+G65+G70+G110+G115+G131+G147</f>
        <v>58825.8</v>
      </c>
      <c r="H16" s="124"/>
      <c r="I16" s="13"/>
    </row>
    <row r="17" customFormat="false" ht="21.75" hidden="false" customHeight="true" outlineLevel="0" collapsed="false">
      <c r="A17" s="125" t="s">
        <v>249</v>
      </c>
      <c r="B17" s="126" t="n">
        <v>680</v>
      </c>
      <c r="C17" s="127" t="s">
        <v>250</v>
      </c>
      <c r="D17" s="128"/>
      <c r="E17" s="128"/>
      <c r="F17" s="128"/>
      <c r="G17" s="129" t="n">
        <f aca="false">G18+G23+G29+G33+G37</f>
        <v>17005</v>
      </c>
      <c r="H17" s="130"/>
      <c r="I17" s="29" t="n">
        <f aca="false">G17</f>
        <v>17005</v>
      </c>
    </row>
    <row r="18" customFormat="false" ht="47.25" hidden="false" customHeight="true" outlineLevel="0" collapsed="false">
      <c r="A18" s="131" t="s">
        <v>251</v>
      </c>
      <c r="B18" s="132" t="n">
        <v>680</v>
      </c>
      <c r="C18" s="133" t="s">
        <v>250</v>
      </c>
      <c r="D18" s="133" t="s">
        <v>252</v>
      </c>
      <c r="E18" s="133"/>
      <c r="F18" s="133"/>
      <c r="G18" s="132" t="n">
        <f aca="false">G19</f>
        <v>2770.7</v>
      </c>
      <c r="H18" s="13"/>
      <c r="I18" s="13" t="n">
        <f aca="false">I19</f>
        <v>2730.7</v>
      </c>
    </row>
    <row r="19" customFormat="false" ht="64.5" hidden="false" customHeight="true" outlineLevel="0" collapsed="false">
      <c r="A19" s="134" t="s">
        <v>253</v>
      </c>
      <c r="B19" s="135" t="n">
        <v>680</v>
      </c>
      <c r="C19" s="136" t="s">
        <v>250</v>
      </c>
      <c r="D19" s="136" t="s">
        <v>252</v>
      </c>
      <c r="E19" s="136" t="s">
        <v>254</v>
      </c>
      <c r="F19" s="136"/>
      <c r="G19" s="135" t="n">
        <f aca="false">G20</f>
        <v>2770.7</v>
      </c>
      <c r="H19" s="25"/>
      <c r="I19" s="25" t="n">
        <f aca="false">I20</f>
        <v>2730.7</v>
      </c>
    </row>
    <row r="20" customFormat="false" ht="18" hidden="false" customHeight="true" outlineLevel="0" collapsed="false">
      <c r="A20" s="137" t="s">
        <v>255</v>
      </c>
      <c r="B20" s="135" t="n">
        <v>680</v>
      </c>
      <c r="C20" s="136" t="s">
        <v>250</v>
      </c>
      <c r="D20" s="136" t="s">
        <v>252</v>
      </c>
      <c r="E20" s="136" t="s">
        <v>256</v>
      </c>
      <c r="F20" s="136"/>
      <c r="G20" s="138" t="n">
        <f aca="false">G21+G22</f>
        <v>2770.7</v>
      </c>
      <c r="H20" s="25"/>
      <c r="I20" s="25" t="n">
        <f aca="false">I21</f>
        <v>2730.7</v>
      </c>
    </row>
    <row r="21" customFormat="false" ht="45" hidden="false" customHeight="false" outlineLevel="0" collapsed="false">
      <c r="A21" s="137" t="s">
        <v>257</v>
      </c>
      <c r="B21" s="135" t="n">
        <v>680</v>
      </c>
      <c r="C21" s="136" t="s">
        <v>250</v>
      </c>
      <c r="D21" s="136" t="s">
        <v>252</v>
      </c>
      <c r="E21" s="136" t="s">
        <v>256</v>
      </c>
      <c r="F21" s="136" t="s">
        <v>258</v>
      </c>
      <c r="G21" s="135" t="n">
        <f aca="false">2770.7-40</f>
        <v>2730.7</v>
      </c>
      <c r="H21" s="25"/>
      <c r="I21" s="25" t="n">
        <f aca="false">G21</f>
        <v>2730.7</v>
      </c>
    </row>
    <row r="22" customFormat="false" ht="33" hidden="false" customHeight="true" outlineLevel="0" collapsed="false">
      <c r="A22" s="139" t="s">
        <v>259</v>
      </c>
      <c r="B22" s="135" t="n">
        <v>680</v>
      </c>
      <c r="C22" s="136" t="s">
        <v>250</v>
      </c>
      <c r="D22" s="136" t="s">
        <v>252</v>
      </c>
      <c r="E22" s="136" t="s">
        <v>256</v>
      </c>
      <c r="F22" s="136" t="s">
        <v>260</v>
      </c>
      <c r="G22" s="138" t="n">
        <v>40</v>
      </c>
      <c r="H22" s="25"/>
      <c r="I22" s="25"/>
    </row>
    <row r="23" customFormat="false" ht="65.25" hidden="false" customHeight="true" outlineLevel="0" collapsed="false">
      <c r="A23" s="140" t="s">
        <v>261</v>
      </c>
      <c r="B23" s="141" t="n">
        <v>680</v>
      </c>
      <c r="C23" s="142" t="s">
        <v>250</v>
      </c>
      <c r="D23" s="142" t="s">
        <v>262</v>
      </c>
      <c r="E23" s="142"/>
      <c r="F23" s="142"/>
      <c r="G23" s="143" t="n">
        <f aca="false">G24</f>
        <v>12552.4</v>
      </c>
      <c r="H23" s="13"/>
      <c r="I23" s="13" t="n">
        <f aca="false">G23</f>
        <v>12552.4</v>
      </c>
    </row>
    <row r="24" customFormat="false" ht="63" hidden="false" customHeight="true" outlineLevel="0" collapsed="false">
      <c r="A24" s="139" t="s">
        <v>253</v>
      </c>
      <c r="B24" s="144" t="n">
        <v>680</v>
      </c>
      <c r="C24" s="136" t="s">
        <v>250</v>
      </c>
      <c r="D24" s="136" t="s">
        <v>262</v>
      </c>
      <c r="E24" s="136" t="s">
        <v>254</v>
      </c>
      <c r="F24" s="136"/>
      <c r="G24" s="138" t="n">
        <f aca="false">G25</f>
        <v>12552.4</v>
      </c>
      <c r="H24" s="25"/>
      <c r="I24" s="25" t="n">
        <f aca="false">G24</f>
        <v>12552.4</v>
      </c>
    </row>
    <row r="25" customFormat="false" ht="15.75" hidden="false" customHeight="false" outlineLevel="0" collapsed="false">
      <c r="A25" s="137" t="s">
        <v>263</v>
      </c>
      <c r="B25" s="135" t="n">
        <v>680</v>
      </c>
      <c r="C25" s="136" t="s">
        <v>250</v>
      </c>
      <c r="D25" s="136" t="s">
        <v>262</v>
      </c>
      <c r="E25" s="136" t="s">
        <v>264</v>
      </c>
      <c r="F25" s="136"/>
      <c r="G25" s="138" t="n">
        <f aca="false">G26+G27+G28</f>
        <v>12552.4</v>
      </c>
      <c r="H25" s="25"/>
      <c r="I25" s="25" t="n">
        <f aca="false">G25</f>
        <v>12552.4</v>
      </c>
    </row>
    <row r="26" customFormat="false" ht="46.5" hidden="false" customHeight="true" outlineLevel="0" collapsed="false">
      <c r="A26" s="137" t="s">
        <v>257</v>
      </c>
      <c r="B26" s="135" t="n">
        <v>680</v>
      </c>
      <c r="C26" s="136" t="s">
        <v>250</v>
      </c>
      <c r="D26" s="136" t="s">
        <v>262</v>
      </c>
      <c r="E26" s="136" t="s">
        <v>264</v>
      </c>
      <c r="F26" s="136" t="s">
        <v>258</v>
      </c>
      <c r="G26" s="138" t="n">
        <f aca="false">10939-350</f>
        <v>10589</v>
      </c>
      <c r="H26" s="25"/>
      <c r="I26" s="25" t="n">
        <f aca="false">G26</f>
        <v>10589</v>
      </c>
    </row>
    <row r="27" customFormat="false" ht="33" hidden="false" customHeight="true" outlineLevel="0" collapsed="false">
      <c r="A27" s="139" t="s">
        <v>259</v>
      </c>
      <c r="B27" s="144" t="n">
        <v>680</v>
      </c>
      <c r="C27" s="136" t="s">
        <v>250</v>
      </c>
      <c r="D27" s="136" t="s">
        <v>262</v>
      </c>
      <c r="E27" s="136" t="s">
        <v>264</v>
      </c>
      <c r="F27" s="136" t="s">
        <v>260</v>
      </c>
      <c r="G27" s="138" t="n">
        <v>253.2</v>
      </c>
      <c r="H27" s="32"/>
      <c r="I27" s="32"/>
    </row>
    <row r="28" customFormat="false" ht="31.5" hidden="false" customHeight="true" outlineLevel="0" collapsed="false">
      <c r="A28" s="139" t="s">
        <v>265</v>
      </c>
      <c r="B28" s="144" t="n">
        <v>680</v>
      </c>
      <c r="C28" s="136" t="s">
        <v>250</v>
      </c>
      <c r="D28" s="136" t="s">
        <v>262</v>
      </c>
      <c r="E28" s="136" t="s">
        <v>264</v>
      </c>
      <c r="F28" s="136" t="s">
        <v>266</v>
      </c>
      <c r="G28" s="138" t="n">
        <v>1710.2</v>
      </c>
      <c r="H28" s="32"/>
      <c r="I28" s="32"/>
    </row>
    <row r="29" customFormat="false" ht="49.5" hidden="false" customHeight="true" outlineLevel="0" collapsed="false">
      <c r="A29" s="145" t="s">
        <v>267</v>
      </c>
      <c r="B29" s="146" t="n">
        <v>680</v>
      </c>
      <c r="C29" s="147" t="s">
        <v>250</v>
      </c>
      <c r="D29" s="147" t="s">
        <v>268</v>
      </c>
      <c r="E29" s="147"/>
      <c r="F29" s="147"/>
      <c r="G29" s="148" t="n">
        <f aca="false">G30</f>
        <v>424.2</v>
      </c>
      <c r="H29" s="29"/>
      <c r="I29" s="29"/>
    </row>
    <row r="30" customFormat="false" ht="19.5" hidden="false" customHeight="true" outlineLevel="0" collapsed="false">
      <c r="A30" s="137" t="s">
        <v>269</v>
      </c>
      <c r="B30" s="144" t="n">
        <v>680</v>
      </c>
      <c r="C30" s="136" t="s">
        <v>250</v>
      </c>
      <c r="D30" s="136" t="s">
        <v>268</v>
      </c>
      <c r="E30" s="136" t="s">
        <v>270</v>
      </c>
      <c r="F30" s="136"/>
      <c r="G30" s="138" t="n">
        <f aca="false">G31</f>
        <v>424.2</v>
      </c>
      <c r="H30" s="29"/>
      <c r="I30" s="29"/>
    </row>
    <row r="31" customFormat="false" ht="91.5" hidden="false" customHeight="true" outlineLevel="0" collapsed="false">
      <c r="A31" s="149" t="s">
        <v>271</v>
      </c>
      <c r="B31" s="144" t="n">
        <v>680</v>
      </c>
      <c r="C31" s="136" t="s">
        <v>250</v>
      </c>
      <c r="D31" s="136" t="s">
        <v>268</v>
      </c>
      <c r="E31" s="136" t="s">
        <v>272</v>
      </c>
      <c r="F31" s="136"/>
      <c r="G31" s="138" t="n">
        <f aca="false">G32</f>
        <v>424.2</v>
      </c>
      <c r="H31" s="32"/>
      <c r="I31" s="32"/>
    </row>
    <row r="32" customFormat="false" ht="17.25" hidden="false" customHeight="true" outlineLevel="0" collapsed="false">
      <c r="A32" s="139" t="s">
        <v>273</v>
      </c>
      <c r="B32" s="144" t="n">
        <v>680</v>
      </c>
      <c r="C32" s="136" t="s">
        <v>250</v>
      </c>
      <c r="D32" s="136" t="s">
        <v>268</v>
      </c>
      <c r="E32" s="136" t="s">
        <v>272</v>
      </c>
      <c r="F32" s="136" t="s">
        <v>274</v>
      </c>
      <c r="G32" s="138" t="n">
        <v>424.2</v>
      </c>
      <c r="H32" s="32"/>
      <c r="I32" s="32"/>
    </row>
    <row r="33" customFormat="false" ht="15.75" hidden="false" customHeight="false" outlineLevel="0" collapsed="false">
      <c r="A33" s="84" t="s">
        <v>275</v>
      </c>
      <c r="B33" s="150" t="n">
        <v>680</v>
      </c>
      <c r="C33" s="151" t="s">
        <v>250</v>
      </c>
      <c r="D33" s="151" t="s">
        <v>276</v>
      </c>
      <c r="E33" s="151"/>
      <c r="F33" s="151"/>
      <c r="G33" s="85" t="n">
        <f aca="false">G35</f>
        <v>450</v>
      </c>
      <c r="H33" s="29"/>
      <c r="I33" s="29" t="n">
        <f aca="false">G33</f>
        <v>450</v>
      </c>
    </row>
    <row r="34" customFormat="false" ht="15.75" hidden="false" customHeight="false" outlineLevel="0" collapsed="false">
      <c r="A34" s="137" t="s">
        <v>275</v>
      </c>
      <c r="B34" s="135" t="n">
        <v>680</v>
      </c>
      <c r="C34" s="136" t="s">
        <v>250</v>
      </c>
      <c r="D34" s="136" t="s">
        <v>276</v>
      </c>
      <c r="E34" s="136" t="s">
        <v>277</v>
      </c>
      <c r="F34" s="136"/>
      <c r="G34" s="138" t="n">
        <f aca="false">G35</f>
        <v>450</v>
      </c>
      <c r="H34" s="29"/>
      <c r="I34" s="29"/>
    </row>
    <row r="35" customFormat="false" ht="18" hidden="false" customHeight="true" outlineLevel="0" collapsed="false">
      <c r="A35" s="137" t="s">
        <v>278</v>
      </c>
      <c r="B35" s="135" t="n">
        <v>680</v>
      </c>
      <c r="C35" s="136" t="s">
        <v>250</v>
      </c>
      <c r="D35" s="136" t="s">
        <v>276</v>
      </c>
      <c r="E35" s="136" t="s">
        <v>279</v>
      </c>
      <c r="F35" s="152"/>
      <c r="G35" s="138" t="n">
        <f aca="false">G36</f>
        <v>450</v>
      </c>
      <c r="H35" s="32"/>
      <c r="I35" s="32" t="n">
        <f aca="false">G35</f>
        <v>450</v>
      </c>
    </row>
    <row r="36" customFormat="false" ht="16.5" hidden="false" customHeight="true" outlineLevel="0" collapsed="false">
      <c r="A36" s="153" t="s">
        <v>280</v>
      </c>
      <c r="B36" s="154" t="n">
        <v>680</v>
      </c>
      <c r="C36" s="136" t="s">
        <v>250</v>
      </c>
      <c r="D36" s="136" t="s">
        <v>276</v>
      </c>
      <c r="E36" s="136" t="s">
        <v>279</v>
      </c>
      <c r="F36" s="136" t="s">
        <v>281</v>
      </c>
      <c r="G36" s="138" t="n">
        <f aca="false">100+350</f>
        <v>450</v>
      </c>
      <c r="H36" s="32"/>
      <c r="I36" s="32" t="n">
        <f aca="false">G36</f>
        <v>450</v>
      </c>
    </row>
    <row r="37" customFormat="false" ht="19.5" hidden="false" customHeight="true" outlineLevel="0" collapsed="false">
      <c r="A37" s="22" t="s">
        <v>282</v>
      </c>
      <c r="B37" s="13" t="n">
        <v>680</v>
      </c>
      <c r="C37" s="155" t="s">
        <v>250</v>
      </c>
      <c r="D37" s="155" t="s">
        <v>283</v>
      </c>
      <c r="E37" s="156"/>
      <c r="F37" s="156"/>
      <c r="G37" s="29" t="n">
        <f aca="false">G38+G41+G44</f>
        <v>807.7</v>
      </c>
      <c r="H37" s="29"/>
      <c r="I37" s="13" t="n">
        <f aca="false">G37</f>
        <v>807.7</v>
      </c>
    </row>
    <row r="38" customFormat="false" ht="64.5" hidden="false" customHeight="true" outlineLevel="0" collapsed="false">
      <c r="A38" s="157" t="s">
        <v>253</v>
      </c>
      <c r="B38" s="158" t="n">
        <v>680</v>
      </c>
      <c r="C38" s="159" t="s">
        <v>250</v>
      </c>
      <c r="D38" s="159" t="s">
        <v>283</v>
      </c>
      <c r="E38" s="159" t="s">
        <v>254</v>
      </c>
      <c r="F38" s="159"/>
      <c r="G38" s="160" t="n">
        <f aca="false">G39</f>
        <v>54.2</v>
      </c>
      <c r="H38" s="29"/>
      <c r="I38" s="13"/>
    </row>
    <row r="39" customFormat="false" ht="64.5" hidden="false" customHeight="true" outlineLevel="0" collapsed="false">
      <c r="A39" s="153" t="s">
        <v>284</v>
      </c>
      <c r="B39" s="144" t="n">
        <v>680</v>
      </c>
      <c r="C39" s="136" t="s">
        <v>250</v>
      </c>
      <c r="D39" s="136" t="s">
        <v>283</v>
      </c>
      <c r="E39" s="136" t="s">
        <v>285</v>
      </c>
      <c r="F39" s="136"/>
      <c r="G39" s="135" t="n">
        <f aca="false">G40</f>
        <v>54.2</v>
      </c>
      <c r="H39" s="25"/>
      <c r="I39" s="25" t="n">
        <f aca="false">I40</f>
        <v>54.2</v>
      </c>
    </row>
    <row r="40" customFormat="false" ht="30.75" hidden="false" customHeight="true" outlineLevel="0" collapsed="false">
      <c r="A40" s="139" t="s">
        <v>265</v>
      </c>
      <c r="B40" s="135" t="n">
        <v>680</v>
      </c>
      <c r="C40" s="136" t="s">
        <v>250</v>
      </c>
      <c r="D40" s="136" t="s">
        <v>283</v>
      </c>
      <c r="E40" s="136" t="s">
        <v>285</v>
      </c>
      <c r="F40" s="136" t="s">
        <v>266</v>
      </c>
      <c r="G40" s="135" t="n">
        <v>54.2</v>
      </c>
      <c r="H40" s="25"/>
      <c r="I40" s="25" t="n">
        <f aca="false">G40</f>
        <v>54.2</v>
      </c>
    </row>
    <row r="41" customFormat="false" ht="49.5" hidden="false" customHeight="true" outlineLevel="0" collapsed="false">
      <c r="A41" s="161" t="s">
        <v>286</v>
      </c>
      <c r="B41" s="162" t="n">
        <v>680</v>
      </c>
      <c r="C41" s="163" t="s">
        <v>250</v>
      </c>
      <c r="D41" s="163" t="s">
        <v>283</v>
      </c>
      <c r="E41" s="163" t="s">
        <v>287</v>
      </c>
      <c r="F41" s="163" t="s">
        <v>233</v>
      </c>
      <c r="G41" s="164" t="n">
        <f aca="false">G42</f>
        <v>50</v>
      </c>
      <c r="H41" s="32"/>
      <c r="I41" s="32" t="n">
        <f aca="false">I42</f>
        <v>50</v>
      </c>
    </row>
    <row r="42" customFormat="false" ht="47.25" hidden="false" customHeight="true" outlineLevel="0" collapsed="false">
      <c r="A42" s="139" t="s">
        <v>288</v>
      </c>
      <c r="B42" s="144" t="n">
        <v>680</v>
      </c>
      <c r="C42" s="136" t="s">
        <v>250</v>
      </c>
      <c r="D42" s="136" t="s">
        <v>283</v>
      </c>
      <c r="E42" s="136" t="s">
        <v>289</v>
      </c>
      <c r="F42" s="136"/>
      <c r="G42" s="138" t="n">
        <f aca="false">G43</f>
        <v>50</v>
      </c>
      <c r="H42" s="32"/>
      <c r="I42" s="32" t="n">
        <f aca="false">G42</f>
        <v>50</v>
      </c>
    </row>
    <row r="43" customFormat="false" ht="31.5" hidden="false" customHeight="true" outlineLevel="0" collapsed="false">
      <c r="A43" s="139" t="s">
        <v>265</v>
      </c>
      <c r="B43" s="135" t="n">
        <v>680</v>
      </c>
      <c r="C43" s="136" t="s">
        <v>250</v>
      </c>
      <c r="D43" s="136" t="s">
        <v>283</v>
      </c>
      <c r="E43" s="136" t="s">
        <v>289</v>
      </c>
      <c r="F43" s="136" t="s">
        <v>266</v>
      </c>
      <c r="G43" s="138" t="n">
        <v>50</v>
      </c>
      <c r="H43" s="32"/>
      <c r="I43" s="32" t="n">
        <f aca="false">G43</f>
        <v>50</v>
      </c>
    </row>
    <row r="44" customFormat="false" ht="34.5" hidden="false" customHeight="true" outlineLevel="0" collapsed="false">
      <c r="A44" s="55" t="s">
        <v>290</v>
      </c>
      <c r="B44" s="165" t="n">
        <v>680</v>
      </c>
      <c r="C44" s="166" t="s">
        <v>250</v>
      </c>
      <c r="D44" s="166" t="s">
        <v>283</v>
      </c>
      <c r="E44" s="166" t="s">
        <v>291</v>
      </c>
      <c r="F44" s="166"/>
      <c r="G44" s="56" t="n">
        <f aca="false">G45</f>
        <v>703.5</v>
      </c>
      <c r="H44" s="56"/>
      <c r="I44" s="56"/>
    </row>
    <row r="45" customFormat="false" ht="18.75" hidden="false" customHeight="true" outlineLevel="0" collapsed="false">
      <c r="A45" s="42" t="s">
        <v>292</v>
      </c>
      <c r="B45" s="167" t="n">
        <v>680</v>
      </c>
      <c r="C45" s="156" t="s">
        <v>250</v>
      </c>
      <c r="D45" s="156" t="s">
        <v>283</v>
      </c>
      <c r="E45" s="156" t="s">
        <v>293</v>
      </c>
      <c r="F45" s="156"/>
      <c r="G45" s="32" t="n">
        <f aca="false">G46+G49</f>
        <v>703.5</v>
      </c>
      <c r="H45" s="32"/>
      <c r="I45" s="32" t="e">
        <f aca="false">#REF!</f>
        <v>#REF!</v>
      </c>
    </row>
    <row r="46" customFormat="false" ht="33.75" hidden="false" customHeight="true" outlineLevel="0" collapsed="false">
      <c r="A46" s="168" t="s">
        <v>294</v>
      </c>
      <c r="B46" s="169" t="n">
        <v>680</v>
      </c>
      <c r="C46" s="170" t="s">
        <v>250</v>
      </c>
      <c r="D46" s="170" t="s">
        <v>283</v>
      </c>
      <c r="E46" s="170" t="s">
        <v>295</v>
      </c>
      <c r="F46" s="170"/>
      <c r="G46" s="171" t="n">
        <f aca="false">G47</f>
        <v>363.5</v>
      </c>
      <c r="H46" s="32"/>
      <c r="I46" s="32"/>
    </row>
    <row r="47" customFormat="false" ht="31.5" hidden="false" customHeight="true" outlineLevel="0" collapsed="false">
      <c r="A47" s="139" t="s">
        <v>265</v>
      </c>
      <c r="B47" s="144" t="n">
        <v>680</v>
      </c>
      <c r="C47" s="136" t="s">
        <v>250</v>
      </c>
      <c r="D47" s="136" t="s">
        <v>283</v>
      </c>
      <c r="E47" s="136" t="s">
        <v>295</v>
      </c>
      <c r="F47" s="136" t="s">
        <v>266</v>
      </c>
      <c r="G47" s="138" t="n">
        <v>363.5</v>
      </c>
      <c r="H47" s="32"/>
      <c r="I47" s="32"/>
    </row>
    <row r="48" customFormat="false" ht="47.25" hidden="false" customHeight="true" outlineLevel="0" collapsed="false">
      <c r="A48" s="172" t="s">
        <v>296</v>
      </c>
      <c r="B48" s="173" t="n">
        <v>680</v>
      </c>
      <c r="C48" s="174" t="s">
        <v>250</v>
      </c>
      <c r="D48" s="174" t="s">
        <v>283</v>
      </c>
      <c r="E48" s="174" t="s">
        <v>297</v>
      </c>
      <c r="F48" s="174"/>
      <c r="G48" s="175" t="n">
        <f aca="false">G49</f>
        <v>340</v>
      </c>
      <c r="H48" s="32"/>
      <c r="I48" s="32"/>
    </row>
    <row r="49" customFormat="false" ht="31.5" hidden="false" customHeight="true" outlineLevel="0" collapsed="false">
      <c r="A49" s="139" t="s">
        <v>265</v>
      </c>
      <c r="B49" s="144" t="n">
        <v>680</v>
      </c>
      <c r="C49" s="176" t="s">
        <v>250</v>
      </c>
      <c r="D49" s="176" t="s">
        <v>283</v>
      </c>
      <c r="E49" s="176" t="s">
        <v>297</v>
      </c>
      <c r="F49" s="176" t="s">
        <v>266</v>
      </c>
      <c r="G49" s="177" t="n">
        <v>340</v>
      </c>
      <c r="H49" s="32"/>
      <c r="I49" s="32" t="n">
        <f aca="false">G49</f>
        <v>340</v>
      </c>
    </row>
    <row r="50" customFormat="false" ht="19.5" hidden="false" customHeight="true" outlineLevel="0" collapsed="false">
      <c r="A50" s="178" t="s">
        <v>298</v>
      </c>
      <c r="B50" s="179" t="n">
        <v>680</v>
      </c>
      <c r="C50" s="180" t="s">
        <v>252</v>
      </c>
      <c r="D50" s="180"/>
      <c r="E50" s="180"/>
      <c r="F50" s="180"/>
      <c r="G50" s="181" t="n">
        <f aca="false">G51</f>
        <v>149.8</v>
      </c>
      <c r="H50" s="182"/>
      <c r="I50" s="13" t="n">
        <f aca="false">G50</f>
        <v>149.8</v>
      </c>
    </row>
    <row r="51" customFormat="false" ht="20.25" hidden="false" customHeight="true" outlineLevel="0" collapsed="false">
      <c r="A51" s="183" t="s">
        <v>299</v>
      </c>
      <c r="B51" s="184" t="n">
        <v>680</v>
      </c>
      <c r="C51" s="185" t="s">
        <v>252</v>
      </c>
      <c r="D51" s="185" t="s">
        <v>300</v>
      </c>
      <c r="E51" s="186"/>
      <c r="F51" s="186"/>
      <c r="G51" s="187" t="n">
        <f aca="false">G53</f>
        <v>149.8</v>
      </c>
      <c r="H51" s="25"/>
      <c r="I51" s="25" t="n">
        <f aca="false">G51</f>
        <v>149.8</v>
      </c>
    </row>
    <row r="52" customFormat="false" ht="32.25" hidden="false" customHeight="true" outlineLevel="0" collapsed="false">
      <c r="A52" s="139" t="s">
        <v>301</v>
      </c>
      <c r="B52" s="144" t="n">
        <v>680</v>
      </c>
      <c r="C52" s="136" t="s">
        <v>252</v>
      </c>
      <c r="D52" s="136" t="s">
        <v>300</v>
      </c>
      <c r="E52" s="136" t="s">
        <v>302</v>
      </c>
      <c r="F52" s="136"/>
      <c r="G52" s="135" t="n">
        <f aca="false">G53</f>
        <v>149.8</v>
      </c>
      <c r="H52" s="25"/>
      <c r="I52" s="25"/>
    </row>
    <row r="53" customFormat="false" ht="32.25" hidden="false" customHeight="true" outlineLevel="0" collapsed="false">
      <c r="A53" s="139" t="s">
        <v>303</v>
      </c>
      <c r="B53" s="144" t="n">
        <v>680</v>
      </c>
      <c r="C53" s="136" t="s">
        <v>252</v>
      </c>
      <c r="D53" s="136" t="s">
        <v>300</v>
      </c>
      <c r="E53" s="136" t="s">
        <v>304</v>
      </c>
      <c r="F53" s="136"/>
      <c r="G53" s="135" t="n">
        <f aca="false">G54+G55</f>
        <v>149.8</v>
      </c>
      <c r="H53" s="25"/>
      <c r="I53" s="25" t="n">
        <f aca="false">G53</f>
        <v>149.8</v>
      </c>
    </row>
    <row r="54" customFormat="false" ht="34.5" hidden="false" customHeight="true" outlineLevel="0" collapsed="false">
      <c r="A54" s="139" t="s">
        <v>259</v>
      </c>
      <c r="B54" s="135" t="n">
        <v>680</v>
      </c>
      <c r="C54" s="136" t="s">
        <v>252</v>
      </c>
      <c r="D54" s="136" t="s">
        <v>300</v>
      </c>
      <c r="E54" s="136" t="s">
        <v>304</v>
      </c>
      <c r="F54" s="136" t="s">
        <v>260</v>
      </c>
      <c r="G54" s="135" t="n">
        <v>6.4</v>
      </c>
      <c r="H54" s="25"/>
      <c r="I54" s="25" t="n">
        <f aca="false">G54</f>
        <v>6.4</v>
      </c>
    </row>
    <row r="55" customFormat="false" ht="34.5" hidden="false" customHeight="true" outlineLevel="0" collapsed="false">
      <c r="A55" s="139" t="s">
        <v>265</v>
      </c>
      <c r="B55" s="184" t="n">
        <v>680</v>
      </c>
      <c r="C55" s="188" t="s">
        <v>252</v>
      </c>
      <c r="D55" s="188" t="s">
        <v>300</v>
      </c>
      <c r="E55" s="188" t="s">
        <v>304</v>
      </c>
      <c r="F55" s="188" t="s">
        <v>266</v>
      </c>
      <c r="G55" s="189" t="n">
        <v>143.4</v>
      </c>
      <c r="H55" s="190"/>
      <c r="I55" s="25"/>
    </row>
    <row r="56" customFormat="false" ht="32.25" hidden="false" customHeight="true" outlineLevel="0" collapsed="false">
      <c r="A56" s="178" t="s">
        <v>305</v>
      </c>
      <c r="B56" s="179" t="n">
        <v>680</v>
      </c>
      <c r="C56" s="191" t="s">
        <v>300</v>
      </c>
      <c r="D56" s="180"/>
      <c r="E56" s="180"/>
      <c r="F56" s="180"/>
      <c r="G56" s="192" t="n">
        <f aca="false">G57+G61</f>
        <v>150</v>
      </c>
      <c r="H56" s="130"/>
      <c r="I56" s="29" t="n">
        <f aca="false">G56</f>
        <v>150</v>
      </c>
    </row>
    <row r="57" customFormat="false" ht="50.25" hidden="false" customHeight="true" outlineLevel="0" collapsed="false">
      <c r="A57" s="193" t="s">
        <v>306</v>
      </c>
      <c r="B57" s="194" t="n">
        <v>680</v>
      </c>
      <c r="C57" s="195" t="s">
        <v>300</v>
      </c>
      <c r="D57" s="195" t="s">
        <v>307</v>
      </c>
      <c r="E57" s="195"/>
      <c r="F57" s="195"/>
      <c r="G57" s="196" t="n">
        <f aca="false">G58</f>
        <v>75</v>
      </c>
      <c r="H57" s="29"/>
      <c r="I57" s="29" t="n">
        <f aca="false">I58</f>
        <v>75</v>
      </c>
    </row>
    <row r="58" customFormat="false" ht="48.75" hidden="false" customHeight="true" outlineLevel="0" collapsed="false">
      <c r="A58" s="139" t="s">
        <v>308</v>
      </c>
      <c r="B58" s="144" t="n">
        <v>680</v>
      </c>
      <c r="C58" s="136" t="s">
        <v>300</v>
      </c>
      <c r="D58" s="136" t="s">
        <v>307</v>
      </c>
      <c r="E58" s="136" t="s">
        <v>309</v>
      </c>
      <c r="F58" s="136"/>
      <c r="G58" s="138" t="n">
        <f aca="false">G59</f>
        <v>75</v>
      </c>
      <c r="H58" s="32"/>
      <c r="I58" s="32" t="n">
        <f aca="false">I59</f>
        <v>75</v>
      </c>
    </row>
    <row r="59" customFormat="false" ht="50.25" hidden="false" customHeight="true" outlineLevel="0" collapsed="false">
      <c r="A59" s="139" t="s">
        <v>310</v>
      </c>
      <c r="B59" s="144" t="n">
        <v>680</v>
      </c>
      <c r="C59" s="136" t="s">
        <v>300</v>
      </c>
      <c r="D59" s="136" t="s">
        <v>307</v>
      </c>
      <c r="E59" s="136" t="s">
        <v>311</v>
      </c>
      <c r="F59" s="136"/>
      <c r="G59" s="138" t="n">
        <f aca="false">G60</f>
        <v>75</v>
      </c>
      <c r="H59" s="32"/>
      <c r="I59" s="32" t="n">
        <f aca="false">I60</f>
        <v>75</v>
      </c>
    </row>
    <row r="60" customFormat="false" ht="30" hidden="false" customHeight="false" outlineLevel="0" collapsed="false">
      <c r="A60" s="139" t="s">
        <v>265</v>
      </c>
      <c r="B60" s="135" t="n">
        <v>680</v>
      </c>
      <c r="C60" s="136" t="s">
        <v>300</v>
      </c>
      <c r="D60" s="136" t="s">
        <v>307</v>
      </c>
      <c r="E60" s="136" t="s">
        <v>311</v>
      </c>
      <c r="F60" s="136" t="s">
        <v>266</v>
      </c>
      <c r="G60" s="138" t="n">
        <v>75</v>
      </c>
      <c r="H60" s="32"/>
      <c r="I60" s="32" t="n">
        <f aca="false">G60</f>
        <v>75</v>
      </c>
    </row>
    <row r="61" customFormat="false" ht="19.5" hidden="false" customHeight="true" outlineLevel="0" collapsed="false">
      <c r="A61" s="197" t="s">
        <v>312</v>
      </c>
      <c r="B61" s="198" t="n">
        <v>680</v>
      </c>
      <c r="C61" s="199" t="s">
        <v>300</v>
      </c>
      <c r="D61" s="199" t="n">
        <v>10</v>
      </c>
      <c r="E61" s="199"/>
      <c r="F61" s="199"/>
      <c r="G61" s="200" t="n">
        <f aca="false">G62</f>
        <v>75</v>
      </c>
      <c r="H61" s="29"/>
      <c r="I61" s="29" t="n">
        <f aca="false">G61</f>
        <v>75</v>
      </c>
    </row>
    <row r="62" customFormat="false" ht="20.25" hidden="false" customHeight="true" outlineLevel="0" collapsed="false">
      <c r="A62" s="139" t="s">
        <v>313</v>
      </c>
      <c r="B62" s="144" t="n">
        <v>680</v>
      </c>
      <c r="C62" s="136" t="s">
        <v>300</v>
      </c>
      <c r="D62" s="136" t="n">
        <v>10</v>
      </c>
      <c r="E62" s="136" t="s">
        <v>314</v>
      </c>
      <c r="F62" s="136"/>
      <c r="G62" s="138" t="n">
        <f aca="false">G63</f>
        <v>75</v>
      </c>
      <c r="H62" s="32"/>
      <c r="I62" s="32" t="n">
        <f aca="false">G62</f>
        <v>75</v>
      </c>
    </row>
    <row r="63" customFormat="false" ht="32.25" hidden="false" customHeight="true" outlineLevel="0" collapsed="false">
      <c r="A63" s="139" t="s">
        <v>315</v>
      </c>
      <c r="B63" s="144" t="n">
        <v>680</v>
      </c>
      <c r="C63" s="136" t="s">
        <v>300</v>
      </c>
      <c r="D63" s="136" t="s">
        <v>316</v>
      </c>
      <c r="E63" s="136" t="s">
        <v>317</v>
      </c>
      <c r="F63" s="136"/>
      <c r="G63" s="138" t="n">
        <f aca="false">G64</f>
        <v>75</v>
      </c>
      <c r="H63" s="32"/>
      <c r="I63" s="32"/>
    </row>
    <row r="64" customFormat="false" ht="30.75" hidden="false" customHeight="false" outlineLevel="0" collapsed="false">
      <c r="A64" s="139" t="s">
        <v>265</v>
      </c>
      <c r="B64" s="144" t="n">
        <v>680</v>
      </c>
      <c r="C64" s="176" t="s">
        <v>300</v>
      </c>
      <c r="D64" s="176" t="n">
        <v>10</v>
      </c>
      <c r="E64" s="176" t="s">
        <v>317</v>
      </c>
      <c r="F64" s="176" t="s">
        <v>266</v>
      </c>
      <c r="G64" s="177" t="n">
        <v>75</v>
      </c>
      <c r="H64" s="32"/>
      <c r="I64" s="32" t="n">
        <f aca="false">G64</f>
        <v>75</v>
      </c>
    </row>
    <row r="65" customFormat="false" ht="18" hidden="false" customHeight="true" outlineLevel="0" collapsed="false">
      <c r="A65" s="178" t="s">
        <v>318</v>
      </c>
      <c r="B65" s="179" t="n">
        <v>680</v>
      </c>
      <c r="C65" s="180" t="s">
        <v>262</v>
      </c>
      <c r="D65" s="180"/>
      <c r="E65" s="180"/>
      <c r="F65" s="180"/>
      <c r="G65" s="192" t="n">
        <f aca="false">G66</f>
        <v>744.5</v>
      </c>
      <c r="H65" s="130"/>
      <c r="I65" s="29" t="n">
        <f aca="false">G65</f>
        <v>744.5</v>
      </c>
    </row>
    <row r="66" customFormat="false" ht="15.75" hidden="false" customHeight="false" outlineLevel="0" collapsed="false">
      <c r="A66" s="201" t="s">
        <v>319</v>
      </c>
      <c r="B66" s="116" t="n">
        <v>680</v>
      </c>
      <c r="C66" s="202" t="s">
        <v>262</v>
      </c>
      <c r="D66" s="202" t="s">
        <v>320</v>
      </c>
      <c r="E66" s="202"/>
      <c r="F66" s="202"/>
      <c r="G66" s="203" t="n">
        <f aca="false">G67</f>
        <v>744.5</v>
      </c>
      <c r="H66" s="29"/>
      <c r="I66" s="29" t="n">
        <f aca="false">I68</f>
        <v>744.5</v>
      </c>
    </row>
    <row r="67" customFormat="false" ht="21" hidden="false" customHeight="true" outlineLevel="0" collapsed="false">
      <c r="A67" s="204" t="s">
        <v>321</v>
      </c>
      <c r="B67" s="205" t="n">
        <v>680</v>
      </c>
      <c r="C67" s="206" t="s">
        <v>262</v>
      </c>
      <c r="D67" s="206" t="s">
        <v>320</v>
      </c>
      <c r="E67" s="206" t="s">
        <v>322</v>
      </c>
      <c r="F67" s="206"/>
      <c r="G67" s="207" t="n">
        <f aca="false">G68</f>
        <v>744.5</v>
      </c>
      <c r="H67" s="32"/>
      <c r="I67" s="32"/>
    </row>
    <row r="68" customFormat="false" ht="45.75" hidden="false" customHeight="true" outlineLevel="0" collapsed="false">
      <c r="A68" s="137" t="s">
        <v>323</v>
      </c>
      <c r="B68" s="135" t="n">
        <v>680</v>
      </c>
      <c r="C68" s="136" t="s">
        <v>262</v>
      </c>
      <c r="D68" s="136" t="s">
        <v>320</v>
      </c>
      <c r="E68" s="136" t="s">
        <v>324</v>
      </c>
      <c r="F68" s="136"/>
      <c r="G68" s="138" t="n">
        <f aca="false">G69</f>
        <v>744.5</v>
      </c>
      <c r="H68" s="32"/>
      <c r="I68" s="32" t="n">
        <f aca="false">G68</f>
        <v>744.5</v>
      </c>
    </row>
    <row r="69" customFormat="false" ht="30.75" hidden="false" customHeight="false" outlineLevel="0" collapsed="false">
      <c r="A69" s="139" t="s">
        <v>265</v>
      </c>
      <c r="B69" s="144" t="n">
        <v>680</v>
      </c>
      <c r="C69" s="176" t="s">
        <v>262</v>
      </c>
      <c r="D69" s="176" t="s">
        <v>320</v>
      </c>
      <c r="E69" s="176" t="s">
        <v>324</v>
      </c>
      <c r="F69" s="176" t="s">
        <v>266</v>
      </c>
      <c r="G69" s="177" t="n">
        <v>744.5</v>
      </c>
      <c r="H69" s="32"/>
      <c r="I69" s="32" t="n">
        <f aca="false">G69</f>
        <v>744.5</v>
      </c>
    </row>
    <row r="70" customFormat="false" ht="32.25" hidden="false" customHeight="false" outlineLevel="0" collapsed="false">
      <c r="A70" s="178" t="s">
        <v>325</v>
      </c>
      <c r="B70" s="179" t="n">
        <v>680</v>
      </c>
      <c r="C70" s="191" t="s">
        <v>326</v>
      </c>
      <c r="D70" s="180"/>
      <c r="E70" s="180"/>
      <c r="F70" s="180"/>
      <c r="G70" s="192" t="n">
        <f aca="false">G71+G78+G86</f>
        <v>11921.6</v>
      </c>
      <c r="H70" s="130"/>
      <c r="I70" s="29" t="n">
        <f aca="false">G70</f>
        <v>11921.6</v>
      </c>
    </row>
    <row r="71" customFormat="false" ht="15.75" hidden="false" customHeight="false" outlineLevel="0" collapsed="false">
      <c r="A71" s="208" t="s">
        <v>327</v>
      </c>
      <c r="B71" s="209" t="n">
        <v>680</v>
      </c>
      <c r="C71" s="210" t="s">
        <v>326</v>
      </c>
      <c r="D71" s="210" t="s">
        <v>250</v>
      </c>
      <c r="E71" s="210"/>
      <c r="F71" s="210"/>
      <c r="G71" s="211" t="n">
        <f aca="false">G72+G75</f>
        <v>109.5</v>
      </c>
      <c r="H71" s="29"/>
      <c r="I71" s="29" t="n">
        <f aca="false">I73</f>
        <v>100</v>
      </c>
    </row>
    <row r="72" customFormat="false" ht="15.75" hidden="false" customHeight="false" outlineLevel="0" collapsed="false">
      <c r="A72" s="212" t="s">
        <v>328</v>
      </c>
      <c r="B72" s="213" t="n">
        <v>680</v>
      </c>
      <c r="C72" s="214" t="s">
        <v>326</v>
      </c>
      <c r="D72" s="214" t="s">
        <v>250</v>
      </c>
      <c r="E72" s="214" t="s">
        <v>329</v>
      </c>
      <c r="F72" s="214"/>
      <c r="G72" s="75" t="n">
        <f aca="false">G73</f>
        <v>100</v>
      </c>
      <c r="H72" s="32"/>
      <c r="I72" s="32"/>
    </row>
    <row r="73" customFormat="false" ht="15.75" hidden="false" customHeight="false" outlineLevel="0" collapsed="false">
      <c r="A73" s="137" t="s">
        <v>330</v>
      </c>
      <c r="B73" s="135" t="n">
        <v>680</v>
      </c>
      <c r="C73" s="136" t="s">
        <v>326</v>
      </c>
      <c r="D73" s="136" t="s">
        <v>250</v>
      </c>
      <c r="E73" s="136" t="s">
        <v>331</v>
      </c>
      <c r="F73" s="136"/>
      <c r="G73" s="138" t="n">
        <f aca="false">G74</f>
        <v>100</v>
      </c>
      <c r="H73" s="32"/>
      <c r="I73" s="32" t="n">
        <f aca="false">G73</f>
        <v>100</v>
      </c>
    </row>
    <row r="74" customFormat="false" ht="33" hidden="false" customHeight="true" outlineLevel="0" collapsed="false">
      <c r="A74" s="139" t="s">
        <v>265</v>
      </c>
      <c r="B74" s="135" t="n">
        <v>680</v>
      </c>
      <c r="C74" s="136" t="s">
        <v>326</v>
      </c>
      <c r="D74" s="136" t="s">
        <v>250</v>
      </c>
      <c r="E74" s="136" t="s">
        <v>331</v>
      </c>
      <c r="F74" s="136" t="s">
        <v>266</v>
      </c>
      <c r="G74" s="138" t="n">
        <v>100</v>
      </c>
      <c r="H74" s="32"/>
      <c r="I74" s="32" t="n">
        <f aca="false">G74</f>
        <v>100</v>
      </c>
    </row>
    <row r="75" customFormat="false" ht="18" hidden="false" customHeight="true" outlineLevel="0" collapsed="false">
      <c r="A75" s="212" t="s">
        <v>269</v>
      </c>
      <c r="B75" s="213" t="n">
        <v>680</v>
      </c>
      <c r="C75" s="214" t="s">
        <v>326</v>
      </c>
      <c r="D75" s="214" t="s">
        <v>250</v>
      </c>
      <c r="E75" s="214" t="s">
        <v>270</v>
      </c>
      <c r="F75" s="214"/>
      <c r="G75" s="75" t="n">
        <f aca="false">G76</f>
        <v>9.5</v>
      </c>
      <c r="H75" s="32"/>
      <c r="I75" s="32"/>
    </row>
    <row r="76" customFormat="false" ht="91.5" hidden="false" customHeight="true" outlineLevel="0" collapsed="false">
      <c r="A76" s="149" t="s">
        <v>271</v>
      </c>
      <c r="B76" s="135" t="n">
        <v>680</v>
      </c>
      <c r="C76" s="136" t="s">
        <v>326</v>
      </c>
      <c r="D76" s="136" t="s">
        <v>250</v>
      </c>
      <c r="E76" s="136" t="s">
        <v>272</v>
      </c>
      <c r="F76" s="136"/>
      <c r="G76" s="138" t="n">
        <f aca="false">G77</f>
        <v>9.5</v>
      </c>
      <c r="H76" s="32"/>
      <c r="I76" s="32"/>
    </row>
    <row r="77" customFormat="false" ht="20.25" hidden="false" customHeight="true" outlineLevel="0" collapsed="false">
      <c r="A77" s="137" t="s">
        <v>273</v>
      </c>
      <c r="B77" s="135" t="n">
        <v>680</v>
      </c>
      <c r="C77" s="136" t="s">
        <v>326</v>
      </c>
      <c r="D77" s="136" t="s">
        <v>250</v>
      </c>
      <c r="E77" s="136" t="s">
        <v>272</v>
      </c>
      <c r="F77" s="136" t="s">
        <v>274</v>
      </c>
      <c r="G77" s="138" t="n">
        <v>9.5</v>
      </c>
      <c r="H77" s="32"/>
      <c r="I77" s="32"/>
    </row>
    <row r="78" customFormat="false" ht="20.25" hidden="false" customHeight="true" outlineLevel="0" collapsed="false">
      <c r="A78" s="215" t="s">
        <v>332</v>
      </c>
      <c r="B78" s="216" t="n">
        <v>680</v>
      </c>
      <c r="C78" s="217" t="s">
        <v>326</v>
      </c>
      <c r="D78" s="217" t="s">
        <v>252</v>
      </c>
      <c r="E78" s="217"/>
      <c r="F78" s="217"/>
      <c r="G78" s="218" t="n">
        <f aca="false">G79+G83</f>
        <v>6090.9</v>
      </c>
      <c r="H78" s="29"/>
      <c r="I78" s="29" t="e">
        <f aca="false">I79+#REF!</f>
        <v>#REF!</v>
      </c>
    </row>
    <row r="79" customFormat="false" ht="20.25" hidden="false" customHeight="true" outlineLevel="0" collapsed="false">
      <c r="A79" s="219" t="s">
        <v>333</v>
      </c>
      <c r="B79" s="220" t="n">
        <v>680</v>
      </c>
      <c r="C79" s="221" t="s">
        <v>326</v>
      </c>
      <c r="D79" s="221" t="s">
        <v>252</v>
      </c>
      <c r="E79" s="221" t="s">
        <v>334</v>
      </c>
      <c r="F79" s="221"/>
      <c r="G79" s="222" t="n">
        <f aca="false">G80</f>
        <v>80</v>
      </c>
      <c r="H79" s="32"/>
      <c r="I79" s="32" t="n">
        <f aca="false">G79</f>
        <v>80</v>
      </c>
    </row>
    <row r="80" customFormat="false" ht="20.25" hidden="false" customHeight="true" outlineLevel="0" collapsed="false">
      <c r="A80" s="134" t="s">
        <v>335</v>
      </c>
      <c r="B80" s="134" t="n">
        <v>680</v>
      </c>
      <c r="C80" s="223" t="s">
        <v>326</v>
      </c>
      <c r="D80" s="223" t="s">
        <v>252</v>
      </c>
      <c r="E80" s="223" t="s">
        <v>336</v>
      </c>
      <c r="F80" s="134"/>
      <c r="G80" s="224" t="n">
        <f aca="false">G81</f>
        <v>80</v>
      </c>
      <c r="H80" s="32"/>
      <c r="I80" s="32"/>
    </row>
    <row r="81" customFormat="false" ht="31.5" hidden="false" customHeight="true" outlineLevel="0" collapsed="false">
      <c r="A81" s="137" t="s">
        <v>337</v>
      </c>
      <c r="B81" s="135" t="n">
        <v>680</v>
      </c>
      <c r="C81" s="136" t="s">
        <v>326</v>
      </c>
      <c r="D81" s="136" t="s">
        <v>252</v>
      </c>
      <c r="E81" s="136" t="s">
        <v>336</v>
      </c>
      <c r="F81" s="136"/>
      <c r="G81" s="138" t="n">
        <f aca="false">G82</f>
        <v>80</v>
      </c>
      <c r="H81" s="32"/>
      <c r="I81" s="32" t="n">
        <f aca="false">G81</f>
        <v>80</v>
      </c>
    </row>
    <row r="82" customFormat="false" ht="45.75" hidden="false" customHeight="true" outlineLevel="0" collapsed="false">
      <c r="A82" s="137" t="s">
        <v>338</v>
      </c>
      <c r="B82" s="135" t="n">
        <v>680</v>
      </c>
      <c r="C82" s="136" t="s">
        <v>326</v>
      </c>
      <c r="D82" s="136" t="s">
        <v>252</v>
      </c>
      <c r="E82" s="136" t="s">
        <v>336</v>
      </c>
      <c r="F82" s="136" t="s">
        <v>339</v>
      </c>
      <c r="G82" s="138" t="n">
        <v>80</v>
      </c>
      <c r="H82" s="32"/>
      <c r="I82" s="32" t="n">
        <f aca="false">G82</f>
        <v>80</v>
      </c>
    </row>
    <row r="83" customFormat="false" ht="18" hidden="false" customHeight="true" outlineLevel="0" collapsed="false">
      <c r="A83" s="54" t="s">
        <v>321</v>
      </c>
      <c r="B83" s="225" t="n">
        <v>680</v>
      </c>
      <c r="C83" s="166" t="s">
        <v>326</v>
      </c>
      <c r="D83" s="166" t="s">
        <v>252</v>
      </c>
      <c r="E83" s="166" t="s">
        <v>322</v>
      </c>
      <c r="F83" s="166"/>
      <c r="G83" s="56" t="n">
        <f aca="false">G84</f>
        <v>6010.9</v>
      </c>
      <c r="H83" s="25"/>
      <c r="I83" s="25"/>
    </row>
    <row r="84" customFormat="false" ht="65.25" hidden="false" customHeight="true" outlineLevel="0" collapsed="false">
      <c r="A84" s="134" t="s">
        <v>340</v>
      </c>
      <c r="B84" s="226" t="n">
        <v>680</v>
      </c>
      <c r="C84" s="223" t="s">
        <v>326</v>
      </c>
      <c r="D84" s="223" t="s">
        <v>252</v>
      </c>
      <c r="E84" s="223" t="s">
        <v>341</v>
      </c>
      <c r="F84" s="223"/>
      <c r="G84" s="224" t="n">
        <f aca="false">G85</f>
        <v>6010.9</v>
      </c>
      <c r="H84" s="25"/>
      <c r="I84" s="25"/>
    </row>
    <row r="85" customFormat="false" ht="45.75" hidden="false" customHeight="true" outlineLevel="0" collapsed="false">
      <c r="A85" s="137" t="s">
        <v>338</v>
      </c>
      <c r="B85" s="135" t="n">
        <v>680</v>
      </c>
      <c r="C85" s="136" t="s">
        <v>326</v>
      </c>
      <c r="D85" s="136" t="s">
        <v>252</v>
      </c>
      <c r="E85" s="136" t="s">
        <v>341</v>
      </c>
      <c r="F85" s="136" t="s">
        <v>339</v>
      </c>
      <c r="G85" s="138" t="n">
        <v>6010.9</v>
      </c>
      <c r="H85" s="25"/>
      <c r="I85" s="25"/>
    </row>
    <row r="86" customFormat="false" ht="17.25" hidden="false" customHeight="true" outlineLevel="0" collapsed="false">
      <c r="A86" s="227" t="s">
        <v>342</v>
      </c>
      <c r="B86" s="228" t="n">
        <v>680</v>
      </c>
      <c r="C86" s="229" t="s">
        <v>326</v>
      </c>
      <c r="D86" s="229" t="s">
        <v>300</v>
      </c>
      <c r="E86" s="229"/>
      <c r="F86" s="229"/>
      <c r="G86" s="230" t="n">
        <f aca="false">G89+G100+G103</f>
        <v>5721.2</v>
      </c>
      <c r="H86" s="29"/>
      <c r="I86" s="29" t="n">
        <f aca="false">I90+I92+I94+I96</f>
        <v>1327.2</v>
      </c>
    </row>
    <row r="87" customFormat="false" ht="15.75" hidden="true" customHeight="false" outlineLevel="0" collapsed="false">
      <c r="A87" s="24" t="s">
        <v>343</v>
      </c>
      <c r="B87" s="25"/>
      <c r="C87" s="156" t="s">
        <v>326</v>
      </c>
      <c r="D87" s="156" t="s">
        <v>300</v>
      </c>
      <c r="E87" s="156" t="s">
        <v>336</v>
      </c>
      <c r="F87" s="156"/>
      <c r="G87" s="32" t="n">
        <f aca="false">G88</f>
        <v>0</v>
      </c>
      <c r="H87" s="32"/>
      <c r="I87" s="32" t="n">
        <f aca="false">G87</f>
        <v>0</v>
      </c>
    </row>
    <row r="88" customFormat="false" ht="31.5" hidden="true" customHeight="false" outlineLevel="0" collapsed="false">
      <c r="A88" s="24" t="s">
        <v>344</v>
      </c>
      <c r="B88" s="25"/>
      <c r="C88" s="156" t="s">
        <v>326</v>
      </c>
      <c r="D88" s="156" t="s">
        <v>300</v>
      </c>
      <c r="E88" s="156" t="s">
        <v>336</v>
      </c>
      <c r="F88" s="156" t="n">
        <v>500</v>
      </c>
      <c r="G88" s="32" t="n">
        <v>0</v>
      </c>
      <c r="H88" s="32"/>
      <c r="I88" s="32" t="n">
        <f aca="false">G88</f>
        <v>0</v>
      </c>
    </row>
    <row r="89" customFormat="false" ht="15.75" hidden="false" customHeight="false" outlineLevel="0" collapsed="false">
      <c r="A89" s="231" t="s">
        <v>342</v>
      </c>
      <c r="B89" s="232" t="n">
        <v>680</v>
      </c>
      <c r="C89" s="233" t="s">
        <v>326</v>
      </c>
      <c r="D89" s="233" t="s">
        <v>300</v>
      </c>
      <c r="E89" s="233" t="s">
        <v>345</v>
      </c>
      <c r="F89" s="233"/>
      <c r="G89" s="234" t="n">
        <f aca="false">G90+G92+G94+G96</f>
        <v>1327.2</v>
      </c>
      <c r="H89" s="32"/>
      <c r="I89" s="32"/>
    </row>
    <row r="90" customFormat="false" ht="15.75" hidden="false" customHeight="false" outlineLevel="0" collapsed="false">
      <c r="A90" s="134" t="s">
        <v>346</v>
      </c>
      <c r="B90" s="226" t="n">
        <v>680</v>
      </c>
      <c r="C90" s="223" t="s">
        <v>326</v>
      </c>
      <c r="D90" s="223" t="s">
        <v>300</v>
      </c>
      <c r="E90" s="223" t="s">
        <v>347</v>
      </c>
      <c r="F90" s="235"/>
      <c r="G90" s="224" t="n">
        <f aca="false">G91</f>
        <v>1107.2</v>
      </c>
      <c r="H90" s="32"/>
      <c r="I90" s="32" t="n">
        <f aca="false">G90</f>
        <v>1107.2</v>
      </c>
    </row>
    <row r="91" customFormat="false" ht="45" hidden="false" customHeight="true" outlineLevel="0" collapsed="false">
      <c r="A91" s="137" t="s">
        <v>338</v>
      </c>
      <c r="B91" s="226" t="n">
        <v>680</v>
      </c>
      <c r="C91" s="223" t="s">
        <v>326</v>
      </c>
      <c r="D91" s="223" t="s">
        <v>300</v>
      </c>
      <c r="E91" s="223" t="s">
        <v>347</v>
      </c>
      <c r="F91" s="223" t="s">
        <v>339</v>
      </c>
      <c r="G91" s="224" t="n">
        <v>1107.2</v>
      </c>
      <c r="H91" s="32"/>
      <c r="I91" s="32" t="n">
        <f aca="false">G91</f>
        <v>1107.2</v>
      </c>
    </row>
    <row r="92" customFormat="false" ht="47.25" hidden="false" customHeight="true" outlineLevel="0" collapsed="false">
      <c r="A92" s="134" t="s">
        <v>348</v>
      </c>
      <c r="B92" s="226" t="n">
        <v>680</v>
      </c>
      <c r="C92" s="223" t="s">
        <v>326</v>
      </c>
      <c r="D92" s="223" t="s">
        <v>300</v>
      </c>
      <c r="E92" s="223" t="s">
        <v>349</v>
      </c>
      <c r="F92" s="223"/>
      <c r="G92" s="224" t="n">
        <f aca="false">G93</f>
        <v>30</v>
      </c>
      <c r="H92" s="32"/>
      <c r="I92" s="32" t="n">
        <f aca="false">G92</f>
        <v>30</v>
      </c>
    </row>
    <row r="93" customFormat="false" ht="30" hidden="false" customHeight="false" outlineLevel="0" collapsed="false">
      <c r="A93" s="139" t="s">
        <v>265</v>
      </c>
      <c r="B93" s="226" t="n">
        <v>680</v>
      </c>
      <c r="C93" s="223" t="s">
        <v>326</v>
      </c>
      <c r="D93" s="223" t="s">
        <v>300</v>
      </c>
      <c r="E93" s="223" t="s">
        <v>349</v>
      </c>
      <c r="F93" s="223" t="s">
        <v>266</v>
      </c>
      <c r="G93" s="224" t="n">
        <v>30</v>
      </c>
      <c r="H93" s="32"/>
      <c r="I93" s="32" t="n">
        <f aca="false">G93</f>
        <v>30</v>
      </c>
    </row>
    <row r="94" customFormat="false" ht="15.75" hidden="false" customHeight="false" outlineLevel="0" collapsed="false">
      <c r="A94" s="134" t="s">
        <v>350</v>
      </c>
      <c r="B94" s="226" t="n">
        <v>680</v>
      </c>
      <c r="C94" s="223" t="s">
        <v>326</v>
      </c>
      <c r="D94" s="223" t="s">
        <v>300</v>
      </c>
      <c r="E94" s="223" t="s">
        <v>351</v>
      </c>
      <c r="F94" s="223"/>
      <c r="G94" s="224" t="n">
        <f aca="false">G95</f>
        <v>60</v>
      </c>
      <c r="H94" s="32"/>
      <c r="I94" s="32" t="n">
        <f aca="false">G94</f>
        <v>60</v>
      </c>
    </row>
    <row r="95" customFormat="false" ht="30" hidden="false" customHeight="false" outlineLevel="0" collapsed="false">
      <c r="A95" s="139" t="s">
        <v>265</v>
      </c>
      <c r="B95" s="226" t="n">
        <v>680</v>
      </c>
      <c r="C95" s="223" t="s">
        <v>326</v>
      </c>
      <c r="D95" s="223" t="s">
        <v>300</v>
      </c>
      <c r="E95" s="223" t="s">
        <v>351</v>
      </c>
      <c r="F95" s="223" t="s">
        <v>266</v>
      </c>
      <c r="G95" s="224" t="n">
        <v>60</v>
      </c>
      <c r="H95" s="32"/>
      <c r="I95" s="32" t="n">
        <f aca="false">G95</f>
        <v>60</v>
      </c>
    </row>
    <row r="96" customFormat="false" ht="32.25" hidden="false" customHeight="true" outlineLevel="0" collapsed="false">
      <c r="A96" s="134" t="s">
        <v>352</v>
      </c>
      <c r="B96" s="226" t="n">
        <v>680</v>
      </c>
      <c r="C96" s="223" t="s">
        <v>326</v>
      </c>
      <c r="D96" s="223" t="s">
        <v>300</v>
      </c>
      <c r="E96" s="223" t="s">
        <v>353</v>
      </c>
      <c r="F96" s="223"/>
      <c r="G96" s="224" t="n">
        <f aca="false">G98+G99</f>
        <v>130</v>
      </c>
      <c r="H96" s="32"/>
      <c r="I96" s="32" t="n">
        <f aca="false">G96</f>
        <v>130</v>
      </c>
    </row>
    <row r="97" customFormat="false" ht="39.75" hidden="true" customHeight="true" outlineLevel="0" collapsed="false">
      <c r="A97" s="139" t="s">
        <v>354</v>
      </c>
      <c r="B97" s="144"/>
      <c r="C97" s="136" t="s">
        <v>326</v>
      </c>
      <c r="D97" s="136" t="s">
        <v>300</v>
      </c>
      <c r="E97" s="136" t="s">
        <v>353</v>
      </c>
      <c r="F97" s="136" t="n">
        <v>500</v>
      </c>
      <c r="G97" s="138" t="n">
        <v>0</v>
      </c>
      <c r="H97" s="32"/>
      <c r="I97" s="32" t="n">
        <f aca="false">G97</f>
        <v>0</v>
      </c>
    </row>
    <row r="98" customFormat="false" ht="33" hidden="false" customHeight="true" outlineLevel="0" collapsed="false">
      <c r="A98" s="139" t="s">
        <v>265</v>
      </c>
      <c r="B98" s="144" t="n">
        <v>680</v>
      </c>
      <c r="C98" s="136" t="s">
        <v>326</v>
      </c>
      <c r="D98" s="136" t="s">
        <v>300</v>
      </c>
      <c r="E98" s="136" t="s">
        <v>353</v>
      </c>
      <c r="F98" s="136" t="s">
        <v>266</v>
      </c>
      <c r="G98" s="138" t="n">
        <f aca="false">60+70</f>
        <v>130</v>
      </c>
      <c r="H98" s="32"/>
      <c r="I98" s="32"/>
    </row>
    <row r="99" customFormat="false" ht="36" hidden="true" customHeight="true" outlineLevel="0" collapsed="false">
      <c r="A99" s="42" t="s">
        <v>355</v>
      </c>
      <c r="B99" s="167" t="n">
        <v>680</v>
      </c>
      <c r="C99" s="156" t="s">
        <v>326</v>
      </c>
      <c r="D99" s="156" t="s">
        <v>300</v>
      </c>
      <c r="E99" s="156" t="s">
        <v>353</v>
      </c>
      <c r="F99" s="156" t="s">
        <v>356</v>
      </c>
      <c r="G99" s="32" t="n">
        <f aca="false">70-70</f>
        <v>0</v>
      </c>
      <c r="H99" s="25"/>
      <c r="I99" s="25" t="n">
        <f aca="false">G99</f>
        <v>0</v>
      </c>
    </row>
    <row r="100" customFormat="false" ht="18.75" hidden="false" customHeight="true" outlineLevel="0" collapsed="false">
      <c r="A100" s="236" t="s">
        <v>321</v>
      </c>
      <c r="B100" s="237" t="n">
        <v>680</v>
      </c>
      <c r="C100" s="238" t="s">
        <v>326</v>
      </c>
      <c r="D100" s="238" t="s">
        <v>300</v>
      </c>
      <c r="E100" s="238" t="s">
        <v>322</v>
      </c>
      <c r="F100" s="238"/>
      <c r="G100" s="239" t="n">
        <f aca="false">G101</f>
        <v>394</v>
      </c>
      <c r="H100" s="32"/>
      <c r="I100" s="32"/>
    </row>
    <row r="101" customFormat="false" ht="50.25" hidden="false" customHeight="true" outlineLevel="0" collapsed="false">
      <c r="A101" s="139" t="s">
        <v>357</v>
      </c>
      <c r="B101" s="144" t="n">
        <v>680</v>
      </c>
      <c r="C101" s="136" t="s">
        <v>326</v>
      </c>
      <c r="D101" s="136" t="s">
        <v>300</v>
      </c>
      <c r="E101" s="136" t="s">
        <v>341</v>
      </c>
      <c r="F101" s="136"/>
      <c r="G101" s="138" t="n">
        <f aca="false">G102</f>
        <v>394</v>
      </c>
      <c r="H101" s="32"/>
      <c r="I101" s="32"/>
    </row>
    <row r="102" customFormat="false" ht="30" hidden="false" customHeight="false" outlineLevel="0" collapsed="false">
      <c r="A102" s="139" t="s">
        <v>265</v>
      </c>
      <c r="B102" s="144" t="n">
        <v>680</v>
      </c>
      <c r="C102" s="176" t="s">
        <v>326</v>
      </c>
      <c r="D102" s="176" t="s">
        <v>300</v>
      </c>
      <c r="E102" s="176" t="s">
        <v>341</v>
      </c>
      <c r="F102" s="176" t="s">
        <v>266</v>
      </c>
      <c r="G102" s="177" t="n">
        <v>394</v>
      </c>
      <c r="H102" s="32"/>
      <c r="I102" s="32"/>
    </row>
    <row r="103" customFormat="false" ht="31.5" hidden="false" customHeight="false" outlineLevel="0" collapsed="false">
      <c r="A103" s="240" t="s">
        <v>358</v>
      </c>
      <c r="B103" s="241" t="n">
        <v>680</v>
      </c>
      <c r="C103" s="242" t="s">
        <v>326</v>
      </c>
      <c r="D103" s="242" t="s">
        <v>326</v>
      </c>
      <c r="E103" s="242"/>
      <c r="F103" s="242"/>
      <c r="G103" s="243" t="n">
        <f aca="false">G104</f>
        <v>4000</v>
      </c>
      <c r="H103" s="244"/>
      <c r="I103" s="32"/>
    </row>
    <row r="104" customFormat="false" ht="15.75" hidden="false" customHeight="false" outlineLevel="0" collapsed="false">
      <c r="A104" s="204" t="s">
        <v>359</v>
      </c>
      <c r="B104" s="205" t="n">
        <v>680</v>
      </c>
      <c r="C104" s="206" t="s">
        <v>326</v>
      </c>
      <c r="D104" s="206" t="s">
        <v>326</v>
      </c>
      <c r="E104" s="206" t="s">
        <v>360</v>
      </c>
      <c r="F104" s="206"/>
      <c r="G104" s="207" t="n">
        <f aca="false">G105</f>
        <v>4000</v>
      </c>
      <c r="H104" s="244"/>
      <c r="I104" s="32"/>
    </row>
    <row r="105" customFormat="false" ht="48.75" hidden="false" customHeight="true" outlineLevel="0" collapsed="false">
      <c r="A105" s="137" t="s">
        <v>361</v>
      </c>
      <c r="B105" s="135" t="n">
        <v>680</v>
      </c>
      <c r="C105" s="136" t="s">
        <v>326</v>
      </c>
      <c r="D105" s="136" t="s">
        <v>326</v>
      </c>
      <c r="E105" s="136" t="s">
        <v>362</v>
      </c>
      <c r="F105" s="136"/>
      <c r="G105" s="138" t="n">
        <f aca="false">G106+G108</f>
        <v>4000</v>
      </c>
      <c r="H105" s="244"/>
      <c r="I105" s="32"/>
    </row>
    <row r="106" customFormat="false" ht="63.75" hidden="false" customHeight="true" outlineLevel="0" collapsed="false">
      <c r="A106" s="137" t="s">
        <v>363</v>
      </c>
      <c r="B106" s="135" t="n">
        <v>680</v>
      </c>
      <c r="C106" s="136" t="s">
        <v>326</v>
      </c>
      <c r="D106" s="136" t="s">
        <v>326</v>
      </c>
      <c r="E106" s="136" t="s">
        <v>364</v>
      </c>
      <c r="F106" s="136"/>
      <c r="G106" s="138" t="n">
        <f aca="false">G107</f>
        <v>3880</v>
      </c>
      <c r="H106" s="244"/>
      <c r="I106" s="32"/>
    </row>
    <row r="107" customFormat="false" ht="30" hidden="false" customHeight="false" outlineLevel="0" collapsed="false">
      <c r="A107" s="137" t="s">
        <v>265</v>
      </c>
      <c r="B107" s="135" t="n">
        <v>680</v>
      </c>
      <c r="C107" s="136" t="s">
        <v>326</v>
      </c>
      <c r="D107" s="136" t="s">
        <v>326</v>
      </c>
      <c r="E107" s="136" t="s">
        <v>364</v>
      </c>
      <c r="F107" s="136" t="s">
        <v>266</v>
      </c>
      <c r="G107" s="138" t="n">
        <v>3880</v>
      </c>
      <c r="H107" s="244"/>
      <c r="I107" s="32"/>
    </row>
    <row r="108" customFormat="false" ht="60" hidden="false" customHeight="false" outlineLevel="0" collapsed="false">
      <c r="A108" s="137" t="s">
        <v>365</v>
      </c>
      <c r="B108" s="135" t="n">
        <v>680</v>
      </c>
      <c r="C108" s="136" t="s">
        <v>326</v>
      </c>
      <c r="D108" s="136" t="s">
        <v>326</v>
      </c>
      <c r="E108" s="136" t="s">
        <v>366</v>
      </c>
      <c r="F108" s="136"/>
      <c r="G108" s="138" t="n">
        <f aca="false">G109</f>
        <v>120</v>
      </c>
      <c r="H108" s="244"/>
      <c r="I108" s="32"/>
    </row>
    <row r="109" customFormat="false" ht="30.75" hidden="false" customHeight="false" outlineLevel="0" collapsed="false">
      <c r="A109" s="183" t="s">
        <v>265</v>
      </c>
      <c r="B109" s="184" t="n">
        <v>680</v>
      </c>
      <c r="C109" s="188" t="s">
        <v>326</v>
      </c>
      <c r="D109" s="188" t="s">
        <v>326</v>
      </c>
      <c r="E109" s="188" t="s">
        <v>366</v>
      </c>
      <c r="F109" s="188" t="s">
        <v>266</v>
      </c>
      <c r="G109" s="245" t="n">
        <v>120</v>
      </c>
      <c r="H109" s="244"/>
      <c r="I109" s="32"/>
    </row>
    <row r="110" customFormat="false" ht="15.75" hidden="false" customHeight="true" outlineLevel="0" collapsed="false">
      <c r="A110" s="178" t="s">
        <v>367</v>
      </c>
      <c r="B110" s="179" t="n">
        <v>680</v>
      </c>
      <c r="C110" s="191" t="s">
        <v>368</v>
      </c>
      <c r="D110" s="180"/>
      <c r="E110" s="180"/>
      <c r="F110" s="180"/>
      <c r="G110" s="192" t="n">
        <f aca="false">G111</f>
        <v>70</v>
      </c>
      <c r="H110" s="130"/>
      <c r="I110" s="29" t="n">
        <f aca="false">G110</f>
        <v>70</v>
      </c>
    </row>
    <row r="111" customFormat="false" ht="18" hidden="false" customHeight="true" outlineLevel="0" collapsed="false">
      <c r="A111" s="246" t="s">
        <v>369</v>
      </c>
      <c r="B111" s="187" t="n">
        <v>680</v>
      </c>
      <c r="C111" s="186" t="s">
        <v>368</v>
      </c>
      <c r="D111" s="186" t="s">
        <v>368</v>
      </c>
      <c r="E111" s="186"/>
      <c r="F111" s="186"/>
      <c r="G111" s="247" t="n">
        <f aca="false">G112</f>
        <v>70</v>
      </c>
      <c r="H111" s="32"/>
      <c r="I111" s="32" t="n">
        <f aca="false">G111</f>
        <v>70</v>
      </c>
    </row>
    <row r="112" customFormat="false" ht="19.5" hidden="false" customHeight="true" outlineLevel="0" collapsed="false">
      <c r="A112" s="137" t="s">
        <v>370</v>
      </c>
      <c r="B112" s="135" t="n">
        <v>680</v>
      </c>
      <c r="C112" s="136" t="s">
        <v>368</v>
      </c>
      <c r="D112" s="136" t="s">
        <v>368</v>
      </c>
      <c r="E112" s="136" t="s">
        <v>371</v>
      </c>
      <c r="F112" s="136"/>
      <c r="G112" s="138" t="n">
        <f aca="false">G113</f>
        <v>70</v>
      </c>
      <c r="H112" s="32"/>
      <c r="I112" s="32"/>
    </row>
    <row r="113" customFormat="false" ht="19.5" hidden="false" customHeight="true" outlineLevel="0" collapsed="false">
      <c r="A113" s="137" t="s">
        <v>372</v>
      </c>
      <c r="B113" s="135" t="n">
        <v>680</v>
      </c>
      <c r="C113" s="136" t="s">
        <v>368</v>
      </c>
      <c r="D113" s="136" t="s">
        <v>368</v>
      </c>
      <c r="E113" s="136" t="s">
        <v>373</v>
      </c>
      <c r="F113" s="136"/>
      <c r="G113" s="138" t="n">
        <f aca="false">G114</f>
        <v>70</v>
      </c>
      <c r="H113" s="32"/>
      <c r="I113" s="32" t="n">
        <f aca="false">G113</f>
        <v>70</v>
      </c>
    </row>
    <row r="114" customFormat="false" ht="30.75" hidden="false" customHeight="false" outlineLevel="0" collapsed="false">
      <c r="A114" s="139" t="s">
        <v>265</v>
      </c>
      <c r="B114" s="144" t="n">
        <v>680</v>
      </c>
      <c r="C114" s="176" t="s">
        <v>368</v>
      </c>
      <c r="D114" s="176" t="s">
        <v>368</v>
      </c>
      <c r="E114" s="176" t="s">
        <v>373</v>
      </c>
      <c r="F114" s="176" t="s">
        <v>266</v>
      </c>
      <c r="G114" s="177" t="n">
        <v>70</v>
      </c>
      <c r="H114" s="32"/>
      <c r="I114" s="32" t="n">
        <f aca="false">G114</f>
        <v>70</v>
      </c>
    </row>
    <row r="115" customFormat="false" ht="18.75" hidden="false" customHeight="true" outlineLevel="0" collapsed="false">
      <c r="A115" s="178" t="s">
        <v>374</v>
      </c>
      <c r="B115" s="179" t="n">
        <v>680</v>
      </c>
      <c r="C115" s="191" t="s">
        <v>320</v>
      </c>
      <c r="D115" s="180"/>
      <c r="E115" s="180"/>
      <c r="F115" s="180"/>
      <c r="G115" s="192" t="n">
        <f aca="false">G116+G122+G128</f>
        <v>18764.3</v>
      </c>
      <c r="H115" s="130"/>
      <c r="I115" s="29" t="e">
        <f aca="false">I117+#REF!+#REF!</f>
        <v>#REF!</v>
      </c>
    </row>
    <row r="116" customFormat="false" ht="19.5" hidden="false" customHeight="true" outlineLevel="0" collapsed="false">
      <c r="A116" s="248" t="s">
        <v>375</v>
      </c>
      <c r="B116" s="249" t="n">
        <v>680</v>
      </c>
      <c r="C116" s="250" t="s">
        <v>320</v>
      </c>
      <c r="D116" s="251" t="s">
        <v>250</v>
      </c>
      <c r="E116" s="202"/>
      <c r="F116" s="202"/>
      <c r="G116" s="252" t="n">
        <f aca="false">G117</f>
        <v>13772.7</v>
      </c>
      <c r="H116" s="29"/>
      <c r="I116" s="29"/>
    </row>
    <row r="117" customFormat="false" ht="35.25" hidden="false" customHeight="true" outlineLevel="0" collapsed="false">
      <c r="A117" s="139" t="s">
        <v>376</v>
      </c>
      <c r="B117" s="144" t="n">
        <v>680</v>
      </c>
      <c r="C117" s="136" t="s">
        <v>320</v>
      </c>
      <c r="D117" s="136" t="s">
        <v>250</v>
      </c>
      <c r="E117" s="136" t="s">
        <v>377</v>
      </c>
      <c r="F117" s="136"/>
      <c r="G117" s="135" t="n">
        <f aca="false">G118</f>
        <v>13772.7</v>
      </c>
      <c r="H117" s="25"/>
      <c r="I117" s="25" t="n">
        <f aca="false">I118</f>
        <v>2500.3</v>
      </c>
    </row>
    <row r="118" customFormat="false" ht="30" hidden="false" customHeight="false" outlineLevel="0" collapsed="false">
      <c r="A118" s="137" t="s">
        <v>378</v>
      </c>
      <c r="B118" s="135" t="n">
        <v>680</v>
      </c>
      <c r="C118" s="136" t="s">
        <v>320</v>
      </c>
      <c r="D118" s="136" t="s">
        <v>250</v>
      </c>
      <c r="E118" s="136" t="s">
        <v>379</v>
      </c>
      <c r="F118" s="136"/>
      <c r="G118" s="138" t="n">
        <f aca="false">G119+G120+G121</f>
        <v>13772.7</v>
      </c>
      <c r="H118" s="25"/>
      <c r="I118" s="25" t="n">
        <f aca="false">I121</f>
        <v>2500.3</v>
      </c>
    </row>
    <row r="119" customFormat="false" ht="45" hidden="false" customHeight="false" outlineLevel="0" collapsed="false">
      <c r="A119" s="137" t="s">
        <v>257</v>
      </c>
      <c r="B119" s="135" t="n">
        <v>680</v>
      </c>
      <c r="C119" s="136" t="s">
        <v>320</v>
      </c>
      <c r="D119" s="136" t="s">
        <v>250</v>
      </c>
      <c r="E119" s="136" t="s">
        <v>379</v>
      </c>
      <c r="F119" s="136" t="s">
        <v>380</v>
      </c>
      <c r="G119" s="135" t="n">
        <f aca="false">6651.5+4143.4</f>
        <v>10794.9</v>
      </c>
      <c r="H119" s="25"/>
      <c r="I119" s="25"/>
    </row>
    <row r="120" customFormat="false" ht="30" hidden="false" customHeight="false" outlineLevel="0" collapsed="false">
      <c r="A120" s="139" t="s">
        <v>259</v>
      </c>
      <c r="B120" s="135" t="n">
        <v>680</v>
      </c>
      <c r="C120" s="136" t="s">
        <v>320</v>
      </c>
      <c r="D120" s="136" t="s">
        <v>250</v>
      </c>
      <c r="E120" s="136" t="s">
        <v>379</v>
      </c>
      <c r="F120" s="136" t="s">
        <v>381</v>
      </c>
      <c r="G120" s="138" t="n">
        <f aca="false">286+204</f>
        <v>490</v>
      </c>
      <c r="H120" s="25"/>
      <c r="I120" s="25"/>
    </row>
    <row r="121" customFormat="false" ht="32.25" hidden="false" customHeight="true" outlineLevel="0" collapsed="false">
      <c r="A121" s="139" t="s">
        <v>265</v>
      </c>
      <c r="B121" s="144" t="n">
        <v>680</v>
      </c>
      <c r="C121" s="176" t="s">
        <v>320</v>
      </c>
      <c r="D121" s="176" t="s">
        <v>250</v>
      </c>
      <c r="E121" s="176" t="s">
        <v>379</v>
      </c>
      <c r="F121" s="176" t="s">
        <v>266</v>
      </c>
      <c r="G121" s="144" t="n">
        <v>2487.8</v>
      </c>
      <c r="H121" s="25" t="n">
        <v>12.5</v>
      </c>
      <c r="I121" s="25" t="n">
        <f aca="false">G121+H121</f>
        <v>2500.3</v>
      </c>
    </row>
    <row r="122" customFormat="false" ht="18" hidden="false" customHeight="true" outlineLevel="0" collapsed="false">
      <c r="A122" s="137" t="s">
        <v>359</v>
      </c>
      <c r="B122" s="135" t="n">
        <v>680</v>
      </c>
      <c r="C122" s="136" t="s">
        <v>320</v>
      </c>
      <c r="D122" s="136" t="s">
        <v>250</v>
      </c>
      <c r="E122" s="136" t="s">
        <v>360</v>
      </c>
      <c r="F122" s="136"/>
      <c r="G122" s="138" t="n">
        <f aca="false">G123</f>
        <v>80</v>
      </c>
      <c r="H122" s="190"/>
      <c r="I122" s="25"/>
    </row>
    <row r="123" customFormat="false" ht="47.25" hidden="false" customHeight="true" outlineLevel="0" collapsed="false">
      <c r="A123" s="137" t="s">
        <v>382</v>
      </c>
      <c r="B123" s="135" t="n">
        <v>680</v>
      </c>
      <c r="C123" s="136" t="s">
        <v>320</v>
      </c>
      <c r="D123" s="136" t="s">
        <v>250</v>
      </c>
      <c r="E123" s="136" t="s">
        <v>383</v>
      </c>
      <c r="F123" s="136"/>
      <c r="G123" s="138" t="n">
        <f aca="false">G124+G126</f>
        <v>80</v>
      </c>
      <c r="H123" s="190"/>
      <c r="I123" s="25"/>
    </row>
    <row r="124" customFormat="false" ht="32.25" hidden="false" customHeight="true" outlineLevel="0" collapsed="false">
      <c r="A124" s="137" t="s">
        <v>384</v>
      </c>
      <c r="B124" s="135" t="n">
        <v>680</v>
      </c>
      <c r="C124" s="136" t="s">
        <v>320</v>
      </c>
      <c r="D124" s="136" t="s">
        <v>250</v>
      </c>
      <c r="E124" s="136" t="s">
        <v>385</v>
      </c>
      <c r="F124" s="136"/>
      <c r="G124" s="138" t="n">
        <f aca="false">G125</f>
        <v>72</v>
      </c>
      <c r="H124" s="190"/>
      <c r="I124" s="25"/>
    </row>
    <row r="125" customFormat="false" ht="32.25" hidden="false" customHeight="true" outlineLevel="0" collapsed="false">
      <c r="A125" s="139" t="s">
        <v>265</v>
      </c>
      <c r="B125" s="135" t="n">
        <v>680</v>
      </c>
      <c r="C125" s="136" t="s">
        <v>320</v>
      </c>
      <c r="D125" s="136" t="s">
        <v>250</v>
      </c>
      <c r="E125" s="136" t="s">
        <v>385</v>
      </c>
      <c r="F125" s="136" t="s">
        <v>266</v>
      </c>
      <c r="G125" s="138" t="n">
        <v>72</v>
      </c>
      <c r="H125" s="190"/>
      <c r="I125" s="25"/>
    </row>
    <row r="126" customFormat="false" ht="32.25" hidden="false" customHeight="true" outlineLevel="0" collapsed="false">
      <c r="A126" s="137" t="s">
        <v>384</v>
      </c>
      <c r="B126" s="135" t="n">
        <v>680</v>
      </c>
      <c r="C126" s="136" t="s">
        <v>386</v>
      </c>
      <c r="D126" s="136" t="s">
        <v>250</v>
      </c>
      <c r="E126" s="136" t="s">
        <v>387</v>
      </c>
      <c r="F126" s="136"/>
      <c r="G126" s="138" t="n">
        <f aca="false">G127</f>
        <v>8</v>
      </c>
      <c r="H126" s="190"/>
      <c r="I126" s="25"/>
    </row>
    <row r="127" customFormat="false" ht="32.25" hidden="false" customHeight="true" outlineLevel="0" collapsed="false">
      <c r="A127" s="137" t="s">
        <v>265</v>
      </c>
      <c r="B127" s="184" t="n">
        <v>680</v>
      </c>
      <c r="C127" s="188" t="s">
        <v>320</v>
      </c>
      <c r="D127" s="188" t="s">
        <v>250</v>
      </c>
      <c r="E127" s="188" t="s">
        <v>387</v>
      </c>
      <c r="F127" s="188" t="s">
        <v>266</v>
      </c>
      <c r="G127" s="177" t="n">
        <v>8</v>
      </c>
      <c r="H127" s="190"/>
      <c r="I127" s="25"/>
    </row>
    <row r="128" customFormat="false" ht="32.25" hidden="false" customHeight="true" outlineLevel="0" collapsed="false">
      <c r="A128" s="253" t="s">
        <v>388</v>
      </c>
      <c r="B128" s="254" t="n">
        <v>680</v>
      </c>
      <c r="C128" s="255" t="s">
        <v>320</v>
      </c>
      <c r="D128" s="255" t="s">
        <v>262</v>
      </c>
      <c r="E128" s="255"/>
      <c r="F128" s="255"/>
      <c r="G128" s="256" t="n">
        <f aca="false">G129</f>
        <v>4911.6</v>
      </c>
      <c r="H128" s="190"/>
      <c r="I128" s="25"/>
    </row>
    <row r="129" customFormat="false" ht="32.25" hidden="false" customHeight="true" outlineLevel="0" collapsed="false">
      <c r="A129" s="137" t="s">
        <v>389</v>
      </c>
      <c r="B129" s="135" t="n">
        <v>680</v>
      </c>
      <c r="C129" s="136" t="s">
        <v>320</v>
      </c>
      <c r="D129" s="136" t="s">
        <v>262</v>
      </c>
      <c r="E129" s="136" t="s">
        <v>390</v>
      </c>
      <c r="F129" s="136"/>
      <c r="G129" s="138" t="n">
        <f aca="false">G130</f>
        <v>4911.6</v>
      </c>
      <c r="H129" s="190"/>
      <c r="I129" s="25"/>
    </row>
    <row r="130" customFormat="false" ht="32.25" hidden="false" customHeight="true" outlineLevel="0" collapsed="false">
      <c r="A130" s="137" t="s">
        <v>265</v>
      </c>
      <c r="B130" s="135" t="n">
        <v>680</v>
      </c>
      <c r="C130" s="136" t="s">
        <v>320</v>
      </c>
      <c r="D130" s="136" t="s">
        <v>262</v>
      </c>
      <c r="E130" s="136" t="s">
        <v>390</v>
      </c>
      <c r="F130" s="136" t="s">
        <v>266</v>
      </c>
      <c r="G130" s="138" t="n">
        <f aca="false">4791.6+120</f>
        <v>4911.6</v>
      </c>
      <c r="H130" s="190"/>
      <c r="I130" s="25"/>
    </row>
    <row r="131" customFormat="false" ht="19.5" hidden="false" customHeight="false" outlineLevel="0" collapsed="false">
      <c r="A131" s="178" t="s">
        <v>391</v>
      </c>
      <c r="B131" s="179" t="n">
        <v>680</v>
      </c>
      <c r="C131" s="191" t="n">
        <v>10</v>
      </c>
      <c r="D131" s="180"/>
      <c r="E131" s="180"/>
      <c r="F131" s="180"/>
      <c r="G131" s="192" t="n">
        <f aca="false">G132+G136</f>
        <v>9794.3</v>
      </c>
      <c r="H131" s="130"/>
      <c r="I131" s="13" t="n">
        <f aca="false">I132+I136</f>
        <v>9794.3</v>
      </c>
    </row>
    <row r="132" customFormat="false" ht="15.75" hidden="false" customHeight="false" outlineLevel="0" collapsed="false">
      <c r="A132" s="201" t="s">
        <v>392</v>
      </c>
      <c r="B132" s="116" t="n">
        <v>680</v>
      </c>
      <c r="C132" s="202" t="n">
        <v>10</v>
      </c>
      <c r="D132" s="202" t="s">
        <v>250</v>
      </c>
      <c r="E132" s="202"/>
      <c r="F132" s="202"/>
      <c r="G132" s="116" t="n">
        <f aca="false">G133</f>
        <v>2698.3</v>
      </c>
      <c r="H132" s="13"/>
      <c r="I132" s="13" t="n">
        <f aca="false">I133</f>
        <v>2698.3</v>
      </c>
    </row>
    <row r="133" customFormat="false" ht="31.5" hidden="false" customHeight="true" outlineLevel="0" collapsed="false">
      <c r="A133" s="137" t="s">
        <v>393</v>
      </c>
      <c r="B133" s="135" t="n">
        <v>680</v>
      </c>
      <c r="C133" s="136" t="n">
        <v>10</v>
      </c>
      <c r="D133" s="136" t="s">
        <v>250</v>
      </c>
      <c r="E133" s="136" t="s">
        <v>394</v>
      </c>
      <c r="F133" s="136"/>
      <c r="G133" s="135" t="n">
        <f aca="false">G134</f>
        <v>2698.3</v>
      </c>
      <c r="H133" s="25"/>
      <c r="I133" s="25" t="n">
        <f aca="false">I134</f>
        <v>2698.3</v>
      </c>
    </row>
    <row r="134" customFormat="false" ht="15.75" hidden="false" customHeight="true" outlineLevel="0" collapsed="false">
      <c r="A134" s="139" t="s">
        <v>395</v>
      </c>
      <c r="B134" s="144" t="n">
        <v>680</v>
      </c>
      <c r="C134" s="136" t="n">
        <v>10</v>
      </c>
      <c r="D134" s="136" t="s">
        <v>250</v>
      </c>
      <c r="E134" s="136" t="s">
        <v>396</v>
      </c>
      <c r="F134" s="136"/>
      <c r="G134" s="135" t="n">
        <f aca="false">G135</f>
        <v>2698.3</v>
      </c>
      <c r="H134" s="25"/>
      <c r="I134" s="25" t="n">
        <f aca="false">I135</f>
        <v>2698.3</v>
      </c>
    </row>
    <row r="135" customFormat="false" ht="45" hidden="false" customHeight="false" outlineLevel="0" collapsed="false">
      <c r="A135" s="137" t="s">
        <v>397</v>
      </c>
      <c r="B135" s="135" t="n">
        <v>680</v>
      </c>
      <c r="C135" s="136" t="n">
        <v>10</v>
      </c>
      <c r="D135" s="136" t="s">
        <v>250</v>
      </c>
      <c r="E135" s="136" t="s">
        <v>396</v>
      </c>
      <c r="F135" s="136" t="s">
        <v>398</v>
      </c>
      <c r="G135" s="135" t="n">
        <v>2698.3</v>
      </c>
      <c r="H135" s="25"/>
      <c r="I135" s="25" t="n">
        <f aca="false">G135</f>
        <v>2698.3</v>
      </c>
    </row>
    <row r="136" customFormat="false" ht="17.25" hidden="false" customHeight="true" outlineLevel="0" collapsed="false">
      <c r="A136" s="22" t="s">
        <v>399</v>
      </c>
      <c r="B136" s="13" t="n">
        <v>680</v>
      </c>
      <c r="C136" s="155" t="s">
        <v>316</v>
      </c>
      <c r="D136" s="155" t="s">
        <v>300</v>
      </c>
      <c r="E136" s="155"/>
      <c r="F136" s="155"/>
      <c r="G136" s="29" t="n">
        <f aca="false">G137</f>
        <v>7096</v>
      </c>
      <c r="H136" s="29"/>
      <c r="I136" s="13" t="n">
        <f aca="false">G136</f>
        <v>7096</v>
      </c>
    </row>
    <row r="137" customFormat="false" ht="15.75" hidden="false" customHeight="true" outlineLevel="0" collapsed="false">
      <c r="A137" s="22" t="s">
        <v>400</v>
      </c>
      <c r="B137" s="13" t="n">
        <v>680</v>
      </c>
      <c r="C137" s="155" t="s">
        <v>316</v>
      </c>
      <c r="D137" s="155" t="s">
        <v>300</v>
      </c>
      <c r="E137" s="155" t="s">
        <v>401</v>
      </c>
      <c r="F137" s="155"/>
      <c r="G137" s="29" t="n">
        <f aca="false">G138+G141+G143+G145</f>
        <v>7096</v>
      </c>
      <c r="H137" s="29"/>
      <c r="I137" s="13"/>
    </row>
    <row r="138" customFormat="false" ht="105" hidden="false" customHeight="true" outlineLevel="0" collapsed="false">
      <c r="A138" s="257" t="s">
        <v>402</v>
      </c>
      <c r="B138" s="258" t="n">
        <v>680</v>
      </c>
      <c r="C138" s="259" t="s">
        <v>316</v>
      </c>
      <c r="D138" s="259" t="s">
        <v>300</v>
      </c>
      <c r="E138" s="259" t="s">
        <v>403</v>
      </c>
      <c r="F138" s="259"/>
      <c r="G138" s="260" t="n">
        <f aca="false">G140</f>
        <v>189.2</v>
      </c>
      <c r="H138" s="32"/>
      <c r="I138" s="32" t="n">
        <f aca="false">G138</f>
        <v>189.2</v>
      </c>
    </row>
    <row r="139" customFormat="false" ht="45.75" hidden="false" customHeight="true" outlineLevel="0" collapsed="false">
      <c r="A139" s="261" t="s">
        <v>114</v>
      </c>
      <c r="B139" s="226" t="n">
        <v>680</v>
      </c>
      <c r="C139" s="223" t="s">
        <v>316</v>
      </c>
      <c r="D139" s="223" t="s">
        <v>300</v>
      </c>
      <c r="E139" s="223" t="s">
        <v>404</v>
      </c>
      <c r="F139" s="223"/>
      <c r="G139" s="224" t="n">
        <f aca="false">G140</f>
        <v>189.2</v>
      </c>
      <c r="H139" s="32"/>
      <c r="I139" s="32"/>
    </row>
    <row r="140" customFormat="false" ht="48" hidden="false" customHeight="true" outlineLevel="0" collapsed="false">
      <c r="A140" s="137" t="s">
        <v>397</v>
      </c>
      <c r="B140" s="135" t="n">
        <v>680</v>
      </c>
      <c r="C140" s="136" t="s">
        <v>316</v>
      </c>
      <c r="D140" s="136" t="s">
        <v>300</v>
      </c>
      <c r="E140" s="136" t="s">
        <v>404</v>
      </c>
      <c r="F140" s="136" t="s">
        <v>398</v>
      </c>
      <c r="G140" s="138" t="n">
        <v>189.2</v>
      </c>
      <c r="H140" s="32"/>
      <c r="I140" s="32"/>
    </row>
    <row r="141" customFormat="false" ht="90" hidden="false" customHeight="true" outlineLevel="0" collapsed="false">
      <c r="A141" s="262" t="s">
        <v>405</v>
      </c>
      <c r="B141" s="263" t="n">
        <v>680</v>
      </c>
      <c r="C141" s="264" t="s">
        <v>316</v>
      </c>
      <c r="D141" s="264" t="s">
        <v>300</v>
      </c>
      <c r="E141" s="264" t="s">
        <v>406</v>
      </c>
      <c r="F141" s="264"/>
      <c r="G141" s="265" t="n">
        <f aca="false">G142</f>
        <v>2181.7</v>
      </c>
      <c r="H141" s="32"/>
      <c r="I141" s="32"/>
    </row>
    <row r="142" customFormat="false" ht="45" hidden="false" customHeight="true" outlineLevel="0" collapsed="false">
      <c r="A142" s="137" t="s">
        <v>397</v>
      </c>
      <c r="B142" s="135" t="n">
        <v>680</v>
      </c>
      <c r="C142" s="136" t="s">
        <v>316</v>
      </c>
      <c r="D142" s="136" t="s">
        <v>300</v>
      </c>
      <c r="E142" s="136" t="s">
        <v>406</v>
      </c>
      <c r="F142" s="136" t="s">
        <v>398</v>
      </c>
      <c r="G142" s="138" t="n">
        <v>2181.7</v>
      </c>
      <c r="H142" s="32"/>
      <c r="I142" s="32"/>
    </row>
    <row r="143" customFormat="false" ht="267.75" hidden="false" customHeight="true" outlineLevel="0" collapsed="false">
      <c r="A143" s="266" t="s">
        <v>115</v>
      </c>
      <c r="B143" s="254" t="n">
        <v>680</v>
      </c>
      <c r="C143" s="255" t="s">
        <v>316</v>
      </c>
      <c r="D143" s="255" t="s">
        <v>300</v>
      </c>
      <c r="E143" s="255" t="s">
        <v>407</v>
      </c>
      <c r="F143" s="255"/>
      <c r="G143" s="256" t="n">
        <f aca="false">G144</f>
        <v>4080</v>
      </c>
      <c r="H143" s="32"/>
      <c r="I143" s="32"/>
    </row>
    <row r="144" customFormat="false" ht="45.75" hidden="false" customHeight="true" outlineLevel="0" collapsed="false">
      <c r="A144" s="137" t="s">
        <v>397</v>
      </c>
      <c r="B144" s="135" t="n">
        <v>680</v>
      </c>
      <c r="C144" s="136" t="s">
        <v>316</v>
      </c>
      <c r="D144" s="136" t="s">
        <v>300</v>
      </c>
      <c r="E144" s="136" t="s">
        <v>407</v>
      </c>
      <c r="F144" s="136" t="s">
        <v>398</v>
      </c>
      <c r="G144" s="138" t="n">
        <f aca="false">816+3264</f>
        <v>4080</v>
      </c>
      <c r="H144" s="32"/>
      <c r="I144" s="32"/>
    </row>
    <row r="145" customFormat="false" ht="135" hidden="false" customHeight="false" outlineLevel="0" collapsed="false">
      <c r="A145" s="137" t="s">
        <v>408</v>
      </c>
      <c r="B145" s="135" t="n">
        <v>680</v>
      </c>
      <c r="C145" s="136" t="s">
        <v>316</v>
      </c>
      <c r="D145" s="136" t="s">
        <v>300</v>
      </c>
      <c r="E145" s="136" t="s">
        <v>409</v>
      </c>
      <c r="F145" s="136"/>
      <c r="G145" s="138" t="n">
        <f aca="false">G146</f>
        <v>645.1</v>
      </c>
      <c r="H145" s="25"/>
      <c r="I145" s="25"/>
    </row>
    <row r="146" customFormat="false" ht="45.75" hidden="false" customHeight="true" outlineLevel="0" collapsed="false">
      <c r="A146" s="137" t="s">
        <v>338</v>
      </c>
      <c r="B146" s="144" t="n">
        <v>680</v>
      </c>
      <c r="C146" s="176" t="s">
        <v>316</v>
      </c>
      <c r="D146" s="176" t="s">
        <v>300</v>
      </c>
      <c r="E146" s="176" t="s">
        <v>409</v>
      </c>
      <c r="F146" s="176" t="s">
        <v>339</v>
      </c>
      <c r="G146" s="177" t="n">
        <v>645.1</v>
      </c>
      <c r="H146" s="25"/>
      <c r="I146" s="25" t="n">
        <f aca="false">G146</f>
        <v>645.1</v>
      </c>
    </row>
    <row r="147" customFormat="false" ht="20.25" hidden="false" customHeight="true" outlineLevel="0" collapsed="false">
      <c r="A147" s="178" t="s">
        <v>410</v>
      </c>
      <c r="B147" s="179" t="n">
        <v>680</v>
      </c>
      <c r="C147" s="191" t="s">
        <v>276</v>
      </c>
      <c r="D147" s="180"/>
      <c r="E147" s="180"/>
      <c r="F147" s="180"/>
      <c r="G147" s="192" t="n">
        <f aca="false">G148+G153</f>
        <v>226.3</v>
      </c>
      <c r="H147" s="182"/>
      <c r="I147" s="13" t="n">
        <f aca="false">G147</f>
        <v>226.3</v>
      </c>
    </row>
    <row r="148" customFormat="false" ht="17.25" hidden="false" customHeight="true" outlineLevel="0" collapsed="false">
      <c r="A148" s="267" t="s">
        <v>411</v>
      </c>
      <c r="B148" s="268" t="n">
        <v>680</v>
      </c>
      <c r="C148" s="269" t="s">
        <v>276</v>
      </c>
      <c r="D148" s="269" t="s">
        <v>250</v>
      </c>
      <c r="E148" s="269"/>
      <c r="F148" s="269"/>
      <c r="G148" s="270" t="n">
        <f aca="false">G149</f>
        <v>187.3</v>
      </c>
      <c r="H148" s="25"/>
      <c r="I148" s="25" t="n">
        <f aca="false">I149</f>
        <v>175.3</v>
      </c>
    </row>
    <row r="149" customFormat="false" ht="33.75" hidden="false" customHeight="true" outlineLevel="0" collapsed="false">
      <c r="A149" s="137" t="s">
        <v>412</v>
      </c>
      <c r="B149" s="135" t="n">
        <v>680</v>
      </c>
      <c r="C149" s="136" t="s">
        <v>276</v>
      </c>
      <c r="D149" s="136" t="s">
        <v>250</v>
      </c>
      <c r="E149" s="136" t="s">
        <v>413</v>
      </c>
      <c r="F149" s="136"/>
      <c r="G149" s="138" t="n">
        <f aca="false">G150</f>
        <v>187.3</v>
      </c>
      <c r="H149" s="25"/>
      <c r="I149" s="25" t="n">
        <f aca="false">I152</f>
        <v>175.3</v>
      </c>
    </row>
    <row r="150" customFormat="false" ht="32.25" hidden="false" customHeight="true" outlineLevel="0" collapsed="false">
      <c r="A150" s="137" t="s">
        <v>414</v>
      </c>
      <c r="B150" s="135" t="n">
        <v>680</v>
      </c>
      <c r="C150" s="136" t="s">
        <v>276</v>
      </c>
      <c r="D150" s="136" t="s">
        <v>250</v>
      </c>
      <c r="E150" s="136" t="s">
        <v>415</v>
      </c>
      <c r="F150" s="136"/>
      <c r="G150" s="138" t="n">
        <f aca="false">G151+G152</f>
        <v>187.3</v>
      </c>
      <c r="H150" s="25"/>
      <c r="I150" s="25"/>
    </row>
    <row r="151" customFormat="false" ht="30" hidden="false" customHeight="false" outlineLevel="0" collapsed="false">
      <c r="A151" s="139" t="s">
        <v>259</v>
      </c>
      <c r="B151" s="135" t="n">
        <v>680</v>
      </c>
      <c r="C151" s="136" t="s">
        <v>276</v>
      </c>
      <c r="D151" s="136" t="s">
        <v>250</v>
      </c>
      <c r="E151" s="136" t="s">
        <v>415</v>
      </c>
      <c r="F151" s="136" t="s">
        <v>381</v>
      </c>
      <c r="G151" s="138" t="n">
        <v>12</v>
      </c>
      <c r="H151" s="25"/>
      <c r="I151" s="25"/>
    </row>
    <row r="152" customFormat="false" ht="30" hidden="false" customHeight="false" outlineLevel="0" collapsed="false">
      <c r="A152" s="139" t="s">
        <v>265</v>
      </c>
      <c r="B152" s="135" t="n">
        <v>680</v>
      </c>
      <c r="C152" s="136" t="s">
        <v>276</v>
      </c>
      <c r="D152" s="136" t="s">
        <v>250</v>
      </c>
      <c r="E152" s="136" t="s">
        <v>415</v>
      </c>
      <c r="F152" s="136" t="s">
        <v>266</v>
      </c>
      <c r="G152" s="138" t="n">
        <v>175.3</v>
      </c>
      <c r="H152" s="25"/>
      <c r="I152" s="25" t="n">
        <f aca="false">G152</f>
        <v>175.3</v>
      </c>
    </row>
    <row r="153" customFormat="false" ht="15.75" hidden="false" customHeight="false" outlineLevel="0" collapsed="false">
      <c r="A153" s="137" t="s">
        <v>321</v>
      </c>
      <c r="B153" s="135" t="n">
        <v>680</v>
      </c>
      <c r="C153" s="136" t="s">
        <v>276</v>
      </c>
      <c r="D153" s="136" t="s">
        <v>250</v>
      </c>
      <c r="E153" s="136" t="s">
        <v>322</v>
      </c>
      <c r="F153" s="136"/>
      <c r="G153" s="138" t="n">
        <f aca="false">G154</f>
        <v>39</v>
      </c>
      <c r="H153" s="190"/>
      <c r="I153" s="25"/>
    </row>
    <row r="154" customFormat="false" ht="45" hidden="false" customHeight="false" outlineLevel="0" collapsed="false">
      <c r="A154" s="137" t="s">
        <v>416</v>
      </c>
      <c r="B154" s="135" t="n">
        <v>680</v>
      </c>
      <c r="C154" s="136" t="s">
        <v>276</v>
      </c>
      <c r="D154" s="136" t="s">
        <v>250</v>
      </c>
      <c r="E154" s="136" t="s">
        <v>417</v>
      </c>
      <c r="F154" s="136"/>
      <c r="G154" s="138" t="n">
        <f aca="false">G155</f>
        <v>39</v>
      </c>
      <c r="H154" s="190"/>
      <c r="I154" s="25"/>
    </row>
    <row r="155" customFormat="false" ht="30" hidden="false" customHeight="false" outlineLevel="0" collapsed="false">
      <c r="A155" s="137" t="s">
        <v>265</v>
      </c>
      <c r="B155" s="135" t="n">
        <v>680</v>
      </c>
      <c r="C155" s="136" t="s">
        <v>276</v>
      </c>
      <c r="D155" s="136" t="s">
        <v>250</v>
      </c>
      <c r="E155" s="136" t="s">
        <v>417</v>
      </c>
      <c r="F155" s="136" t="s">
        <v>266</v>
      </c>
      <c r="G155" s="138" t="n">
        <v>39</v>
      </c>
      <c r="H155" s="190"/>
      <c r="I155" s="25"/>
    </row>
    <row r="156" customFormat="false" ht="15.75" hidden="false" customHeight="true" outlineLevel="0" collapsed="false"/>
    <row r="157" customFormat="false" ht="16.5" hidden="true" customHeight="true" outlineLevel="0" collapsed="false">
      <c r="A157" s="271" t="s">
        <v>418</v>
      </c>
      <c r="B157" s="271"/>
    </row>
    <row r="158" customFormat="false" ht="15.75" hidden="true" customHeight="false" outlineLevel="0" collapsed="false">
      <c r="A158" s="24" t="s">
        <v>419</v>
      </c>
      <c r="B158" s="24"/>
      <c r="C158" s="156" t="s">
        <v>250</v>
      </c>
      <c r="D158" s="156" t="s">
        <v>276</v>
      </c>
      <c r="E158" s="156" t="s">
        <v>277</v>
      </c>
      <c r="F158" s="156" t="s">
        <v>356</v>
      </c>
      <c r="G158" s="32"/>
      <c r="H158" s="32"/>
      <c r="I158" s="32" t="n">
        <f aca="false">G158</f>
        <v>0</v>
      </c>
    </row>
    <row r="159" customFormat="false" ht="47.25" hidden="true" customHeight="false" outlineLevel="0" collapsed="false">
      <c r="A159" s="24" t="s">
        <v>310</v>
      </c>
      <c r="B159" s="24"/>
      <c r="C159" s="156" t="s">
        <v>300</v>
      </c>
      <c r="D159" s="156" t="s">
        <v>307</v>
      </c>
      <c r="E159" s="156" t="s">
        <v>311</v>
      </c>
      <c r="F159" s="156" t="s">
        <v>420</v>
      </c>
      <c r="G159" s="32"/>
      <c r="H159" s="32"/>
      <c r="I159" s="32" t="n">
        <f aca="false">I160</f>
        <v>0</v>
      </c>
    </row>
    <row r="160" customFormat="false" ht="12.75" hidden="false" customHeight="false" outlineLevel="0" collapsed="false">
      <c r="G160" s="90"/>
      <c r="L160" s="90"/>
    </row>
    <row r="161" customFormat="false" ht="12.75" hidden="true" customHeight="false" outlineLevel="0" collapsed="false">
      <c r="G161" s="90" t="n">
        <v>46572.5</v>
      </c>
    </row>
    <row r="162" customFormat="false" ht="12.75" hidden="true" customHeight="false" outlineLevel="0" collapsed="false">
      <c r="G162" s="90" t="n">
        <v>4000</v>
      </c>
    </row>
    <row r="163" customFormat="false" ht="12.75" hidden="true" customHeight="false" outlineLevel="0" collapsed="false">
      <c r="G163" s="0" t="n">
        <v>39</v>
      </c>
    </row>
    <row r="164" customFormat="false" ht="12.75" hidden="true" customHeight="false" outlineLevel="0" collapsed="false">
      <c r="G164" s="0" t="n">
        <v>80</v>
      </c>
    </row>
    <row r="165" customFormat="false" ht="12.75" hidden="true" customHeight="false" outlineLevel="0" collapsed="false">
      <c r="G165" s="0" t="n">
        <v>4791.6</v>
      </c>
    </row>
    <row r="166" customFormat="false" ht="12.75" hidden="true" customHeight="false" outlineLevel="0" collapsed="false">
      <c r="G166" s="93" t="n">
        <v>120</v>
      </c>
    </row>
    <row r="167" customFormat="false" ht="12.75" hidden="true" customHeight="false" outlineLevel="0" collapsed="false">
      <c r="G167" s="90" t="n">
        <f aca="false">G161+G162+G163+G164+G165+G166</f>
        <v>55603.1</v>
      </c>
    </row>
    <row r="169" customFormat="false" ht="12.75" hidden="false" customHeight="false" outlineLevel="0" collapsed="false">
      <c r="G169" s="90"/>
    </row>
    <row r="178" customFormat="false" ht="12.75" hidden="false" customHeight="false" outlineLevel="0" collapsed="false">
      <c r="G178" s="90"/>
    </row>
  </sheetData>
  <mergeCells count="13">
    <mergeCell ref="B1:I1"/>
    <mergeCell ref="B2:I2"/>
    <mergeCell ref="B3:G3"/>
    <mergeCell ref="B4:G4"/>
    <mergeCell ref="B5:G5"/>
    <mergeCell ref="B6:I6"/>
    <mergeCell ref="B7:I7"/>
    <mergeCell ref="B8:G8"/>
    <mergeCell ref="B9:G9"/>
    <mergeCell ref="B10:G10"/>
    <mergeCell ref="B11:G11"/>
    <mergeCell ref="A12:I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3.41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s="100" customFormat="true" ht="10.5" hidden="false" customHeight="true" outlineLevel="0" collapsed="false">
      <c r="E1" s="100" t="s">
        <v>421</v>
      </c>
    </row>
    <row r="2" s="100" customFormat="true" ht="10.5" hidden="false" customHeight="true" outlineLevel="0" collapsed="false">
      <c r="D2" s="4" t="s">
        <v>156</v>
      </c>
      <c r="E2" s="4"/>
    </row>
    <row r="3" s="100" customFormat="true" ht="10.5" hidden="false" customHeight="true" outlineLevel="0" collapsed="false">
      <c r="C3" s="272"/>
      <c r="D3" s="4" t="s">
        <v>2</v>
      </c>
      <c r="E3" s="4"/>
    </row>
    <row r="4" s="100" customFormat="true" ht="10.5" hidden="false" customHeight="true" outlineLevel="0" collapsed="false">
      <c r="D4" s="4" t="s">
        <v>422</v>
      </c>
      <c r="E4" s="4"/>
    </row>
    <row r="5" customFormat="false" ht="10.5" hidden="false" customHeight="true" outlineLevel="0" collapsed="false">
      <c r="A5" s="91"/>
      <c r="B5" s="91"/>
      <c r="D5" s="91"/>
      <c r="E5" s="91"/>
      <c r="F5" s="91"/>
    </row>
    <row r="6" customFormat="false" ht="10.5" hidden="true" customHeight="true" outlineLevel="0" collapsed="false">
      <c r="A6" s="91"/>
      <c r="B6" s="91"/>
      <c r="D6" s="100"/>
      <c r="E6" s="100" t="s">
        <v>421</v>
      </c>
      <c r="F6" s="91"/>
    </row>
    <row r="7" customFormat="false" ht="10.5" hidden="true" customHeight="true" outlineLevel="0" collapsed="false">
      <c r="A7" s="91"/>
      <c r="B7" s="91"/>
      <c r="D7" s="4" t="s">
        <v>156</v>
      </c>
      <c r="E7" s="4"/>
      <c r="F7" s="91"/>
    </row>
    <row r="8" customFormat="false" ht="10.5" hidden="true" customHeight="true" outlineLevel="0" collapsed="false">
      <c r="A8" s="91"/>
      <c r="B8" s="91"/>
      <c r="D8" s="4" t="s">
        <v>2</v>
      </c>
      <c r="E8" s="4"/>
      <c r="F8" s="91"/>
    </row>
    <row r="9" customFormat="false" ht="11.25" hidden="true" customHeight="true" outlineLevel="0" collapsed="false">
      <c r="A9" s="91"/>
      <c r="B9" s="91"/>
      <c r="C9" s="273"/>
      <c r="D9" s="4" t="s">
        <v>158</v>
      </c>
      <c r="E9" s="4"/>
    </row>
    <row r="10" customFormat="false" ht="11.25" hidden="true" customHeight="true" outlineLevel="0" collapsed="false">
      <c r="A10" s="91"/>
      <c r="B10" s="91"/>
      <c r="C10" s="4" t="s">
        <v>5</v>
      </c>
      <c r="D10" s="4"/>
      <c r="E10" s="4"/>
    </row>
    <row r="11" customFormat="false" ht="11.25" hidden="false" customHeight="true" outlineLevel="0" collapsed="false">
      <c r="A11" s="91"/>
      <c r="B11" s="91"/>
      <c r="C11" s="273"/>
      <c r="D11" s="100"/>
      <c r="E11" s="100"/>
    </row>
    <row r="12" customFormat="false" ht="29.25" hidden="false" customHeight="true" outlineLevel="0" collapsed="false">
      <c r="A12" s="274" t="s">
        <v>423</v>
      </c>
      <c r="B12" s="274"/>
      <c r="C12" s="274"/>
      <c r="D12" s="274"/>
      <c r="E12" s="274"/>
    </row>
    <row r="14" customFormat="false" ht="15.75" hidden="false" customHeight="false" outlineLevel="0" collapsed="false">
      <c r="A14" s="97" t="s">
        <v>424</v>
      </c>
      <c r="B14" s="106" t="s">
        <v>425</v>
      </c>
      <c r="C14" s="106"/>
      <c r="D14" s="106"/>
      <c r="E14" s="106" t="s">
        <v>426</v>
      </c>
    </row>
    <row r="15" customFormat="false" ht="64.5" hidden="false" customHeight="true" outlineLevel="0" collapsed="false">
      <c r="A15" s="97"/>
      <c r="B15" s="107" t="s">
        <v>427</v>
      </c>
      <c r="C15" s="107" t="s">
        <v>428</v>
      </c>
      <c r="D15" s="107" t="s">
        <v>429</v>
      </c>
      <c r="E15" s="106"/>
    </row>
    <row r="16" customFormat="false" ht="15.75" hidden="false" customHeight="false" outlineLevel="0" collapsed="false">
      <c r="A16" s="108"/>
      <c r="B16" s="108"/>
      <c r="C16" s="108"/>
      <c r="D16" s="108"/>
      <c r="E16" s="108"/>
    </row>
    <row r="17" customFormat="false" ht="15.75" hidden="false" customHeight="false" outlineLevel="0" collapsed="false">
      <c r="A17" s="108" t="s">
        <v>430</v>
      </c>
      <c r="B17" s="108" t="n">
        <v>1107.2</v>
      </c>
      <c r="C17" s="108"/>
      <c r="D17" s="108"/>
      <c r="E17" s="108" t="n">
        <f aca="false">B17</f>
        <v>1107.2</v>
      </c>
    </row>
    <row r="18" customFormat="false" ht="31.5" hidden="false" customHeight="false" outlineLevel="0" collapsed="false">
      <c r="A18" s="37" t="s">
        <v>431</v>
      </c>
      <c r="B18" s="108"/>
      <c r="C18" s="108" t="n">
        <v>6010.9</v>
      </c>
      <c r="D18" s="108" t="n">
        <v>80</v>
      </c>
      <c r="E18" s="108" t="n">
        <f aca="false">D18+C18</f>
        <v>6090.9</v>
      </c>
    </row>
    <row r="19" customFormat="false" ht="31.5" hidden="false" customHeight="false" outlineLevel="0" collapsed="false">
      <c r="A19" s="37" t="s">
        <v>431</v>
      </c>
      <c r="B19" s="275"/>
      <c r="C19" s="275" t="n">
        <v>645.1</v>
      </c>
      <c r="D19" s="275"/>
      <c r="E19" s="108" t="n">
        <f aca="false">C19</f>
        <v>645.1</v>
      </c>
    </row>
    <row r="20" customFormat="false" ht="15.75" hidden="false" customHeight="false" outlineLevel="0" collapsed="false">
      <c r="A20" s="276" t="s">
        <v>432</v>
      </c>
      <c r="B20" s="276" t="n">
        <f aca="false">B17</f>
        <v>1107.2</v>
      </c>
      <c r="C20" s="276" t="n">
        <f aca="false">C18+C19</f>
        <v>6656</v>
      </c>
      <c r="D20" s="276" t="n">
        <f aca="false">D18</f>
        <v>80</v>
      </c>
      <c r="E20" s="276" t="n">
        <f aca="false">E17+E18+E19</f>
        <v>7843.2</v>
      </c>
    </row>
  </sheetData>
  <mergeCells count="11">
    <mergeCell ref="D2:E2"/>
    <mergeCell ref="D3:E3"/>
    <mergeCell ref="D4:E4"/>
    <mergeCell ref="D7:E7"/>
    <mergeCell ref="D8:E8"/>
    <mergeCell ref="D9:E9"/>
    <mergeCell ref="C10:E10"/>
    <mergeCell ref="A12:E12"/>
    <mergeCell ref="A14:A15"/>
    <mergeCell ref="B14:D14"/>
    <mergeCell ref="E14:E1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9.28"/>
  </cols>
  <sheetData>
    <row r="1" customFormat="false" ht="10.5" hidden="false" customHeight="true" outlineLevel="0" collapsed="false">
      <c r="A1" s="4" t="s">
        <v>433</v>
      </c>
      <c r="B1" s="4"/>
      <c r="C1" s="45"/>
      <c r="D1" s="45"/>
      <c r="E1" s="45"/>
    </row>
    <row r="2" customFormat="false" ht="10.5" hidden="false" customHeight="true" outlineLevel="0" collapsed="false">
      <c r="A2" s="4" t="s">
        <v>156</v>
      </c>
      <c r="B2" s="4"/>
      <c r="C2" s="45"/>
      <c r="D2" s="45"/>
      <c r="E2" s="45"/>
    </row>
    <row r="3" customFormat="false" ht="10.5" hidden="false" customHeight="true" outlineLevel="0" collapsed="false">
      <c r="A3" s="4" t="s">
        <v>2</v>
      </c>
      <c r="B3" s="4"/>
      <c r="C3" s="45"/>
      <c r="D3" s="45"/>
      <c r="E3" s="45"/>
    </row>
    <row r="4" customFormat="false" ht="10.5" hidden="false" customHeight="true" outlineLevel="0" collapsed="false">
      <c r="A4" s="4" t="s">
        <v>237</v>
      </c>
      <c r="B4" s="4"/>
      <c r="C4" s="45"/>
      <c r="D4" s="45"/>
      <c r="E4" s="45"/>
    </row>
    <row r="5" customFormat="false" ht="10.5" hidden="false" customHeight="true" outlineLevel="0" collapsed="false">
      <c r="A5" s="4"/>
      <c r="B5" s="4"/>
      <c r="C5" s="45"/>
      <c r="D5" s="45"/>
      <c r="E5" s="45"/>
    </row>
    <row r="6" customFormat="false" ht="0.75" hidden="false" customHeight="true" outlineLevel="0" collapsed="false">
      <c r="A6" s="4" t="s">
        <v>433</v>
      </c>
      <c r="B6" s="4"/>
      <c r="C6" s="45"/>
      <c r="D6" s="45"/>
      <c r="E6" s="45"/>
    </row>
    <row r="7" customFormat="false" ht="10.5" hidden="true" customHeight="true" outlineLevel="0" collapsed="false">
      <c r="A7" s="4" t="s">
        <v>156</v>
      </c>
      <c r="B7" s="4"/>
      <c r="C7" s="45"/>
      <c r="D7" s="45"/>
      <c r="E7" s="45"/>
    </row>
    <row r="8" customFormat="false" ht="10.5" hidden="true" customHeight="true" outlineLevel="0" collapsed="false">
      <c r="A8" s="4" t="s">
        <v>2</v>
      </c>
      <c r="B8" s="4"/>
      <c r="C8" s="45"/>
      <c r="D8" s="45"/>
      <c r="E8" s="45"/>
    </row>
    <row r="9" customFormat="false" ht="10.5" hidden="true" customHeight="true" outlineLevel="0" collapsed="false">
      <c r="A9" s="4" t="s">
        <v>434</v>
      </c>
      <c r="B9" s="4"/>
      <c r="C9" s="45"/>
      <c r="D9" s="45"/>
      <c r="E9" s="45"/>
    </row>
    <row r="10" customFormat="false" ht="10.5" hidden="true" customHeight="true" outlineLevel="0" collapsed="false">
      <c r="A10" s="4" t="s">
        <v>5</v>
      </c>
      <c r="B10" s="4"/>
      <c r="C10" s="45"/>
      <c r="D10" s="45"/>
      <c r="E10" s="45"/>
    </row>
    <row r="12" customFormat="false" ht="30.75" hidden="false" customHeight="true" outlineLevel="0" collapsed="false">
      <c r="A12" s="8" t="s">
        <v>435</v>
      </c>
      <c r="B12" s="8"/>
    </row>
    <row r="13" customFormat="false" ht="15.75" hidden="false" customHeight="false" outlineLevel="0" collapsed="false">
      <c r="B13" s="12" t="s">
        <v>8</v>
      </c>
    </row>
    <row r="14" customFormat="false" ht="27" hidden="false" customHeight="true" outlineLevel="0" collapsed="false">
      <c r="A14" s="277" t="s">
        <v>436</v>
      </c>
      <c r="B14" s="277" t="s">
        <v>437</v>
      </c>
    </row>
    <row r="15" customFormat="false" ht="47.25" hidden="false" customHeight="true" outlineLevel="0" collapsed="false">
      <c r="A15" s="24" t="s">
        <v>438</v>
      </c>
      <c r="B15" s="111" t="n">
        <v>424.2</v>
      </c>
    </row>
    <row r="16" customFormat="false" ht="37.5" hidden="false" customHeight="true" outlineLevel="0" collapsed="false">
      <c r="A16" s="24" t="s">
        <v>439</v>
      </c>
      <c r="B16" s="111" t="n">
        <v>9.5</v>
      </c>
    </row>
    <row r="17" customFormat="false" ht="15.75" hidden="false" customHeight="false" outlineLevel="0" collapsed="false">
      <c r="A17" s="278" t="s">
        <v>432</v>
      </c>
      <c r="B17" s="276" t="n">
        <f aca="false">B15+B16</f>
        <v>433.7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4-01-12T13:19:03Z</cp:lastPrinted>
  <dcterms:modified xsi:type="dcterms:W3CDTF">2014-01-27T07:21:42Z</dcterms:modified>
  <cp:revision>0</cp:revision>
  <dc:subject/>
  <dc:title/>
</cp:coreProperties>
</file>