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" sheetId="1" state="visible" r:id="rId2"/>
    <sheet name="Прилож 2" sheetId="2" state="visible" r:id="rId3"/>
    <sheet name="Прилож 3(7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6076,2+(сверх дох от ущерба =30,0(0801-библ 226/042 Индига; 10,0 0801 -226/042 )Выуч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62</xdr:row>
                <xdr:rowOff>1</xdr:rowOff>
              </xdr:from>
              <xdr:to>
                <xdr:col>10</xdr:col>
                <xdr:colOff>62</xdr:colOff>
                <xdr:row>28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396">
  <si>
    <t xml:space="preserve">Приложение № 1</t>
  </si>
  <si>
    <t xml:space="preserve">к решению Совета депутатов</t>
  </si>
  <si>
    <t xml:space="preserve">муниципального образования "Тиманский сельсовет"</t>
  </si>
  <si>
    <t xml:space="preserve">от 28.02.2013 №4  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за 2012 года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Бюджет на             2012 г. (тыс.руб)</t>
  </si>
  <si>
    <t xml:space="preserve">Кассовое исполнение  за 2012 г. (тыс.руб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1 01 3000 110</t>
  </si>
  <si>
    <t xml:space="preserve">Налог на доходы физических лиц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1 05 00000 00 0000 000</t>
  </si>
  <si>
    <t xml:space="preserve">Налоги на совокупный доход</t>
  </si>
  <si>
    <t xml:space="preserve">182 1 05 03000 01 1000 110</t>
  </si>
  <si>
    <t xml:space="preserve">Единый сельскохозяйственный налог</t>
  </si>
  <si>
    <t xml:space="preserve">182 1 05 03020 01 2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й к объектам налогообла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0 00 0000 110</t>
  </si>
  <si>
    <t xml:space="preserve">Земельный налог, взимаемый по ставке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9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90000 00 0000 140</t>
  </si>
  <si>
    <t xml:space="preserve">Прочие поступления от денежных взысканий и иных сумм в возмещение ущерба</t>
  </si>
  <si>
    <t xml:space="preserve">680 1 16 90050 10 0000 140</t>
  </si>
  <si>
    <t xml:space="preserve">Прочие поступления от денежных взысканий и иных сумм в возмещение ущерба, зачм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68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я бюджетам поселений на выравнивание бюджетной обеспеченности (из облстного фонда финансовой поддержки поселений)</t>
  </si>
  <si>
    <t xml:space="preserve">Дотация бюджетам поселений на выравнивание бюджетной обеспеченности </t>
  </si>
  <si>
    <t xml:space="preserve">680 2 02 01003 10 0000 151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680 2 02 02999 10 0000 151</t>
  </si>
  <si>
    <t xml:space="preserve">Субсидии из районного бюджета за счет средств субсидии окружного бюджета на софинансирование расходных обязательств, возникающих при выполнении полномочий по содержанию имущества муниципальных образовательных учреждений и муниципальных учреждений культуры в части оплаты коммунальных услуг, содержание имущества, оплаты труда обслуживающего персонала</t>
  </si>
  <si>
    <t xml:space="preserve">Расходы муниципального района за счет субсидии из окружного бюджета  в рамках ДП "Обеспечение земельных участков коммунальной и транспортной инфраструктурами в целях жилищного строительства"</t>
  </si>
  <si>
    <t xml:space="preserve">681 2 02 02999 10 0000 151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роительства"</t>
  </si>
  <si>
    <t xml:space="preserve">Расходы муниципального района за счет субсидия из окружного бюджета в рамках ДП "Обеспечение земельных участков коммунальной и транспортной инфраструктурами в целях жилищного строительства"</t>
  </si>
  <si>
    <t xml:space="preserve">Расходы муниципального района за счет субсидии из Регионального фонда софинансирования в рамках ДЦП "Сохранение и развитие культуры Ненецкого автономного округа на 2011-2015 годы" </t>
  </si>
  <si>
    <t xml:space="preserve">Софинансирование муниципального района в рамках ДЦП "Сохранение и развитие культуры Ненецкого автономного округа на 2011-2015 годы"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1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2</t>
  </si>
  <si>
    <t xml:space="preserve">Субсидия по ДЦП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 </t>
  </si>
  <si>
    <t xml:space="preserve">Субсидия по ДЦП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Субсидия на организацию благоустройства и озеленения территории городского округа, поселений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я по ДЦП " Социальное развитие села на территории Ненецкого автономного округа на 2009-2012 год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ми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680 2 02 03024 10 0000 151</t>
  </si>
  <si>
    <t xml:space="preserve">Субвенция на осуществление отдельных государственных полномочий НАО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АО</t>
  </si>
  <si>
    <t xml:space="preserve">680 2 02 03024 10 0000 151 </t>
  </si>
  <si>
    <t xml:space="preserve">Субвенция на осуществление отдельных государственных полномочий НАО в сфере социальной поддержки специалистов, работающих и проживающих в сельских населенных пунктах НАО</t>
  </si>
  <si>
    <t xml:space="preserve">Субвенция на осуществление органами местного самоуправления отдельных государственных полномочий НАО в сфере административных правонарушений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                       ( попечительством), не имеющих закрепленного жилого помещения</t>
  </si>
  <si>
    <t xml:space="preserve">680 2 02 03026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 попечительством), не имеющих закрепленного жилого помещения</t>
  </si>
  <si>
    <t xml:space="preserve">000 2 02 04000 00 0000 151</t>
  </si>
  <si>
    <t xml:space="preserve">Иные межбюджетные трансферты</t>
  </si>
  <si>
    <t xml:space="preserve">680 2 02 04014 10 0000 151</t>
  </si>
  <si>
    <t xml:space="preserve">Межбюджетные тра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</t>
  </si>
  <si>
    <t xml:space="preserve">000 2 02 04999 00 0000 151</t>
  </si>
  <si>
    <t xml:space="preserve">Прочие межбюджетные трансферты, передаваемые бюджетам</t>
  </si>
  <si>
    <t xml:space="preserve">680 2 02 04999 10 0000 151</t>
  </si>
  <si>
    <t xml:space="preserve">Дотация бюджетам поселений на обеспечение сбалансированности местных бюджетов</t>
  </si>
  <si>
    <t xml:space="preserve">Иные межбюджетные трансферты на реализацию транспортной инфраструктуры в муниципальном образовании "Муниципальный район "Заполярный район" на 2012-2014 годы" </t>
  </si>
  <si>
    <t xml:space="preserve">681 2 02 04999 10 0000 151</t>
  </si>
  <si>
    <t xml:space="preserve">МЦП "Сохранение и развитие культуры муниципального района "Заполярный район" Ненецкого автономного округа на 2011-2015 годы"</t>
  </si>
  <si>
    <t xml:space="preserve">МЦП "Развитие физической культуры и спорта в муниципальном районе "Заполярный район" Ненецкого автономного округа на 2011-2013 годы"</t>
  </si>
  <si>
    <t xml:space="preserve">МЦП "Развитие энергетического комплекса муниципального района "Заполярный район", обеспечение энергосбережения и повышения энергоэффективности экономики на 2010-2015 гг."</t>
  </si>
  <si>
    <t xml:space="preserve">Всего доходов</t>
  </si>
  <si>
    <t xml:space="preserve">Приложение № 2</t>
  </si>
  <si>
    <t xml:space="preserve">от 28.02.2013 №4 </t>
  </si>
  <si>
    <t xml:space="preserve">Источники финансирования дефицита местного бюджета за 2012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Бюджет на  2012 г. (тыс.руб)</t>
  </si>
  <si>
    <t xml:space="preserve"> Кассовое исполнение за  2012 г.               (тыс. руб)</t>
  </si>
  <si>
    <t xml:space="preserve">Изменение остатков средств на счетах по учет средств бюджета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а муниципального образования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а муниципального образования</t>
  </si>
  <si>
    <t xml:space="preserve">680 01 05 02 01 10 0000 610</t>
  </si>
  <si>
    <t xml:space="preserve">Источники внутреннего финансирования дефицитов бюджетов</t>
  </si>
  <si>
    <t xml:space="preserve">680 01 00 00 00 00 0000 000</t>
  </si>
  <si>
    <t xml:space="preserve">680 0 10 00000 00 0000 000</t>
  </si>
  <si>
    <t xml:space="preserve">Приложение № 3 (Приложение № 7)</t>
  </si>
  <si>
    <t xml:space="preserve">от 28.02.2013 №4  </t>
  </si>
  <si>
    <t xml:space="preserve">Исполнение</t>
  </si>
  <si>
    <t xml:space="preserve"> местного бюджета по разделам, подразделам, целевым статьям и видам расходов  классификации расходов бюджетов в ведомственной структуре расходов местного бюджета за   2012 года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Бюджет на          2012 г. (тыс.руб)</t>
  </si>
  <si>
    <t xml:space="preserve">Кассовое исполнение   за 2012 г. (тыс.руб)</t>
  </si>
  <si>
    <t xml:space="preserve">Сумма (тыс.руб)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00</t>
  </si>
  <si>
    <t xml:space="preserve">0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Обеспечение и проведение выборов и референдумов</t>
  </si>
  <si>
    <t xml:space="preserve">020 0002</t>
  </si>
  <si>
    <t xml:space="preserve">020 0002 </t>
  </si>
  <si>
    <t xml:space="preserve">500</t>
  </si>
  <si>
    <t xml:space="preserve">Резервные фонды</t>
  </si>
  <si>
    <t xml:space="preserve">11</t>
  </si>
  <si>
    <t xml:space="preserve">070 0000</t>
  </si>
  <si>
    <t xml:space="preserve">Резервные фонды местных администраций</t>
  </si>
  <si>
    <t xml:space="preserve">070 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убвенция в сфере административных правонарушений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00</t>
  </si>
  <si>
    <t xml:space="preserve"> </t>
  </si>
  <si>
    <t xml:space="preserve">Оценка недвижимости, признание прав и регулирование отношений по муниципаль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Эксплуатационные и иные расходы по содержанию объектов, числящихся в казне муниципального образования </t>
  </si>
  <si>
    <t xml:space="preserve">092 0330</t>
  </si>
  <si>
    <t xml:space="preserve">Взносы в Ассоциацию муниципальных образований</t>
  </si>
  <si>
    <t xml:space="preserve">092 0331</t>
  </si>
  <si>
    <t xml:space="preserve">Муниципальные целевые программы</t>
  </si>
  <si>
    <t xml:space="preserve">795 0000</t>
  </si>
  <si>
    <t xml:space="preserve">МЦП "Развитие энергетического комплекса муниципального района "Заполярный район", обеспечение энергосбережения и повышения энергоэффективности экономики на 2010-2015 г.г"</t>
  </si>
  <si>
    <t xml:space="preserve">795 13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Воинские формирования (органы, подразделения)</t>
  </si>
  <si>
    <t xml:space="preserve">202 0000</t>
  </si>
  <si>
    <t xml:space="preserve">Функционирование органов в сфере пожарной безопасности</t>
  </si>
  <si>
    <t xml:space="preserve">10</t>
  </si>
  <si>
    <t xml:space="preserve">202 6700</t>
  </si>
  <si>
    <t xml:space="preserve">НАЦИОНАЛЬНАЯ ЭКОНОМИКА</t>
  </si>
  <si>
    <t xml:space="preserve">Транспорт</t>
  </si>
  <si>
    <t xml:space="preserve">08</t>
  </si>
  <si>
    <t xml:space="preserve">МЦП "Развитие транспортной инфраструктуры в муниципальном образовании "Муниципальный район"Заполярный район" на 2012-2014 годы"</t>
  </si>
  <si>
    <t xml:space="preserve">795 1100</t>
  </si>
  <si>
    <t xml:space="preserve">Долгосрочная целевая программа</t>
  </si>
  <si>
    <t xml:space="preserve">522 5200</t>
  </si>
  <si>
    <t xml:space="preserve">Субсидия по ДЦП "Социальное развитие села на территории Ненецкого автономного округа на 2009-2012 годы" мероприятия -ремонт верталетной площадки</t>
  </si>
  <si>
    <t xml:space="preserve">522 5201</t>
  </si>
  <si>
    <t xml:space="preserve">522 5202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Выполнение функции органами местного самоуправления (мероприятия по текущему ремонту жил. фонда)</t>
  </si>
  <si>
    <t xml:space="preserve">Региональные целевые программы</t>
  </si>
  <si>
    <t xml:space="preserve">522 0000</t>
  </si>
  <si>
    <t xml:space="preserve">Долгосрочная целевая программа "Жилище" на 2011-2022 годы</t>
  </si>
  <si>
    <t xml:space="preserve">Субсидии из окружного бюджет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Софинансирование муниципального район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Расходы муниципального района за счет субсидии из окружного бюджет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522 5101</t>
  </si>
  <si>
    <t xml:space="preserve">Фонд софинансирования</t>
  </si>
  <si>
    <t xml:space="preserve">010</t>
  </si>
  <si>
    <t xml:space="preserve">522 5111</t>
  </si>
  <si>
    <t xml:space="preserve">Долгосрочная целевая программа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0</t>
  </si>
  <si>
    <t xml:space="preserve">Субсидии из окружного бюджета в рамках долгосрочной программы 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1</t>
  </si>
  <si>
    <t xml:space="preserve">Выполнение функций органов местного самоуправления</t>
  </si>
  <si>
    <t xml:space="preserve">Софинансирование муниципального района в рамках долгосрочной программы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2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500</t>
  </si>
  <si>
    <t xml:space="preserve">Услуги по водоснабжению и водоотведению</t>
  </si>
  <si>
    <t xml:space="preserve">006</t>
  </si>
  <si>
    <t xml:space="preserve">Мероприятия в области коммунального хозяйства</t>
  </si>
  <si>
    <t xml:space="preserve">Мероприятия в области коммунального хозяйства - баня</t>
  </si>
  <si>
    <t xml:space="preserve">Благоустройство</t>
  </si>
  <si>
    <t xml:space="preserve">Межбюджетные трансферты</t>
  </si>
  <si>
    <t xml:space="preserve">521 0000</t>
  </si>
  <si>
    <t xml:space="preserve">521 0124</t>
  </si>
  <si>
    <t xml:space="preserve">Уличное освещение</t>
  </si>
  <si>
    <t xml:space="preserve">600 0100</t>
  </si>
  <si>
    <t xml:space="preserve">Предоставление субсидии юридическим лицам</t>
  </si>
  <si>
    <t xml:space="preserve">Содержание дорог</t>
  </si>
  <si>
    <t xml:space="preserve">600 0200</t>
  </si>
  <si>
    <t xml:space="preserve">Содержание дорог и тротуаров</t>
  </si>
  <si>
    <t xml:space="preserve">Содержание мест захоронение</t>
  </si>
  <si>
    <t xml:space="preserve">600 0400</t>
  </si>
  <si>
    <t xml:space="preserve">Прочие мероприятия по благоустройству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благоустройство-уборка территории)</t>
  </si>
  <si>
    <t xml:space="preserve">Выполнение функций органами местного самоуправления (вывоз твердых бытовых отходов)</t>
  </si>
  <si>
    <t xml:space="preserve">Обследование пешеходного моста в п.Индига, НАО</t>
  </si>
  <si>
    <t xml:space="preserve">Выполнение функции органами местного самоуправления</t>
  </si>
  <si>
    <t xml:space="preserve">Другие вопросы в области жилищно-коммунального хозяйства</t>
  </si>
  <si>
    <t xml:space="preserve">Долгосрочная программа " Обеспечение земельных участков коммунальной и транспортной инфраструктурами в целях жилищного строительсва"</t>
  </si>
  <si>
    <t xml:space="preserve">522 5100</t>
  </si>
  <si>
    <t xml:space="preserve">Субсидии из окружного бюджета  в рамках ДП "Обеспечение земельных участков коммунальной и транспортной инфраструктурами в целях жилищного строительства"</t>
  </si>
  <si>
    <t xml:space="preserve">522 5103</t>
  </si>
  <si>
    <t xml:space="preserve">522 5113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КУЛЬТУРА, КИНЕМАТОГРАФИЯ </t>
  </si>
  <si>
    <t xml:space="preserve">Культура</t>
  </si>
  <si>
    <t xml:space="preserve">Проведение мероприятий "День пожилого человека"</t>
  </si>
  <si>
    <t xml:space="preserve">Проведение мероприятий "Вечер-встреча труженников тыла и детей войны" посвященного празднованию 9 мая</t>
  </si>
  <si>
    <t xml:space="preserve">Учреждения культуры и мероприятия в сфере культуры и кинематографии</t>
  </si>
  <si>
    <t xml:space="preserve">440 0000</t>
  </si>
  <si>
    <t xml:space="preserve">Обеспечение деятельности  подведомственных учреждений</t>
  </si>
  <si>
    <t xml:space="preserve">440 9900</t>
  </si>
  <si>
    <t xml:space="preserve">Обеспечение функций казенными учреждениями</t>
  </si>
  <si>
    <t xml:space="preserve">640</t>
  </si>
  <si>
    <t xml:space="preserve">Софинансирование за счет средств районного бюджета расходных обязательств, возникающих при выполнении полномочий органов местного самоуправления</t>
  </si>
  <si>
    <t xml:space="preserve">521 0100</t>
  </si>
  <si>
    <t xml:space="preserve">521 0122</t>
  </si>
  <si>
    <t xml:space="preserve">522 9000</t>
  </si>
  <si>
    <t xml:space="preserve">522 9001</t>
  </si>
  <si>
    <t xml:space="preserve">Выполнение функций местного самоуправления</t>
  </si>
  <si>
    <t xml:space="preserve">522 9002</t>
  </si>
  <si>
    <t xml:space="preserve">Другие вопросы в области культуры, кинематографии</t>
  </si>
  <si>
    <t xml:space="preserve">МЦП "Сохранение и развитие культуры муниципального района "Заполярный район" Ненецкого автономного округа на 2011-2015 годы"- приобретение световой аппаратуры</t>
  </si>
  <si>
    <t xml:space="preserve">795 0300</t>
  </si>
  <si>
    <t xml:space="preserve">Мероприятия по поддержке и развитию культуры</t>
  </si>
  <si>
    <t xml:space="preserve">023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местностях НАО</t>
  </si>
  <si>
    <t xml:space="preserve">505 8605</t>
  </si>
  <si>
    <t xml:space="preserve">505 8605 </t>
  </si>
  <si>
    <t xml:space="preserve">Социальная поддержка специалистов, работающих и проживающих в сельских населенных пунктах НАО</t>
  </si>
  <si>
    <t xml:space="preserve">505 8606</t>
  </si>
  <si>
    <t xml:space="preserve">Мероприятия в области социальной политики</t>
  </si>
  <si>
    <t xml:space="preserve">50599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                     (попечительством), не имеющих закрепленного жилого помещения</t>
  </si>
  <si>
    <t xml:space="preserve">5053600</t>
  </si>
  <si>
    <t xml:space="preserve">5053601</t>
  </si>
  <si>
    <t xml:space="preserve">ФИЗИЧЕСКАЯ КУЛЬТУРА И СПОРТ</t>
  </si>
  <si>
    <t xml:space="preserve">Физическа культура </t>
  </si>
  <si>
    <t xml:space="preserve">Мероприятия в области физической культуры</t>
  </si>
  <si>
    <t xml:space="preserve">512 0000</t>
  </si>
  <si>
    <t xml:space="preserve">Мероприятия в области спорта и физической культуры</t>
  </si>
  <si>
    <t xml:space="preserve">512 9700</t>
  </si>
  <si>
    <t xml:space="preserve">МЦП "Развитие физической культуры и спорта МР "ЗР"  на 2011-2013 годы"</t>
  </si>
  <si>
    <t xml:space="preserve">795 0400</t>
  </si>
  <si>
    <t xml:space="preserve">07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4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8.41"/>
    <col collapsed="false" customWidth="true" hidden="false" outlineLevel="0" max="3" min="3" style="0" width="14.85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1" t="s">
        <v>0</v>
      </c>
    </row>
    <row r="2" customFormat="false" ht="12" hidden="false" customHeight="true" outlineLevel="0" collapsed="false">
      <c r="C2" s="2" t="s">
        <v>1</v>
      </c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true" outlineLevel="0" collapsed="false">
      <c r="A4" s="3"/>
      <c r="B4" s="4"/>
      <c r="C4" s="4"/>
      <c r="D4" s="1" t="s">
        <v>3</v>
      </c>
    </row>
    <row r="5" customFormat="false" ht="18" hidden="false" customHeight="true" outlineLevel="0" collapsed="false">
      <c r="B5" s="5" t="s">
        <v>4</v>
      </c>
    </row>
    <row r="6" customFormat="false" ht="48" hidden="false" customHeight="true" outlineLevel="0" collapsed="false">
      <c r="A6" s="6" t="s">
        <v>5</v>
      </c>
      <c r="B6" s="6"/>
      <c r="C6" s="6"/>
      <c r="D6" s="6"/>
    </row>
    <row r="7" customFormat="false" ht="15" hidden="false" customHeight="true" outlineLevel="0" collapsed="false">
      <c r="A7" s="7"/>
    </row>
    <row r="8" customFormat="false" ht="63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</row>
    <row r="9" customFormat="false" ht="19.5" hidden="false" customHeight="true" outlineLevel="0" collapsed="false">
      <c r="A9" s="9" t="s">
        <v>10</v>
      </c>
      <c r="B9" s="9" t="s">
        <v>11</v>
      </c>
      <c r="C9" s="10" t="n">
        <f aca="false">C10+C15+C18+C26+C29+C33+C40+C46</f>
        <v>2780.3</v>
      </c>
      <c r="D9" s="10" t="n">
        <f aca="false">D10+D15+D18+D26+D29+D33+D40+D46</f>
        <v>2858</v>
      </c>
    </row>
    <row r="10" customFormat="false" ht="17.25" hidden="false" customHeight="true" outlineLevel="0" collapsed="false">
      <c r="A10" s="11" t="s">
        <v>12</v>
      </c>
      <c r="B10" s="11" t="s">
        <v>13</v>
      </c>
      <c r="C10" s="12" t="n">
        <f aca="false">C11</f>
        <v>1847.5</v>
      </c>
      <c r="D10" s="12" t="n">
        <f aca="false">D11</f>
        <v>1911.7</v>
      </c>
    </row>
    <row r="11" customFormat="false" ht="19.5" hidden="false" customHeight="true" outlineLevel="0" collapsed="false">
      <c r="A11" s="13" t="s">
        <v>14</v>
      </c>
      <c r="B11" s="13" t="s">
        <v>15</v>
      </c>
      <c r="C11" s="14" t="n">
        <f aca="false">C12+C14</f>
        <v>1847.5</v>
      </c>
      <c r="D11" s="14" t="n">
        <f aca="false">D12+D14</f>
        <v>1911.7</v>
      </c>
    </row>
    <row r="12" customFormat="false" ht="96.75" hidden="false" customHeight="true" outlineLevel="0" collapsed="false">
      <c r="A12" s="15" t="s">
        <v>16</v>
      </c>
      <c r="B12" s="16" t="s">
        <v>17</v>
      </c>
      <c r="C12" s="17" t="n">
        <v>1845.5</v>
      </c>
      <c r="D12" s="18" t="n">
        <v>1909.6</v>
      </c>
    </row>
    <row r="13" customFormat="false" ht="17.25" hidden="true" customHeight="true" outlineLevel="0" collapsed="false">
      <c r="A13" s="15" t="s">
        <v>18</v>
      </c>
      <c r="B13" s="16" t="s">
        <v>19</v>
      </c>
      <c r="C13" s="17"/>
      <c r="D13" s="18" t="n">
        <v>0.01</v>
      </c>
    </row>
    <row r="14" customFormat="false" ht="62.25" hidden="false" customHeight="true" outlineLevel="0" collapsed="false">
      <c r="A14" s="15" t="s">
        <v>20</v>
      </c>
      <c r="B14" s="16" t="s">
        <v>21</v>
      </c>
      <c r="C14" s="19" t="n">
        <v>2</v>
      </c>
      <c r="D14" s="18" t="n">
        <v>2.1</v>
      </c>
    </row>
    <row r="15" customFormat="false" ht="16.5" hidden="true" customHeight="true" outlineLevel="0" collapsed="false">
      <c r="A15" s="20" t="s">
        <v>22</v>
      </c>
      <c r="B15" s="20" t="s">
        <v>23</v>
      </c>
      <c r="C15" s="8" t="n">
        <f aca="false">C16</f>
        <v>0</v>
      </c>
      <c r="D15" s="21" t="n">
        <f aca="false">D16</f>
        <v>0</v>
      </c>
    </row>
    <row r="16" customFormat="false" ht="16.5" hidden="true" customHeight="true" outlineLevel="0" collapsed="false">
      <c r="A16" s="15" t="s">
        <v>24</v>
      </c>
      <c r="B16" s="15" t="s">
        <v>25</v>
      </c>
      <c r="C16" s="22" t="n">
        <v>0</v>
      </c>
      <c r="D16" s="18" t="n">
        <v>0</v>
      </c>
    </row>
    <row r="17" customFormat="false" ht="0.75" hidden="true" customHeight="true" outlineLevel="0" collapsed="false">
      <c r="A17" s="15" t="s">
        <v>26</v>
      </c>
      <c r="B17" s="15" t="s">
        <v>25</v>
      </c>
      <c r="C17" s="22"/>
      <c r="D17" s="18"/>
    </row>
    <row r="18" customFormat="false" ht="16.5" hidden="false" customHeight="true" outlineLevel="0" collapsed="false">
      <c r="A18" s="11" t="s">
        <v>27</v>
      </c>
      <c r="B18" s="11" t="s">
        <v>28</v>
      </c>
      <c r="C18" s="12" t="n">
        <f aca="false">C19+C21</f>
        <v>6.7</v>
      </c>
      <c r="D18" s="12" t="n">
        <f aca="false">D19+D21</f>
        <v>7.1</v>
      </c>
    </row>
    <row r="19" customFormat="false" ht="16.5" hidden="false" customHeight="true" outlineLevel="0" collapsed="false">
      <c r="A19" s="23" t="s">
        <v>29</v>
      </c>
      <c r="B19" s="23" t="s">
        <v>30</v>
      </c>
      <c r="C19" s="24" t="n">
        <f aca="false">C20</f>
        <v>0</v>
      </c>
      <c r="D19" s="24" t="n">
        <f aca="false">D20</f>
        <v>0.3</v>
      </c>
    </row>
    <row r="20" customFormat="false" ht="64.5" hidden="false" customHeight="true" outlineLevel="0" collapsed="false">
      <c r="A20" s="15" t="s">
        <v>31</v>
      </c>
      <c r="B20" s="15" t="s">
        <v>32</v>
      </c>
      <c r="C20" s="18" t="n">
        <v>0</v>
      </c>
      <c r="D20" s="18" t="n">
        <v>0.3</v>
      </c>
    </row>
    <row r="21" customFormat="false" ht="17.25" hidden="false" customHeight="true" outlineLevel="0" collapsed="false">
      <c r="A21" s="25" t="s">
        <v>33</v>
      </c>
      <c r="B21" s="25" t="s">
        <v>34</v>
      </c>
      <c r="C21" s="26" t="n">
        <f aca="false">C24</f>
        <v>6.7</v>
      </c>
      <c r="D21" s="26" t="n">
        <f aca="false">D22+D24</f>
        <v>6.8</v>
      </c>
    </row>
    <row r="22" customFormat="false" ht="63.75" hidden="true" customHeight="true" outlineLevel="0" collapsed="false">
      <c r="A22" s="13" t="s">
        <v>35</v>
      </c>
      <c r="B22" s="27" t="s">
        <v>36</v>
      </c>
      <c r="C22" s="28" t="n">
        <f aca="false">C23</f>
        <v>0</v>
      </c>
      <c r="D22" s="28" t="n">
        <f aca="false">D23</f>
        <v>0</v>
      </c>
    </row>
    <row r="23" customFormat="false" ht="96.75" hidden="true" customHeight="true" outlineLevel="0" collapsed="false">
      <c r="A23" s="15" t="s">
        <v>37</v>
      </c>
      <c r="B23" s="16" t="s">
        <v>38</v>
      </c>
      <c r="C23" s="19" t="n">
        <v>0</v>
      </c>
      <c r="D23" s="18" t="n">
        <v>0</v>
      </c>
    </row>
    <row r="24" customFormat="false" ht="63" hidden="false" customHeight="false" outlineLevel="0" collapsed="false">
      <c r="A24" s="29" t="s">
        <v>39</v>
      </c>
      <c r="B24" s="30" t="s">
        <v>40</v>
      </c>
      <c r="C24" s="31" t="n">
        <f aca="false">C25</f>
        <v>6.7</v>
      </c>
      <c r="D24" s="31" t="n">
        <f aca="false">D25</f>
        <v>6.8</v>
      </c>
    </row>
    <row r="25" customFormat="false" ht="97.5" hidden="false" customHeight="true" outlineLevel="0" collapsed="false">
      <c r="A25" s="15" t="s">
        <v>41</v>
      </c>
      <c r="B25" s="16" t="s">
        <v>42</v>
      </c>
      <c r="C25" s="19" t="n">
        <v>6.7</v>
      </c>
      <c r="D25" s="18" t="n">
        <v>6.8</v>
      </c>
    </row>
    <row r="26" customFormat="false" ht="18" hidden="false" customHeight="true" outlineLevel="0" collapsed="false">
      <c r="A26" s="11" t="s">
        <v>43</v>
      </c>
      <c r="B26" s="11" t="s">
        <v>44</v>
      </c>
      <c r="C26" s="32" t="n">
        <f aca="false">C27</f>
        <v>87.9</v>
      </c>
      <c r="D26" s="12" t="n">
        <f aca="false">D27</f>
        <v>92.8</v>
      </c>
    </row>
    <row r="27" customFormat="false" ht="63" hidden="false" customHeight="false" outlineLevel="0" collapsed="false">
      <c r="A27" s="23" t="s">
        <v>45</v>
      </c>
      <c r="B27" s="23" t="s">
        <v>46</v>
      </c>
      <c r="C27" s="33" t="n">
        <f aca="false">C28</f>
        <v>87.9</v>
      </c>
      <c r="D27" s="24" t="n">
        <f aca="false">D28</f>
        <v>92.8</v>
      </c>
    </row>
    <row r="28" customFormat="false" ht="110.25" hidden="false" customHeight="true" outlineLevel="0" collapsed="false">
      <c r="A28" s="15" t="s">
        <v>47</v>
      </c>
      <c r="B28" s="15" t="s">
        <v>48</v>
      </c>
      <c r="C28" s="22" t="n">
        <v>87.9</v>
      </c>
      <c r="D28" s="18" t="n">
        <v>92.8</v>
      </c>
    </row>
    <row r="29" customFormat="false" ht="47.25" hidden="false" customHeight="true" outlineLevel="0" collapsed="false">
      <c r="A29" s="11" t="s">
        <v>49</v>
      </c>
      <c r="B29" s="34" t="s">
        <v>50</v>
      </c>
      <c r="C29" s="12" t="n">
        <f aca="false">C30</f>
        <v>0</v>
      </c>
      <c r="D29" s="12" t="n">
        <f aca="false">D30</f>
        <v>10.7</v>
      </c>
    </row>
    <row r="30" customFormat="false" ht="112.5" hidden="false" customHeight="true" outlineLevel="0" collapsed="false">
      <c r="A30" s="23" t="s">
        <v>51</v>
      </c>
      <c r="B30" s="35" t="s">
        <v>52</v>
      </c>
      <c r="C30" s="36" t="n">
        <f aca="false">C31</f>
        <v>0</v>
      </c>
      <c r="D30" s="24" t="n">
        <f aca="false">D31</f>
        <v>10.7</v>
      </c>
    </row>
    <row r="31" customFormat="false" ht="97.5" hidden="false" customHeight="true" outlineLevel="0" collapsed="false">
      <c r="A31" s="15" t="s">
        <v>53</v>
      </c>
      <c r="B31" s="16" t="s">
        <v>54</v>
      </c>
      <c r="C31" s="19" t="n">
        <v>0</v>
      </c>
      <c r="D31" s="18" t="n">
        <f aca="false">D32</f>
        <v>10.7</v>
      </c>
    </row>
    <row r="32" customFormat="false" ht="111.75" hidden="false" customHeight="true" outlineLevel="0" collapsed="false">
      <c r="A32" s="15" t="s">
        <v>55</v>
      </c>
      <c r="B32" s="16" t="s">
        <v>56</v>
      </c>
      <c r="C32" s="19" t="n">
        <v>0</v>
      </c>
      <c r="D32" s="18" t="n">
        <v>10.7</v>
      </c>
    </row>
    <row r="33" customFormat="false" ht="33" hidden="false" customHeight="true" outlineLevel="0" collapsed="false">
      <c r="A33" s="11" t="s">
        <v>57</v>
      </c>
      <c r="B33" s="37" t="s">
        <v>58</v>
      </c>
      <c r="C33" s="38" t="n">
        <f aca="false">C34+C37</f>
        <v>186.4</v>
      </c>
      <c r="D33" s="38" t="n">
        <f aca="false">D34+D37</f>
        <v>174.1</v>
      </c>
    </row>
    <row r="34" customFormat="false" ht="19.5" hidden="false" customHeight="true" outlineLevel="0" collapsed="false">
      <c r="A34" s="25" t="s">
        <v>59</v>
      </c>
      <c r="B34" s="39" t="s">
        <v>60</v>
      </c>
      <c r="C34" s="40" t="n">
        <f aca="false">C35</f>
        <v>171</v>
      </c>
      <c r="D34" s="26" t="n">
        <f aca="false">D35</f>
        <v>158.7</v>
      </c>
    </row>
    <row r="35" customFormat="false" ht="34.5" hidden="false" customHeight="true" outlineLevel="0" collapsed="false">
      <c r="A35" s="13" t="s">
        <v>61</v>
      </c>
      <c r="B35" s="27" t="s">
        <v>62</v>
      </c>
      <c r="C35" s="28" t="n">
        <f aca="false">C36</f>
        <v>171</v>
      </c>
      <c r="D35" s="14" t="n">
        <f aca="false">D36</f>
        <v>158.7</v>
      </c>
    </row>
    <row r="36" customFormat="false" ht="49.5" hidden="false" customHeight="true" outlineLevel="0" collapsed="false">
      <c r="A36" s="15" t="s">
        <v>63</v>
      </c>
      <c r="B36" s="16" t="s">
        <v>64</v>
      </c>
      <c r="C36" s="19" t="n">
        <v>171</v>
      </c>
      <c r="D36" s="19" t="n">
        <v>158.7</v>
      </c>
    </row>
    <row r="37" customFormat="false" ht="24" hidden="false" customHeight="true" outlineLevel="0" collapsed="false">
      <c r="A37" s="25" t="s">
        <v>65</v>
      </c>
      <c r="B37" s="39" t="s">
        <v>66</v>
      </c>
      <c r="C37" s="40" t="n">
        <f aca="false">C38</f>
        <v>15.4</v>
      </c>
      <c r="D37" s="40" t="n">
        <f aca="false">D38</f>
        <v>15.4</v>
      </c>
    </row>
    <row r="38" customFormat="false" ht="31.5" hidden="false" customHeight="true" outlineLevel="0" collapsed="false">
      <c r="A38" s="13" t="s">
        <v>67</v>
      </c>
      <c r="B38" s="27" t="s">
        <v>68</v>
      </c>
      <c r="C38" s="28" t="n">
        <f aca="false">C39</f>
        <v>15.4</v>
      </c>
      <c r="D38" s="28" t="n">
        <f aca="false">D39</f>
        <v>15.4</v>
      </c>
    </row>
    <row r="39" customFormat="false" ht="31.5" hidden="false" customHeight="false" outlineLevel="0" collapsed="false">
      <c r="A39" s="15" t="s">
        <v>69</v>
      </c>
      <c r="B39" s="16" t="s">
        <v>70</v>
      </c>
      <c r="C39" s="19" t="n">
        <v>15.4</v>
      </c>
      <c r="D39" s="19" t="n">
        <v>15.4</v>
      </c>
    </row>
    <row r="40" customFormat="false" ht="21" hidden="false" customHeight="true" outlineLevel="0" collapsed="false">
      <c r="A40" s="11" t="s">
        <v>71</v>
      </c>
      <c r="B40" s="37" t="s">
        <v>72</v>
      </c>
      <c r="C40" s="38" t="n">
        <f aca="false">C41+C44</f>
        <v>371.6</v>
      </c>
      <c r="D40" s="38" t="n">
        <f aca="false">D41+D44</f>
        <v>381.4</v>
      </c>
    </row>
    <row r="41" customFormat="false" ht="126" hidden="false" customHeight="false" outlineLevel="0" collapsed="false">
      <c r="A41" s="20" t="s">
        <v>73</v>
      </c>
      <c r="B41" s="41" t="s">
        <v>74</v>
      </c>
      <c r="C41" s="42" t="n">
        <f aca="false">C42</f>
        <v>350.9</v>
      </c>
      <c r="D41" s="42" t="n">
        <f aca="false">D42</f>
        <v>360.7</v>
      </c>
    </row>
    <row r="42" customFormat="false" ht="63" hidden="false" customHeight="true" outlineLevel="0" collapsed="false">
      <c r="A42" s="13" t="s">
        <v>75</v>
      </c>
      <c r="B42" s="27" t="s">
        <v>76</v>
      </c>
      <c r="C42" s="28" t="n">
        <f aca="false">C43</f>
        <v>350.9</v>
      </c>
      <c r="D42" s="43" t="n">
        <f aca="false">D43</f>
        <v>360.7</v>
      </c>
    </row>
    <row r="43" customFormat="false" ht="66.75" hidden="false" customHeight="true" outlineLevel="0" collapsed="false">
      <c r="A43" s="15" t="s">
        <v>77</v>
      </c>
      <c r="B43" s="16" t="s">
        <v>78</v>
      </c>
      <c r="C43" s="19" t="n">
        <v>350.9</v>
      </c>
      <c r="D43" s="18" t="n">
        <v>360.7</v>
      </c>
    </row>
    <row r="44" customFormat="false" ht="33.75" hidden="false" customHeight="true" outlineLevel="0" collapsed="false">
      <c r="A44" s="44" t="s">
        <v>79</v>
      </c>
      <c r="B44" s="25" t="s">
        <v>80</v>
      </c>
      <c r="C44" s="40" t="n">
        <f aca="false">C45</f>
        <v>20.7</v>
      </c>
      <c r="D44" s="26" t="n">
        <f aca="false">D45</f>
        <v>20.7</v>
      </c>
    </row>
    <row r="45" customFormat="false" ht="50.25" hidden="false" customHeight="true" outlineLevel="0" collapsed="false">
      <c r="A45" s="45" t="s">
        <v>81</v>
      </c>
      <c r="B45" s="15" t="s">
        <v>82</v>
      </c>
      <c r="C45" s="19" t="n">
        <v>20.7</v>
      </c>
      <c r="D45" s="18" t="n">
        <v>20.7</v>
      </c>
    </row>
    <row r="46" customFormat="false" ht="27.75" hidden="false" customHeight="true" outlineLevel="0" collapsed="false">
      <c r="A46" s="11" t="s">
        <v>83</v>
      </c>
      <c r="B46" s="37" t="s">
        <v>84</v>
      </c>
      <c r="C46" s="38" t="n">
        <f aca="false">C47</f>
        <v>280.2</v>
      </c>
      <c r="D46" s="12" t="n">
        <f aca="false">D47</f>
        <v>280.2</v>
      </c>
    </row>
    <row r="47" customFormat="false" ht="23.25" hidden="false" customHeight="true" outlineLevel="0" collapsed="false">
      <c r="A47" s="23" t="s">
        <v>85</v>
      </c>
      <c r="B47" s="46" t="s">
        <v>84</v>
      </c>
      <c r="C47" s="36" t="n">
        <f aca="false">C48</f>
        <v>280.2</v>
      </c>
      <c r="D47" s="24" t="n">
        <f aca="false">D48</f>
        <v>280.2</v>
      </c>
    </row>
    <row r="48" customFormat="false" ht="31.5" hidden="false" customHeight="false" outlineLevel="0" collapsed="false">
      <c r="A48" s="47" t="s">
        <v>86</v>
      </c>
      <c r="B48" s="16" t="s">
        <v>87</v>
      </c>
      <c r="C48" s="19" t="n">
        <v>280.2</v>
      </c>
      <c r="D48" s="18" t="n">
        <v>280.2</v>
      </c>
    </row>
    <row r="49" customFormat="false" ht="17.25" hidden="false" customHeight="true" outlineLevel="0" collapsed="false">
      <c r="A49" s="9" t="s">
        <v>88</v>
      </c>
      <c r="B49" s="9" t="s">
        <v>89</v>
      </c>
      <c r="C49" s="10" t="n">
        <f aca="false">C50</f>
        <v>56369.7</v>
      </c>
      <c r="D49" s="10" t="n">
        <f aca="false">D50</f>
        <v>55913.2</v>
      </c>
    </row>
    <row r="50" customFormat="false" ht="48" hidden="false" customHeight="true" outlineLevel="0" collapsed="false">
      <c r="A50" s="20" t="s">
        <v>90</v>
      </c>
      <c r="B50" s="20" t="s">
        <v>91</v>
      </c>
      <c r="C50" s="21" t="n">
        <f aca="false">C51+C55+C76+C86</f>
        <v>56369.7</v>
      </c>
      <c r="D50" s="21" t="n">
        <f aca="false">D51+D55+D76+D86</f>
        <v>55913.2</v>
      </c>
    </row>
    <row r="51" customFormat="false" ht="33.75" hidden="false" customHeight="true" outlineLevel="0" collapsed="false">
      <c r="A51" s="48" t="s">
        <v>92</v>
      </c>
      <c r="B51" s="48" t="s">
        <v>93</v>
      </c>
      <c r="C51" s="49" t="n">
        <f aca="false">C53+C52</f>
        <v>11403.7</v>
      </c>
      <c r="D51" s="49" t="n">
        <f aca="false">D53+D52</f>
        <v>11403.7</v>
      </c>
    </row>
    <row r="52" customFormat="false" ht="33.75" hidden="false" customHeight="true" outlineLevel="0" collapsed="false">
      <c r="A52" s="15" t="s">
        <v>94</v>
      </c>
      <c r="B52" s="15" t="s">
        <v>95</v>
      </c>
      <c r="C52" s="18" t="n">
        <v>8415.7</v>
      </c>
      <c r="D52" s="18" t="n">
        <v>8415.7</v>
      </c>
    </row>
    <row r="53" customFormat="false" ht="33" hidden="false" customHeight="true" outlineLevel="0" collapsed="false">
      <c r="A53" s="15" t="s">
        <v>94</v>
      </c>
      <c r="B53" s="15" t="s">
        <v>96</v>
      </c>
      <c r="C53" s="18" t="n">
        <v>2988</v>
      </c>
      <c r="D53" s="18" t="n">
        <v>2988</v>
      </c>
    </row>
    <row r="54" customFormat="false" ht="30.75" hidden="true" customHeight="true" outlineLevel="0" collapsed="false">
      <c r="A54" s="15" t="s">
        <v>97</v>
      </c>
      <c r="C54" s="22" t="n">
        <v>0</v>
      </c>
      <c r="D54" s="18" t="n">
        <v>0</v>
      </c>
    </row>
    <row r="55" customFormat="false" ht="47.25" hidden="false" customHeight="true" outlineLevel="0" collapsed="false">
      <c r="A55" s="20" t="s">
        <v>98</v>
      </c>
      <c r="B55" s="20" t="s">
        <v>99</v>
      </c>
      <c r="C55" s="21" t="n">
        <f aca="false">C56</f>
        <v>23063.9</v>
      </c>
      <c r="D55" s="21" t="n">
        <f aca="false">D56</f>
        <v>22745.6</v>
      </c>
    </row>
    <row r="56" customFormat="false" ht="19.5" hidden="false" customHeight="true" outlineLevel="0" collapsed="false">
      <c r="A56" s="50" t="s">
        <v>100</v>
      </c>
      <c r="B56" s="50" t="s">
        <v>101</v>
      </c>
      <c r="C56" s="51" t="n">
        <f aca="false">C57</f>
        <v>23063.9</v>
      </c>
      <c r="D56" s="51" t="n">
        <f aca="false">D57</f>
        <v>22745.6</v>
      </c>
    </row>
    <row r="57" customFormat="false" ht="19.5" hidden="false" customHeight="true" outlineLevel="0" collapsed="false">
      <c r="A57" s="48" t="s">
        <v>102</v>
      </c>
      <c r="B57" s="48" t="s">
        <v>103</v>
      </c>
      <c r="C57" s="49" t="n">
        <f aca="false">C58+C61+C62+C63+C64+C65+C66+C67+C68+C69+C70+C72+C73+C74+C75</f>
        <v>23063.9</v>
      </c>
      <c r="D57" s="49" t="n">
        <f aca="false">D58+D61+D62+D63+D64+D65+D66+D67+D68+D69+D70+D72+D73+D74+D75</f>
        <v>22745.6</v>
      </c>
    </row>
    <row r="58" customFormat="false" ht="144" hidden="false" customHeight="true" outlineLevel="0" collapsed="false">
      <c r="A58" s="15" t="s">
        <v>104</v>
      </c>
      <c r="B58" s="15" t="s">
        <v>105</v>
      </c>
      <c r="C58" s="18" t="n">
        <v>4525.2</v>
      </c>
      <c r="D58" s="18" t="n">
        <v>4525.2</v>
      </c>
    </row>
    <row r="59" customFormat="false" ht="94.5" hidden="true" customHeight="true" outlineLevel="0" collapsed="false">
      <c r="A59" s="52" t="s">
        <v>104</v>
      </c>
      <c r="B59" s="53" t="s">
        <v>106</v>
      </c>
      <c r="C59" s="18" t="n">
        <v>0</v>
      </c>
      <c r="D59" s="18" t="n">
        <v>0</v>
      </c>
    </row>
    <row r="60" customFormat="false" ht="81" hidden="true" customHeight="true" outlineLevel="0" collapsed="false">
      <c r="A60" s="52" t="s">
        <v>107</v>
      </c>
      <c r="B60" s="53" t="s">
        <v>108</v>
      </c>
      <c r="C60" s="18" t="n">
        <v>0</v>
      </c>
      <c r="D60" s="18" t="n">
        <v>0</v>
      </c>
    </row>
    <row r="61" customFormat="false" ht="98.25" hidden="false" customHeight="true" outlineLevel="0" collapsed="false">
      <c r="A61" s="54" t="s">
        <v>104</v>
      </c>
      <c r="B61" s="53" t="s">
        <v>109</v>
      </c>
      <c r="C61" s="18" t="n">
        <v>3837.1</v>
      </c>
      <c r="D61" s="18" t="n">
        <v>3837.1</v>
      </c>
    </row>
    <row r="62" customFormat="false" ht="81" hidden="false" customHeight="true" outlineLevel="0" collapsed="false">
      <c r="A62" s="54" t="s">
        <v>104</v>
      </c>
      <c r="B62" s="53" t="s">
        <v>108</v>
      </c>
      <c r="C62" s="18" t="n">
        <v>118.7</v>
      </c>
      <c r="D62" s="18" t="n">
        <v>118.7</v>
      </c>
    </row>
    <row r="63" customFormat="false" ht="78.75" hidden="false" customHeight="false" outlineLevel="0" collapsed="false">
      <c r="A63" s="15" t="s">
        <v>104</v>
      </c>
      <c r="B63" s="55" t="s">
        <v>110</v>
      </c>
      <c r="C63" s="22" t="n">
        <v>43.2</v>
      </c>
      <c r="D63" s="18" t="n">
        <v>43.2</v>
      </c>
    </row>
    <row r="64" customFormat="false" ht="63" hidden="false" customHeight="false" outlineLevel="0" collapsed="false">
      <c r="A64" s="15" t="s">
        <v>104</v>
      </c>
      <c r="B64" s="55" t="s">
        <v>111</v>
      </c>
      <c r="C64" s="22" t="n">
        <v>4.8</v>
      </c>
      <c r="D64" s="18" t="n">
        <v>4.8</v>
      </c>
    </row>
    <row r="65" customFormat="false" ht="108" hidden="false" customHeight="true" outlineLevel="0" collapsed="false">
      <c r="A65" s="56" t="s">
        <v>104</v>
      </c>
      <c r="B65" s="57" t="s">
        <v>112</v>
      </c>
      <c r="C65" s="58" t="n">
        <v>4365</v>
      </c>
      <c r="D65" s="58" t="n">
        <v>4365</v>
      </c>
    </row>
    <row r="66" customFormat="false" ht="108.75" hidden="false" customHeight="true" outlineLevel="0" collapsed="false">
      <c r="A66" s="56" t="s">
        <v>104</v>
      </c>
      <c r="B66" s="57" t="s">
        <v>112</v>
      </c>
      <c r="C66" s="58" t="n">
        <v>135</v>
      </c>
      <c r="D66" s="58" t="n">
        <v>135</v>
      </c>
    </row>
    <row r="67" customFormat="false" ht="110.25" hidden="false" customHeight="true" outlineLevel="0" collapsed="false">
      <c r="A67" s="56" t="s">
        <v>104</v>
      </c>
      <c r="B67" s="57" t="s">
        <v>113</v>
      </c>
      <c r="C67" s="58" t="n">
        <v>4365</v>
      </c>
      <c r="D67" s="58" t="n">
        <v>4365</v>
      </c>
    </row>
    <row r="68" customFormat="false" ht="103.5" hidden="false" customHeight="true" outlineLevel="0" collapsed="false">
      <c r="A68" s="56" t="s">
        <v>104</v>
      </c>
      <c r="B68" s="57" t="s">
        <v>113</v>
      </c>
      <c r="C68" s="58" t="n">
        <v>135</v>
      </c>
      <c r="D68" s="58" t="n">
        <v>135</v>
      </c>
    </row>
    <row r="69" customFormat="false" ht="72" hidden="false" customHeight="true" outlineLevel="0" collapsed="false">
      <c r="A69" s="56" t="s">
        <v>104</v>
      </c>
      <c r="B69" s="57" t="s">
        <v>114</v>
      </c>
      <c r="C69" s="58" t="n">
        <v>2910</v>
      </c>
      <c r="D69" s="58" t="n">
        <v>2644.1</v>
      </c>
    </row>
    <row r="70" customFormat="false" ht="72.75" hidden="false" customHeight="true" outlineLevel="0" collapsed="false">
      <c r="A70" s="56" t="s">
        <v>104</v>
      </c>
      <c r="B70" s="57" t="s">
        <v>115</v>
      </c>
      <c r="C70" s="58" t="n">
        <v>90</v>
      </c>
      <c r="D70" s="58" t="n">
        <v>81.8</v>
      </c>
    </row>
    <row r="71" customFormat="false" ht="0.75" hidden="true" customHeight="true" outlineLevel="0" collapsed="false">
      <c r="A71" s="56" t="s">
        <v>104</v>
      </c>
      <c r="B71" s="57" t="s">
        <v>115</v>
      </c>
      <c r="C71" s="58" t="n">
        <v>0</v>
      </c>
      <c r="D71" s="58" t="n">
        <v>0</v>
      </c>
    </row>
    <row r="72" customFormat="false" ht="26.25" hidden="false" customHeight="true" outlineLevel="0" collapsed="false">
      <c r="A72" s="56" t="s">
        <v>104</v>
      </c>
      <c r="B72" s="57" t="s">
        <v>116</v>
      </c>
      <c r="C72" s="58" t="n">
        <v>1642</v>
      </c>
      <c r="D72" s="58" t="n">
        <v>1638.5</v>
      </c>
    </row>
    <row r="73" customFormat="false" ht="151.5" hidden="false" customHeight="true" outlineLevel="0" collapsed="false">
      <c r="A73" s="56" t="s">
        <v>104</v>
      </c>
      <c r="B73" s="56" t="s">
        <v>117</v>
      </c>
      <c r="C73" s="59" t="n">
        <v>387.8</v>
      </c>
      <c r="D73" s="58" t="n">
        <v>364.3</v>
      </c>
    </row>
    <row r="74" customFormat="false" ht="47.25" hidden="false" customHeight="true" outlineLevel="0" collapsed="false">
      <c r="A74" s="56" t="s">
        <v>104</v>
      </c>
      <c r="B74" s="60" t="s">
        <v>118</v>
      </c>
      <c r="C74" s="61" t="n">
        <v>500</v>
      </c>
      <c r="D74" s="61" t="n">
        <v>483</v>
      </c>
    </row>
    <row r="75" customFormat="false" ht="48.75" hidden="false" customHeight="true" outlineLevel="0" collapsed="false">
      <c r="A75" s="56" t="s">
        <v>104</v>
      </c>
      <c r="B75" s="60" t="s">
        <v>118</v>
      </c>
      <c r="C75" s="61" t="n">
        <v>5.1</v>
      </c>
      <c r="D75" s="62" t="n">
        <v>4.9</v>
      </c>
    </row>
    <row r="76" customFormat="false" ht="30.75" hidden="false" customHeight="true" outlineLevel="0" collapsed="false">
      <c r="A76" s="63" t="s">
        <v>119</v>
      </c>
      <c r="B76" s="63" t="s">
        <v>120</v>
      </c>
      <c r="C76" s="64" t="n">
        <f aca="false">C77+C79+C84</f>
        <v>3211.9</v>
      </c>
      <c r="D76" s="64" t="n">
        <f aca="false">D77+D79+D84</f>
        <v>3073.8</v>
      </c>
    </row>
    <row r="77" customFormat="false" ht="51" hidden="false" customHeight="true" outlineLevel="0" collapsed="false">
      <c r="A77" s="65" t="s">
        <v>121</v>
      </c>
      <c r="B77" s="65" t="s">
        <v>122</v>
      </c>
      <c r="C77" s="66" t="n">
        <f aca="false">C78</f>
        <v>150.3</v>
      </c>
      <c r="D77" s="66" t="n">
        <f aca="false">D78</f>
        <v>150.3</v>
      </c>
    </row>
    <row r="78" customFormat="false" ht="46.5" hidden="false" customHeight="true" outlineLevel="0" collapsed="false">
      <c r="A78" s="56" t="s">
        <v>123</v>
      </c>
      <c r="B78" s="67" t="s">
        <v>124</v>
      </c>
      <c r="C78" s="59" t="n">
        <v>150.3</v>
      </c>
      <c r="D78" s="58" t="n">
        <v>150.3</v>
      </c>
    </row>
    <row r="79" customFormat="false" ht="45.75" hidden="false" customHeight="true" outlineLevel="0" collapsed="false">
      <c r="A79" s="65" t="s">
        <v>125</v>
      </c>
      <c r="B79" s="68" t="s">
        <v>126</v>
      </c>
      <c r="C79" s="66" t="n">
        <f aca="false">C83+C82+C81</f>
        <v>941.6</v>
      </c>
      <c r="D79" s="66" t="n">
        <f aca="false">D83+D82+D81</f>
        <v>803.5</v>
      </c>
    </row>
    <row r="80" customFormat="false" ht="43.5" hidden="false" customHeight="true" outlineLevel="0" collapsed="false">
      <c r="A80" s="69" t="s">
        <v>127</v>
      </c>
      <c r="B80" s="70" t="s">
        <v>128</v>
      </c>
      <c r="C80" s="71" t="n">
        <f aca="false">C81+C82+C83</f>
        <v>941.6</v>
      </c>
      <c r="D80" s="71" t="n">
        <f aca="false">D81+D82+D83</f>
        <v>803.5</v>
      </c>
    </row>
    <row r="81" customFormat="false" ht="90.75" hidden="false" customHeight="true" outlineLevel="0" collapsed="false">
      <c r="A81" s="56" t="s">
        <v>129</v>
      </c>
      <c r="B81" s="60" t="s">
        <v>130</v>
      </c>
      <c r="C81" s="58" t="n">
        <v>622.5</v>
      </c>
      <c r="D81" s="58" t="n">
        <v>622.5</v>
      </c>
    </row>
    <row r="82" customFormat="false" ht="59.25" hidden="false" customHeight="true" outlineLevel="0" collapsed="false">
      <c r="A82" s="56" t="s">
        <v>131</v>
      </c>
      <c r="B82" s="56" t="s">
        <v>132</v>
      </c>
      <c r="C82" s="58" t="n">
        <v>263.9</v>
      </c>
      <c r="D82" s="58" t="n">
        <v>125.8</v>
      </c>
    </row>
    <row r="83" customFormat="false" ht="60.75" hidden="false" customHeight="true" outlineLevel="0" collapsed="false">
      <c r="A83" s="56" t="s">
        <v>129</v>
      </c>
      <c r="B83" s="56" t="s">
        <v>133</v>
      </c>
      <c r="C83" s="59" t="n">
        <v>55.2</v>
      </c>
      <c r="D83" s="58" t="n">
        <v>55.2</v>
      </c>
    </row>
    <row r="84" customFormat="false" ht="101.25" hidden="false" customHeight="true" outlineLevel="0" collapsed="false">
      <c r="A84" s="65" t="s">
        <v>134</v>
      </c>
      <c r="B84" s="72" t="s">
        <v>135</v>
      </c>
      <c r="C84" s="66" t="n">
        <f aca="false">C85</f>
        <v>2120</v>
      </c>
      <c r="D84" s="66" t="n">
        <f aca="false">D85</f>
        <v>2120</v>
      </c>
    </row>
    <row r="85" customFormat="false" ht="72.75" hidden="false" customHeight="true" outlineLevel="0" collapsed="false">
      <c r="A85" s="56" t="s">
        <v>136</v>
      </c>
      <c r="B85" s="73" t="s">
        <v>137</v>
      </c>
      <c r="C85" s="58" t="n">
        <f aca="false">2128.5-8.5</f>
        <v>2120</v>
      </c>
      <c r="D85" s="58" t="n">
        <v>2120</v>
      </c>
    </row>
    <row r="86" customFormat="false" ht="18.75" hidden="false" customHeight="true" outlineLevel="0" collapsed="false">
      <c r="A86" s="74" t="s">
        <v>138</v>
      </c>
      <c r="B86" s="75" t="s">
        <v>139</v>
      </c>
      <c r="C86" s="76" t="n">
        <f aca="false">C88</f>
        <v>18690.2</v>
      </c>
      <c r="D86" s="76" t="n">
        <f aca="false">D88</f>
        <v>18690.1</v>
      </c>
    </row>
    <row r="87" customFormat="false" ht="93.75" hidden="true" customHeight="true" outlineLevel="0" collapsed="false">
      <c r="A87" s="56" t="s">
        <v>140</v>
      </c>
      <c r="B87" s="56" t="s">
        <v>141</v>
      </c>
      <c r="C87" s="77" t="n">
        <v>0</v>
      </c>
      <c r="D87" s="58" t="n">
        <v>0</v>
      </c>
    </row>
    <row r="88" customFormat="false" ht="30" hidden="false" customHeight="false" outlineLevel="0" collapsed="false">
      <c r="A88" s="78" t="s">
        <v>142</v>
      </c>
      <c r="B88" s="79" t="s">
        <v>143</v>
      </c>
      <c r="C88" s="80" t="n">
        <f aca="false">C89+C90+C91+C92+C93</f>
        <v>18690.2</v>
      </c>
      <c r="D88" s="80" t="n">
        <f aca="false">D89+D90+D91+D92+D93</f>
        <v>18690.1</v>
      </c>
    </row>
    <row r="89" customFormat="false" ht="32.25" hidden="false" customHeight="true" outlineLevel="0" collapsed="false">
      <c r="A89" s="56" t="s">
        <v>144</v>
      </c>
      <c r="B89" s="56" t="s">
        <v>145</v>
      </c>
      <c r="C89" s="81" t="n">
        <v>17496.3</v>
      </c>
      <c r="D89" s="58" t="n">
        <v>17496.3</v>
      </c>
    </row>
    <row r="90" customFormat="false" ht="59.25" hidden="false" customHeight="true" outlineLevel="0" collapsed="false">
      <c r="A90" s="56" t="s">
        <v>144</v>
      </c>
      <c r="B90" s="56" t="s">
        <v>146</v>
      </c>
      <c r="C90" s="81" t="n">
        <v>668.3</v>
      </c>
      <c r="D90" s="58" t="n">
        <v>668.2</v>
      </c>
    </row>
    <row r="91" customFormat="false" ht="45" hidden="false" customHeight="false" outlineLevel="0" collapsed="false">
      <c r="A91" s="56" t="s">
        <v>147</v>
      </c>
      <c r="B91" s="57" t="s">
        <v>148</v>
      </c>
      <c r="C91" s="81" t="n">
        <v>110</v>
      </c>
      <c r="D91" s="58" t="n">
        <v>110</v>
      </c>
    </row>
    <row r="92" customFormat="false" ht="47.25" hidden="false" customHeight="true" outlineLevel="0" collapsed="false">
      <c r="A92" s="56" t="s">
        <v>144</v>
      </c>
      <c r="B92" s="82" t="s">
        <v>149</v>
      </c>
      <c r="C92" s="81" t="n">
        <f aca="false">45.6+50</f>
        <v>95.6</v>
      </c>
      <c r="D92" s="81" t="n">
        <f aca="false">45.6+50</f>
        <v>95.6</v>
      </c>
    </row>
    <row r="93" customFormat="false" ht="57.75" hidden="false" customHeight="true" outlineLevel="0" collapsed="false">
      <c r="A93" s="56" t="s">
        <v>104</v>
      </c>
      <c r="B93" s="83" t="s">
        <v>150</v>
      </c>
      <c r="C93" s="81" t="n">
        <v>320</v>
      </c>
      <c r="D93" s="81" t="n">
        <v>320</v>
      </c>
    </row>
    <row r="94" customFormat="false" ht="14.25" hidden="false" customHeight="false" outlineLevel="0" collapsed="false">
      <c r="A94" s="84" t="s">
        <v>151</v>
      </c>
      <c r="B94" s="84"/>
      <c r="C94" s="85" t="n">
        <f aca="false">C49+C9</f>
        <v>59150</v>
      </c>
      <c r="D94" s="85" t="n">
        <f aca="false">D49+D9</f>
        <v>58771.2</v>
      </c>
    </row>
    <row r="95" customFormat="false" ht="15.75" hidden="false" customHeight="false" outlineLevel="0" collapsed="false">
      <c r="A95" s="3"/>
    </row>
    <row r="96" customFormat="false" ht="15.75" hidden="false" customHeight="false" outlineLevel="0" collapsed="false">
      <c r="A96" s="86"/>
      <c r="B96" s="86"/>
      <c r="C96" s="86"/>
      <c r="D96" s="87"/>
    </row>
    <row r="97" customFormat="false" ht="15.75" hidden="false" customHeight="false" outlineLevel="0" collapsed="false">
      <c r="A97" s="3"/>
    </row>
    <row r="98" customFormat="false" ht="15.75" hidden="false" customHeight="false" outlineLevel="0" collapsed="false">
      <c r="A98" s="3"/>
      <c r="B98" s="87"/>
      <c r="C98" s="87"/>
    </row>
  </sheetData>
  <mergeCells count="4">
    <mergeCell ref="C2:D2"/>
    <mergeCell ref="B3:D3"/>
    <mergeCell ref="A6:D6"/>
    <mergeCell ref="A94:B9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5.85"/>
  </cols>
  <sheetData>
    <row r="1" customFormat="false" ht="12.75" hidden="false" customHeight="false" outlineLevel="0" collapsed="false">
      <c r="D1" s="1" t="s">
        <v>152</v>
      </c>
    </row>
    <row r="2" customFormat="false" ht="12.75" hidden="false" customHeight="false" outlineLevel="0" collapsed="false">
      <c r="B2" s="88"/>
      <c r="C2" s="2" t="s">
        <v>1</v>
      </c>
      <c r="D2" s="2"/>
      <c r="E2" s="88"/>
    </row>
    <row r="3" customFormat="false" ht="12.75" hidden="false" customHeight="false" outlineLevel="0" collapsed="false">
      <c r="B3" s="2" t="s">
        <v>2</v>
      </c>
      <c r="C3" s="2"/>
      <c r="D3" s="2"/>
      <c r="E3" s="88"/>
      <c r="F3" s="88"/>
    </row>
    <row r="4" customFormat="false" ht="12.75" hidden="false" customHeight="false" outlineLevel="0" collapsed="false">
      <c r="C4" s="1"/>
      <c r="D4" s="1" t="s">
        <v>153</v>
      </c>
    </row>
    <row r="5" customFormat="false" ht="15.75" hidden="false" customHeight="false" outlineLevel="0" collapsed="false">
      <c r="A5" s="3"/>
    </row>
    <row r="6" customFormat="false" ht="19.5" hidden="false" customHeight="true" outlineLevel="0" collapsed="false">
      <c r="A6" s="89" t="s">
        <v>154</v>
      </c>
      <c r="B6" s="89"/>
      <c r="C6" s="89"/>
      <c r="D6" s="89"/>
    </row>
    <row r="7" customFormat="false" ht="15.75" hidden="false" customHeight="false" outlineLevel="0" collapsed="false">
      <c r="A7" s="3"/>
    </row>
    <row r="8" customFormat="false" ht="15.75" hidden="false" customHeight="true" outlineLevel="0" collapsed="false">
      <c r="A8" s="8" t="s">
        <v>155</v>
      </c>
      <c r="B8" s="8" t="s">
        <v>156</v>
      </c>
      <c r="C8" s="8" t="s">
        <v>157</v>
      </c>
      <c r="D8" s="90" t="s">
        <v>158</v>
      </c>
    </row>
    <row r="9" customFormat="false" ht="68.25" hidden="false" customHeight="true" outlineLevel="0" collapsed="false">
      <c r="A9" s="8"/>
      <c r="B9" s="8"/>
      <c r="C9" s="8"/>
      <c r="D9" s="90"/>
    </row>
    <row r="10" customFormat="false" ht="47.25" hidden="false" customHeight="false" outlineLevel="0" collapsed="false">
      <c r="A10" s="20" t="s">
        <v>159</v>
      </c>
      <c r="B10" s="8" t="s">
        <v>160</v>
      </c>
      <c r="C10" s="91" t="n">
        <f aca="false">C11+C15</f>
        <v>326</v>
      </c>
      <c r="D10" s="21" t="n">
        <f aca="false">D11+D15</f>
        <v>-510</v>
      </c>
    </row>
    <row r="11" customFormat="false" ht="31.5" hidden="false" customHeight="false" outlineLevel="0" collapsed="false">
      <c r="A11" s="15" t="s">
        <v>161</v>
      </c>
      <c r="B11" s="22" t="s">
        <v>162</v>
      </c>
      <c r="C11" s="92" t="n">
        <f aca="false">C12</f>
        <v>-59150</v>
      </c>
      <c r="D11" s="18" t="n">
        <f aca="false">D12</f>
        <v>-58771.2</v>
      </c>
    </row>
    <row r="12" customFormat="false" ht="31.5" hidden="false" customHeight="false" outlineLevel="0" collapsed="false">
      <c r="A12" s="15" t="s">
        <v>163</v>
      </c>
      <c r="B12" s="22" t="s">
        <v>164</v>
      </c>
      <c r="C12" s="92" t="n">
        <f aca="false">C13</f>
        <v>-59150</v>
      </c>
      <c r="D12" s="18" t="n">
        <f aca="false">D13</f>
        <v>-58771.2</v>
      </c>
    </row>
    <row r="13" customFormat="false" ht="31.5" hidden="false" customHeight="false" outlineLevel="0" collapsed="false">
      <c r="A13" s="15" t="s">
        <v>165</v>
      </c>
      <c r="B13" s="22" t="s">
        <v>166</v>
      </c>
      <c r="C13" s="92" t="n">
        <f aca="false">C14</f>
        <v>-59150</v>
      </c>
      <c r="D13" s="18" t="n">
        <f aca="false">D14</f>
        <v>-58771.2</v>
      </c>
    </row>
    <row r="14" customFormat="false" ht="47.25" hidden="false" customHeight="false" outlineLevel="0" collapsed="false">
      <c r="A14" s="15" t="s">
        <v>167</v>
      </c>
      <c r="B14" s="22" t="s">
        <v>168</v>
      </c>
      <c r="C14" s="92" t="n">
        <f aca="false">-55059.5-4090.5</f>
        <v>-59150</v>
      </c>
      <c r="D14" s="18" t="n">
        <f aca="false">-41039.6-17731.6</f>
        <v>-58771.2</v>
      </c>
    </row>
    <row r="15" customFormat="false" ht="31.5" hidden="false" customHeight="false" outlineLevel="0" collapsed="false">
      <c r="A15" s="15" t="s">
        <v>169</v>
      </c>
      <c r="B15" s="22" t="s">
        <v>170</v>
      </c>
      <c r="C15" s="92" t="n">
        <f aca="false">C16</f>
        <v>59476</v>
      </c>
      <c r="D15" s="18" t="n">
        <f aca="false">D16</f>
        <v>58261.2</v>
      </c>
    </row>
    <row r="16" customFormat="false" ht="31.5" hidden="false" customHeight="false" outlineLevel="0" collapsed="false">
      <c r="A16" s="15" t="s">
        <v>171</v>
      </c>
      <c r="B16" s="22" t="s">
        <v>172</v>
      </c>
      <c r="C16" s="92" t="n">
        <f aca="false">C17</f>
        <v>59476</v>
      </c>
      <c r="D16" s="18" t="n">
        <f aca="false">D17</f>
        <v>58261.2</v>
      </c>
    </row>
    <row r="17" customFormat="false" ht="31.5" hidden="false" customHeight="false" outlineLevel="0" collapsed="false">
      <c r="A17" s="15" t="s">
        <v>173</v>
      </c>
      <c r="B17" s="22" t="s">
        <v>174</v>
      </c>
      <c r="C17" s="92" t="n">
        <f aca="false">C18</f>
        <v>59476</v>
      </c>
      <c r="D17" s="18" t="n">
        <f aca="false">D18</f>
        <v>58261.2</v>
      </c>
    </row>
    <row r="18" customFormat="false" ht="47.25" hidden="false" customHeight="false" outlineLevel="0" collapsed="false">
      <c r="A18" s="15" t="s">
        <v>175</v>
      </c>
      <c r="B18" s="22" t="s">
        <v>176</v>
      </c>
      <c r="C18" s="92" t="n">
        <f aca="false">55385.5+4090.5</f>
        <v>59476</v>
      </c>
      <c r="D18" s="18" t="n">
        <f aca="false">39670.6+18590.6</f>
        <v>58261.2</v>
      </c>
    </row>
    <row r="19" customFormat="false" ht="47.25" hidden="true" customHeight="false" outlineLevel="0" collapsed="false">
      <c r="A19" s="55" t="s">
        <v>177</v>
      </c>
      <c r="B19" s="93" t="s">
        <v>178</v>
      </c>
      <c r="C19" s="92" t="n">
        <f aca="false">C10</f>
        <v>326</v>
      </c>
      <c r="D19" s="92" t="n">
        <f aca="false">D10</f>
        <v>-510</v>
      </c>
    </row>
    <row r="20" customFormat="false" ht="47.25" hidden="false" customHeight="false" outlineLevel="0" collapsed="false">
      <c r="A20" s="94" t="s">
        <v>177</v>
      </c>
      <c r="B20" s="93" t="s">
        <v>179</v>
      </c>
      <c r="C20" s="92" t="n">
        <f aca="false">C11+C15</f>
        <v>326</v>
      </c>
      <c r="D20" s="92" t="n">
        <f aca="false">D11+D15</f>
        <v>-510</v>
      </c>
    </row>
  </sheetData>
  <mergeCells count="7">
    <mergeCell ref="C2:D2"/>
    <mergeCell ref="B3:D3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4.85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true" outlineLevel="0" max="9" min="9" style="0" width="9.14"/>
  </cols>
  <sheetData>
    <row r="1" customFormat="false" ht="15" hidden="false" customHeight="true" outlineLevel="0" collapsed="false">
      <c r="A1" s="87"/>
      <c r="D1" s="2" t="s">
        <v>180</v>
      </c>
      <c r="E1" s="2"/>
      <c r="F1" s="2"/>
      <c r="G1" s="2"/>
      <c r="H1" s="2"/>
      <c r="I1" s="2"/>
    </row>
    <row r="2" customFormat="false" ht="15" hidden="false" customHeight="true" outlineLevel="0" collapsed="false">
      <c r="C2" s="88"/>
      <c r="D2" s="88"/>
      <c r="E2" s="88"/>
      <c r="F2" s="2" t="s">
        <v>1</v>
      </c>
      <c r="G2" s="2"/>
      <c r="H2" s="2"/>
      <c r="I2" s="88"/>
    </row>
    <row r="3" customFormat="false" ht="15" hidden="false" customHeight="true" outlineLevel="0" collapsed="false">
      <c r="A3" s="95"/>
      <c r="B3" s="95"/>
      <c r="C3" s="95"/>
      <c r="D3" s="2" t="s">
        <v>2</v>
      </c>
      <c r="E3" s="2"/>
      <c r="F3" s="2"/>
      <c r="G3" s="2"/>
      <c r="H3" s="2"/>
      <c r="I3" s="1"/>
      <c r="J3" s="1"/>
    </row>
    <row r="4" customFormat="false" ht="15" hidden="false" customHeight="true" outlineLevel="0" collapsed="false">
      <c r="A4" s="95"/>
      <c r="B4" s="95"/>
      <c r="C4" s="95"/>
      <c r="D4" s="95"/>
      <c r="E4" s="95"/>
      <c r="F4" s="88"/>
      <c r="G4" s="2" t="s">
        <v>181</v>
      </c>
      <c r="H4" s="2"/>
      <c r="I4" s="88"/>
    </row>
    <row r="5" customFormat="false" ht="15" hidden="false" customHeight="true" outlineLevel="0" collapsed="false">
      <c r="A5" s="3"/>
      <c r="B5" s="3"/>
    </row>
    <row r="6" customFormat="false" ht="14.25" hidden="false" customHeight="true" outlineLevel="0" collapsed="false">
      <c r="A6" s="96" t="s">
        <v>182</v>
      </c>
      <c r="B6" s="96"/>
      <c r="C6" s="96"/>
      <c r="D6" s="96"/>
      <c r="E6" s="96"/>
      <c r="F6" s="96"/>
      <c r="G6" s="96"/>
      <c r="H6" s="96"/>
      <c r="I6" s="96"/>
    </row>
    <row r="7" customFormat="false" ht="41.25" hidden="false" customHeight="true" outlineLevel="0" collapsed="false">
      <c r="A7" s="97" t="s">
        <v>183</v>
      </c>
      <c r="B7" s="97"/>
      <c r="C7" s="97"/>
      <c r="D7" s="97"/>
      <c r="E7" s="97"/>
      <c r="F7" s="97"/>
      <c r="G7" s="97"/>
      <c r="H7" s="97"/>
      <c r="I7" s="97"/>
    </row>
    <row r="8" customFormat="false" ht="15.75" hidden="false" customHeight="false" outlineLevel="0" collapsed="false">
      <c r="A8" s="98"/>
      <c r="B8" s="98"/>
    </row>
    <row r="9" customFormat="false" ht="64.5" hidden="false" customHeight="false" outlineLevel="0" collapsed="false">
      <c r="A9" s="99" t="s">
        <v>155</v>
      </c>
      <c r="B9" s="100" t="s">
        <v>184</v>
      </c>
      <c r="C9" s="100" t="s">
        <v>185</v>
      </c>
      <c r="D9" s="100" t="s">
        <v>186</v>
      </c>
      <c r="E9" s="100" t="s">
        <v>187</v>
      </c>
      <c r="F9" s="100" t="s">
        <v>188</v>
      </c>
      <c r="G9" s="99" t="s">
        <v>189</v>
      </c>
      <c r="H9" s="99" t="s">
        <v>190</v>
      </c>
      <c r="I9" s="8" t="s">
        <v>191</v>
      </c>
    </row>
    <row r="10" customFormat="false" ht="15.75" hidden="false" customHeight="false" outlineLevel="0" collapsed="false">
      <c r="A10" s="101" t="s">
        <v>192</v>
      </c>
      <c r="B10" s="102" t="n">
        <v>680</v>
      </c>
      <c r="C10" s="103" t="s">
        <v>193</v>
      </c>
      <c r="D10" s="103"/>
      <c r="E10" s="103"/>
      <c r="F10" s="103"/>
      <c r="G10" s="104" t="n">
        <f aca="false">G11+G15+G19+G22+G26+G30</f>
        <v>16250.3</v>
      </c>
      <c r="H10" s="104" t="n">
        <f aca="false">H11+H15+H19+H22+H26+H30</f>
        <v>16085.2</v>
      </c>
      <c r="I10" s="21" t="n">
        <f aca="false">G10</f>
        <v>16250.3</v>
      </c>
    </row>
    <row r="11" customFormat="false" ht="39.75" hidden="false" customHeight="true" outlineLevel="0" collapsed="false">
      <c r="A11" s="105" t="s">
        <v>194</v>
      </c>
      <c r="B11" s="99" t="n">
        <v>680</v>
      </c>
      <c r="C11" s="106" t="s">
        <v>193</v>
      </c>
      <c r="D11" s="106" t="s">
        <v>195</v>
      </c>
      <c r="E11" s="106"/>
      <c r="F11" s="106"/>
      <c r="G11" s="99" t="n">
        <f aca="false">G12</f>
        <v>2485.3</v>
      </c>
      <c r="H11" s="99" t="n">
        <f aca="false">H12</f>
        <v>2467.8</v>
      </c>
      <c r="I11" s="8" t="n">
        <f aca="false">I12</f>
        <v>2485.3</v>
      </c>
    </row>
    <row r="12" customFormat="false" ht="51" hidden="false" customHeight="false" outlineLevel="0" collapsed="false">
      <c r="A12" s="107" t="s">
        <v>196</v>
      </c>
      <c r="B12" s="108" t="n">
        <v>680</v>
      </c>
      <c r="C12" s="109" t="s">
        <v>193</v>
      </c>
      <c r="D12" s="109" t="s">
        <v>195</v>
      </c>
      <c r="E12" s="109" t="s">
        <v>197</v>
      </c>
      <c r="F12" s="109"/>
      <c r="G12" s="108" t="n">
        <f aca="false">G13</f>
        <v>2485.3</v>
      </c>
      <c r="H12" s="108" t="n">
        <f aca="false">H13</f>
        <v>2467.8</v>
      </c>
      <c r="I12" s="22" t="n">
        <f aca="false">I13</f>
        <v>2485.3</v>
      </c>
    </row>
    <row r="13" customFormat="false" ht="15.75" hidden="false" customHeight="false" outlineLevel="0" collapsed="false">
      <c r="A13" s="107" t="s">
        <v>198</v>
      </c>
      <c r="B13" s="108" t="n">
        <v>680</v>
      </c>
      <c r="C13" s="109" t="s">
        <v>193</v>
      </c>
      <c r="D13" s="109" t="s">
        <v>195</v>
      </c>
      <c r="E13" s="109" t="s">
        <v>199</v>
      </c>
      <c r="F13" s="109"/>
      <c r="G13" s="108" t="n">
        <f aca="false">G14</f>
        <v>2485.3</v>
      </c>
      <c r="H13" s="108" t="n">
        <f aca="false">H14</f>
        <v>2467.8</v>
      </c>
      <c r="I13" s="22" t="n">
        <f aca="false">I14</f>
        <v>2485.3</v>
      </c>
    </row>
    <row r="14" customFormat="false" ht="25.5" hidden="false" customHeight="false" outlineLevel="0" collapsed="false">
      <c r="A14" s="107" t="s">
        <v>200</v>
      </c>
      <c r="B14" s="108" t="n">
        <v>680</v>
      </c>
      <c r="C14" s="109" t="s">
        <v>193</v>
      </c>
      <c r="D14" s="109" t="s">
        <v>195</v>
      </c>
      <c r="E14" s="109" t="s">
        <v>199</v>
      </c>
      <c r="F14" s="109" t="n">
        <v>500</v>
      </c>
      <c r="G14" s="108" t="n">
        <v>2485.3</v>
      </c>
      <c r="H14" s="108" t="n">
        <v>2467.8</v>
      </c>
      <c r="I14" s="22" t="n">
        <f aca="false">G14</f>
        <v>2485.3</v>
      </c>
    </row>
    <row r="15" customFormat="false" ht="52.5" hidden="false" customHeight="true" outlineLevel="0" collapsed="false">
      <c r="A15" s="105" t="s">
        <v>201</v>
      </c>
      <c r="B15" s="99" t="n">
        <v>680</v>
      </c>
      <c r="C15" s="106" t="s">
        <v>193</v>
      </c>
      <c r="D15" s="106" t="s">
        <v>202</v>
      </c>
      <c r="E15" s="106"/>
      <c r="F15" s="106"/>
      <c r="G15" s="110" t="n">
        <f aca="false">G16</f>
        <v>12182.6</v>
      </c>
      <c r="H15" s="110" t="n">
        <f aca="false">H16</f>
        <v>12181.3</v>
      </c>
      <c r="I15" s="21" t="n">
        <f aca="false">G15</f>
        <v>12182.6</v>
      </c>
    </row>
    <row r="16" customFormat="false" ht="53.25" hidden="false" customHeight="true" outlineLevel="0" collapsed="false">
      <c r="A16" s="107" t="s">
        <v>196</v>
      </c>
      <c r="B16" s="111" t="n">
        <v>680</v>
      </c>
      <c r="C16" s="109" t="s">
        <v>193</v>
      </c>
      <c r="D16" s="109" t="s">
        <v>202</v>
      </c>
      <c r="E16" s="109" t="s">
        <v>197</v>
      </c>
      <c r="F16" s="109"/>
      <c r="G16" s="112" t="n">
        <f aca="false">G17</f>
        <v>12182.6</v>
      </c>
      <c r="H16" s="112" t="n">
        <f aca="false">H17</f>
        <v>12181.3</v>
      </c>
      <c r="I16" s="18" t="n">
        <f aca="false">G16</f>
        <v>12182.6</v>
      </c>
    </row>
    <row r="17" customFormat="false" ht="18" hidden="false" customHeight="true" outlineLevel="0" collapsed="false">
      <c r="A17" s="107" t="s">
        <v>203</v>
      </c>
      <c r="B17" s="108" t="n">
        <v>680</v>
      </c>
      <c r="C17" s="109" t="s">
        <v>193</v>
      </c>
      <c r="D17" s="109" t="s">
        <v>202</v>
      </c>
      <c r="E17" s="109" t="s">
        <v>204</v>
      </c>
      <c r="F17" s="109"/>
      <c r="G17" s="112" t="n">
        <f aca="false">G18</f>
        <v>12182.6</v>
      </c>
      <c r="H17" s="112" t="n">
        <f aca="false">H18</f>
        <v>12181.3</v>
      </c>
      <c r="I17" s="18" t="n">
        <f aca="false">G17</f>
        <v>12182.6</v>
      </c>
    </row>
    <row r="18" customFormat="false" ht="29.25" hidden="false" customHeight="true" outlineLevel="0" collapsed="false">
      <c r="A18" s="107" t="s">
        <v>205</v>
      </c>
      <c r="B18" s="108" t="n">
        <v>680</v>
      </c>
      <c r="C18" s="109" t="s">
        <v>193</v>
      </c>
      <c r="D18" s="109" t="s">
        <v>202</v>
      </c>
      <c r="E18" s="109" t="s">
        <v>204</v>
      </c>
      <c r="F18" s="109" t="n">
        <v>500</v>
      </c>
      <c r="G18" s="112" t="n">
        <v>12182.6</v>
      </c>
      <c r="H18" s="112" t="n">
        <v>12181.3</v>
      </c>
      <c r="I18" s="18" t="n">
        <f aca="false">G18</f>
        <v>12182.6</v>
      </c>
    </row>
    <row r="19" customFormat="false" ht="41.25" hidden="false" customHeight="true" outlineLevel="0" collapsed="false">
      <c r="A19" s="105" t="s">
        <v>206</v>
      </c>
      <c r="B19" s="99" t="n">
        <v>680</v>
      </c>
      <c r="C19" s="106" t="s">
        <v>193</v>
      </c>
      <c r="D19" s="106" t="s">
        <v>207</v>
      </c>
      <c r="E19" s="106"/>
      <c r="F19" s="106"/>
      <c r="G19" s="110" t="n">
        <f aca="false">G20</f>
        <v>424.2</v>
      </c>
      <c r="H19" s="110" t="n">
        <f aca="false">H20</f>
        <v>424.2</v>
      </c>
      <c r="I19" s="21" t="n">
        <f aca="false">G19</f>
        <v>424.2</v>
      </c>
    </row>
    <row r="20" customFormat="false" ht="88.5" hidden="false" customHeight="true" outlineLevel="0" collapsed="false">
      <c r="A20" s="113" t="s">
        <v>208</v>
      </c>
      <c r="B20" s="111" t="n">
        <v>680</v>
      </c>
      <c r="C20" s="109" t="s">
        <v>193</v>
      </c>
      <c r="D20" s="109" t="s">
        <v>207</v>
      </c>
      <c r="E20" s="109" t="s">
        <v>209</v>
      </c>
      <c r="F20" s="109"/>
      <c r="G20" s="112" t="n">
        <f aca="false">G21</f>
        <v>424.2</v>
      </c>
      <c r="H20" s="112" t="n">
        <f aca="false">H21</f>
        <v>424.2</v>
      </c>
      <c r="I20" s="18" t="n">
        <f aca="false">G20</f>
        <v>424.2</v>
      </c>
    </row>
    <row r="21" customFormat="false" ht="15.75" hidden="false" customHeight="true" outlineLevel="0" collapsed="false">
      <c r="A21" s="114" t="s">
        <v>139</v>
      </c>
      <c r="B21" s="111" t="n">
        <v>680</v>
      </c>
      <c r="C21" s="109" t="s">
        <v>193</v>
      </c>
      <c r="D21" s="109" t="s">
        <v>207</v>
      </c>
      <c r="E21" s="109" t="s">
        <v>209</v>
      </c>
      <c r="F21" s="109" t="s">
        <v>210</v>
      </c>
      <c r="G21" s="112" t="n">
        <v>424.2</v>
      </c>
      <c r="H21" s="112" t="n">
        <v>424.2</v>
      </c>
      <c r="I21" s="18" t="n">
        <f aca="false">G21</f>
        <v>424.2</v>
      </c>
    </row>
    <row r="22" customFormat="false" ht="27.75" hidden="false" customHeight="true" outlineLevel="0" collapsed="false">
      <c r="A22" s="105" t="s">
        <v>211</v>
      </c>
      <c r="B22" s="99" t="n">
        <v>680</v>
      </c>
      <c r="C22" s="106" t="s">
        <v>193</v>
      </c>
      <c r="D22" s="106" t="s">
        <v>212</v>
      </c>
      <c r="E22" s="106"/>
      <c r="F22" s="106"/>
      <c r="G22" s="110" t="n">
        <f aca="false">G23</f>
        <v>153.5</v>
      </c>
      <c r="H22" s="110" t="n">
        <f aca="false">H23</f>
        <v>153.5</v>
      </c>
      <c r="I22" s="21" t="n">
        <f aca="false">I23</f>
        <v>153.5</v>
      </c>
    </row>
    <row r="23" customFormat="false" ht="15.75" hidden="false" customHeight="true" outlineLevel="0" collapsed="false">
      <c r="A23" s="107" t="s">
        <v>213</v>
      </c>
      <c r="B23" s="108" t="n">
        <v>680</v>
      </c>
      <c r="C23" s="109" t="s">
        <v>193</v>
      </c>
      <c r="D23" s="109" t="s">
        <v>212</v>
      </c>
      <c r="E23" s="109" t="s">
        <v>214</v>
      </c>
      <c r="F23" s="109"/>
      <c r="G23" s="112" t="n">
        <f aca="false">G24</f>
        <v>153.5</v>
      </c>
      <c r="H23" s="112" t="n">
        <f aca="false">H24</f>
        <v>153.5</v>
      </c>
      <c r="I23" s="18" t="n">
        <f aca="false">I25</f>
        <v>153.5</v>
      </c>
    </row>
    <row r="24" customFormat="false" ht="25.5" hidden="false" customHeight="true" outlineLevel="0" collapsed="false">
      <c r="A24" s="107" t="s">
        <v>215</v>
      </c>
      <c r="B24" s="108" t="n">
        <v>680</v>
      </c>
      <c r="C24" s="109" t="s">
        <v>193</v>
      </c>
      <c r="D24" s="109" t="s">
        <v>212</v>
      </c>
      <c r="E24" s="109" t="s">
        <v>216</v>
      </c>
      <c r="F24" s="109"/>
      <c r="G24" s="112" t="n">
        <f aca="false">G25</f>
        <v>153.5</v>
      </c>
      <c r="H24" s="112" t="n">
        <f aca="false">H25</f>
        <v>153.5</v>
      </c>
      <c r="I24" s="18"/>
    </row>
    <row r="25" customFormat="false" ht="27.75" hidden="false" customHeight="true" outlineLevel="0" collapsed="false">
      <c r="A25" s="107" t="s">
        <v>205</v>
      </c>
      <c r="B25" s="108" t="n">
        <v>680</v>
      </c>
      <c r="C25" s="109" t="s">
        <v>193</v>
      </c>
      <c r="D25" s="109" t="s">
        <v>212</v>
      </c>
      <c r="E25" s="109" t="s">
        <v>217</v>
      </c>
      <c r="F25" s="109" t="s">
        <v>218</v>
      </c>
      <c r="G25" s="112" t="n">
        <v>153.5</v>
      </c>
      <c r="H25" s="115" t="n">
        <v>153.5</v>
      </c>
      <c r="I25" s="18" t="n">
        <v>153.5</v>
      </c>
    </row>
    <row r="26" customFormat="false" ht="15.75" hidden="false" customHeight="false" outlineLevel="0" collapsed="false">
      <c r="A26" s="105" t="s">
        <v>219</v>
      </c>
      <c r="B26" s="99" t="n">
        <v>680</v>
      </c>
      <c r="C26" s="106" t="s">
        <v>193</v>
      </c>
      <c r="D26" s="106" t="s">
        <v>220</v>
      </c>
      <c r="E26" s="106"/>
      <c r="F26" s="106"/>
      <c r="G26" s="110" t="n">
        <f aca="false">G27</f>
        <v>123.3</v>
      </c>
      <c r="H26" s="110" t="n">
        <f aca="false">H27</f>
        <v>0</v>
      </c>
      <c r="I26" s="21" t="n">
        <f aca="false">G26</f>
        <v>123.3</v>
      </c>
    </row>
    <row r="27" customFormat="false" ht="15.75" hidden="false" customHeight="false" outlineLevel="0" collapsed="false">
      <c r="A27" s="107" t="s">
        <v>219</v>
      </c>
      <c r="B27" s="108" t="n">
        <v>680</v>
      </c>
      <c r="C27" s="109" t="s">
        <v>193</v>
      </c>
      <c r="D27" s="109" t="s">
        <v>220</v>
      </c>
      <c r="E27" s="109" t="s">
        <v>221</v>
      </c>
      <c r="F27" s="106"/>
      <c r="G27" s="112" t="n">
        <f aca="false">G28</f>
        <v>123.3</v>
      </c>
      <c r="H27" s="112" t="n">
        <f aca="false">H28</f>
        <v>0</v>
      </c>
      <c r="I27" s="18" t="n">
        <f aca="false">I28</f>
        <v>0</v>
      </c>
    </row>
    <row r="28" customFormat="false" ht="15.75" hidden="false" customHeight="false" outlineLevel="0" collapsed="false">
      <c r="A28" s="114" t="s">
        <v>222</v>
      </c>
      <c r="B28" s="116" t="n">
        <v>680</v>
      </c>
      <c r="C28" s="109" t="s">
        <v>193</v>
      </c>
      <c r="D28" s="109" t="s">
        <v>220</v>
      </c>
      <c r="E28" s="109" t="s">
        <v>223</v>
      </c>
      <c r="F28" s="106"/>
      <c r="G28" s="112" t="n">
        <f aca="false">G29</f>
        <v>123.3</v>
      </c>
      <c r="H28" s="112" t="n">
        <f aca="false">H29</f>
        <v>0</v>
      </c>
      <c r="I28" s="18"/>
    </row>
    <row r="29" customFormat="false" ht="15.75" hidden="false" customHeight="false" outlineLevel="0" collapsed="false">
      <c r="A29" s="117" t="s">
        <v>224</v>
      </c>
      <c r="B29" s="118" t="n">
        <v>680</v>
      </c>
      <c r="C29" s="109" t="s">
        <v>193</v>
      </c>
      <c r="D29" s="109" t="s">
        <v>220</v>
      </c>
      <c r="E29" s="109" t="s">
        <v>223</v>
      </c>
      <c r="F29" s="109" t="s">
        <v>225</v>
      </c>
      <c r="G29" s="112" t="n">
        <v>123.3</v>
      </c>
      <c r="H29" s="112" t="n">
        <v>0</v>
      </c>
      <c r="I29" s="18" t="n">
        <f aca="false">G29</f>
        <v>123.3</v>
      </c>
    </row>
    <row r="30" customFormat="false" ht="17.25" hidden="false" customHeight="true" outlineLevel="0" collapsed="false">
      <c r="A30" s="105" t="s">
        <v>226</v>
      </c>
      <c r="B30" s="99" t="n">
        <v>680</v>
      </c>
      <c r="C30" s="106" t="s">
        <v>193</v>
      </c>
      <c r="D30" s="106" t="s">
        <v>227</v>
      </c>
      <c r="E30" s="109"/>
      <c r="F30" s="109"/>
      <c r="G30" s="110" t="n">
        <f aca="false">G31+G34+G37+G40+G46</f>
        <v>881.4</v>
      </c>
      <c r="H30" s="110" t="n">
        <f aca="false">H31+H34+H37+H40+H46</f>
        <v>858.4</v>
      </c>
      <c r="I30" s="21" t="n">
        <f aca="false">G30</f>
        <v>881.4</v>
      </c>
    </row>
    <row r="31" customFormat="false" ht="55.5" hidden="false" customHeight="true" outlineLevel="0" collapsed="false">
      <c r="A31" s="114" t="s">
        <v>196</v>
      </c>
      <c r="B31" s="111" t="n">
        <v>680</v>
      </c>
      <c r="C31" s="109" t="s">
        <v>193</v>
      </c>
      <c r="D31" s="109" t="s">
        <v>227</v>
      </c>
      <c r="E31" s="109" t="s">
        <v>197</v>
      </c>
      <c r="F31" s="109"/>
      <c r="G31" s="108" t="n">
        <f aca="false">G32</f>
        <v>55.2</v>
      </c>
      <c r="H31" s="112" t="n">
        <f aca="false">H32</f>
        <v>55.2</v>
      </c>
      <c r="I31" s="22" t="n">
        <f aca="false">I33</f>
        <v>55.2</v>
      </c>
    </row>
    <row r="32" customFormat="false" ht="25.5" hidden="false" customHeight="false" outlineLevel="0" collapsed="false">
      <c r="A32" s="114" t="s">
        <v>228</v>
      </c>
      <c r="B32" s="111" t="n">
        <v>680</v>
      </c>
      <c r="C32" s="109" t="s">
        <v>193</v>
      </c>
      <c r="D32" s="109" t="s">
        <v>227</v>
      </c>
      <c r="E32" s="109" t="s">
        <v>229</v>
      </c>
      <c r="F32" s="109"/>
      <c r="G32" s="108" t="n">
        <f aca="false">G33</f>
        <v>55.2</v>
      </c>
      <c r="H32" s="112" t="n">
        <f aca="false">H33</f>
        <v>55.2</v>
      </c>
      <c r="I32" s="22"/>
    </row>
    <row r="33" customFormat="false" ht="25.5" hidden="false" customHeight="false" outlineLevel="0" collapsed="false">
      <c r="A33" s="107" t="s">
        <v>205</v>
      </c>
      <c r="B33" s="108" t="n">
        <v>680</v>
      </c>
      <c r="C33" s="109" t="s">
        <v>193</v>
      </c>
      <c r="D33" s="109" t="s">
        <v>227</v>
      </c>
      <c r="E33" s="109" t="s">
        <v>229</v>
      </c>
      <c r="F33" s="109" t="s">
        <v>218</v>
      </c>
      <c r="G33" s="108" t="n">
        <v>55.2</v>
      </c>
      <c r="H33" s="112" t="n">
        <v>55.2</v>
      </c>
      <c r="I33" s="22" t="n">
        <f aca="false">G33</f>
        <v>55.2</v>
      </c>
    </row>
    <row r="34" customFormat="false" ht="18" hidden="false" customHeight="true" outlineLevel="0" collapsed="false">
      <c r="A34" s="114" t="s">
        <v>226</v>
      </c>
      <c r="B34" s="111" t="n">
        <v>680</v>
      </c>
      <c r="C34" s="109" t="s">
        <v>193</v>
      </c>
      <c r="D34" s="109" t="s">
        <v>227</v>
      </c>
      <c r="E34" s="109" t="s">
        <v>221</v>
      </c>
      <c r="F34" s="109"/>
      <c r="G34" s="119" t="n">
        <f aca="false">G35</f>
        <v>96.7</v>
      </c>
      <c r="H34" s="119" t="n">
        <f aca="false">H35</f>
        <v>96.7</v>
      </c>
      <c r="I34" s="18" t="n">
        <f aca="false">I35</f>
        <v>96.7</v>
      </c>
    </row>
    <row r="35" customFormat="false" ht="15" hidden="false" customHeight="true" outlineLevel="0" collapsed="false">
      <c r="A35" s="107" t="s">
        <v>224</v>
      </c>
      <c r="B35" s="108" t="n">
        <v>680</v>
      </c>
      <c r="C35" s="120" t="s">
        <v>193</v>
      </c>
      <c r="D35" s="120" t="s">
        <v>227</v>
      </c>
      <c r="E35" s="120" t="s">
        <v>223</v>
      </c>
      <c r="F35" s="120" t="s">
        <v>225</v>
      </c>
      <c r="G35" s="121" t="n">
        <v>96.7</v>
      </c>
      <c r="H35" s="121" t="n">
        <v>96.7</v>
      </c>
      <c r="I35" s="122" t="n">
        <f aca="false">G35</f>
        <v>96.7</v>
      </c>
    </row>
    <row r="36" customFormat="false" ht="15.75" hidden="true" customHeight="false" outlineLevel="0" collapsed="false">
      <c r="A36" s="123"/>
      <c r="B36" s="124"/>
      <c r="C36" s="123"/>
      <c r="D36" s="123"/>
      <c r="E36" s="123"/>
      <c r="F36" s="125"/>
      <c r="G36" s="108" t="n">
        <v>0</v>
      </c>
      <c r="H36" s="108"/>
      <c r="I36" s="22" t="n">
        <f aca="false">G36</f>
        <v>0</v>
      </c>
    </row>
    <row r="37" customFormat="false" ht="42" hidden="false" customHeight="true" outlineLevel="0" collapsed="false">
      <c r="A37" s="114" t="s">
        <v>230</v>
      </c>
      <c r="B37" s="111" t="n">
        <v>680</v>
      </c>
      <c r="C37" s="109" t="s">
        <v>193</v>
      </c>
      <c r="D37" s="109" t="s">
        <v>227</v>
      </c>
      <c r="E37" s="109" t="s">
        <v>231</v>
      </c>
      <c r="F37" s="109" t="s">
        <v>232</v>
      </c>
      <c r="G37" s="112" t="n">
        <f aca="false">G38</f>
        <v>36.9</v>
      </c>
      <c r="H37" s="112" t="n">
        <f aca="false">H38</f>
        <v>36.9</v>
      </c>
      <c r="I37" s="18" t="n">
        <f aca="false">I38</f>
        <v>36.9</v>
      </c>
    </row>
    <row r="38" customFormat="false" ht="41.25" hidden="false" customHeight="true" outlineLevel="0" collapsed="false">
      <c r="A38" s="114" t="s">
        <v>233</v>
      </c>
      <c r="B38" s="111" t="n">
        <v>680</v>
      </c>
      <c r="C38" s="109" t="s">
        <v>193</v>
      </c>
      <c r="D38" s="109" t="s">
        <v>227</v>
      </c>
      <c r="E38" s="109" t="s">
        <v>234</v>
      </c>
      <c r="F38" s="109"/>
      <c r="G38" s="112" t="n">
        <f aca="false">G39</f>
        <v>36.9</v>
      </c>
      <c r="H38" s="112" t="n">
        <f aca="false">H39</f>
        <v>36.9</v>
      </c>
      <c r="I38" s="18" t="n">
        <f aca="false">G38</f>
        <v>36.9</v>
      </c>
    </row>
    <row r="39" customFormat="false" ht="25.5" hidden="false" customHeight="false" outlineLevel="0" collapsed="false">
      <c r="A39" s="107" t="s">
        <v>205</v>
      </c>
      <c r="B39" s="108" t="n">
        <v>680</v>
      </c>
      <c r="C39" s="109" t="s">
        <v>193</v>
      </c>
      <c r="D39" s="109" t="s">
        <v>227</v>
      </c>
      <c r="E39" s="109" t="s">
        <v>234</v>
      </c>
      <c r="F39" s="109" t="n">
        <v>500</v>
      </c>
      <c r="G39" s="112" t="n">
        <v>36.9</v>
      </c>
      <c r="H39" s="112" t="n">
        <v>36.9</v>
      </c>
      <c r="I39" s="18" t="n">
        <f aca="false">G39</f>
        <v>36.9</v>
      </c>
    </row>
    <row r="40" customFormat="false" ht="25.5" hidden="false" customHeight="false" outlineLevel="0" collapsed="false">
      <c r="A40" s="114" t="s">
        <v>235</v>
      </c>
      <c r="B40" s="111" t="n">
        <v>680</v>
      </c>
      <c r="C40" s="109" t="s">
        <v>193</v>
      </c>
      <c r="D40" s="109" t="s">
        <v>227</v>
      </c>
      <c r="E40" s="109" t="s">
        <v>236</v>
      </c>
      <c r="F40" s="109"/>
      <c r="G40" s="112" t="n">
        <f aca="false">G41</f>
        <v>606.3</v>
      </c>
      <c r="H40" s="112" t="n">
        <f aca="false">H41</f>
        <v>583.3</v>
      </c>
      <c r="I40" s="18" t="n">
        <f aca="false">I41</f>
        <v>606.3</v>
      </c>
    </row>
    <row r="41" customFormat="false" ht="15.75" hidden="false" customHeight="false" outlineLevel="0" collapsed="false">
      <c r="A41" s="107" t="s">
        <v>237</v>
      </c>
      <c r="B41" s="108" t="n">
        <v>680</v>
      </c>
      <c r="C41" s="109" t="s">
        <v>193</v>
      </c>
      <c r="D41" s="109" t="s">
        <v>227</v>
      </c>
      <c r="E41" s="109" t="s">
        <v>238</v>
      </c>
      <c r="F41" s="109"/>
      <c r="G41" s="112" t="n">
        <f aca="false">G42+G44</f>
        <v>606.3</v>
      </c>
      <c r="H41" s="112" t="n">
        <f aca="false">H42+H44</f>
        <v>583.3</v>
      </c>
      <c r="I41" s="18" t="n">
        <f aca="false">G41</f>
        <v>606.3</v>
      </c>
    </row>
    <row r="42" customFormat="false" ht="42" hidden="false" customHeight="true" outlineLevel="0" collapsed="false">
      <c r="A42" s="107" t="s">
        <v>239</v>
      </c>
      <c r="B42" s="111" t="n">
        <v>680</v>
      </c>
      <c r="C42" s="109" t="s">
        <v>193</v>
      </c>
      <c r="D42" s="109" t="s">
        <v>227</v>
      </c>
      <c r="E42" s="109" t="s">
        <v>240</v>
      </c>
      <c r="F42" s="109"/>
      <c r="G42" s="112" t="n">
        <f aca="false">G43</f>
        <v>216.3</v>
      </c>
      <c r="H42" s="112" t="n">
        <f aca="false">H43</f>
        <v>193.3</v>
      </c>
      <c r="I42" s="18"/>
    </row>
    <row r="43" customFormat="false" ht="25.5" hidden="false" customHeight="false" outlineLevel="0" collapsed="false">
      <c r="A43" s="107" t="s">
        <v>205</v>
      </c>
      <c r="B43" s="111" t="n">
        <v>680</v>
      </c>
      <c r="C43" s="109" t="s">
        <v>193</v>
      </c>
      <c r="D43" s="109" t="s">
        <v>227</v>
      </c>
      <c r="E43" s="109" t="s">
        <v>240</v>
      </c>
      <c r="F43" s="109" t="s">
        <v>218</v>
      </c>
      <c r="G43" s="112" t="n">
        <v>216.3</v>
      </c>
      <c r="H43" s="112" t="n">
        <v>193.3</v>
      </c>
      <c r="I43" s="18"/>
    </row>
    <row r="44" customFormat="false" ht="25.5" hidden="false" customHeight="false" outlineLevel="0" collapsed="false">
      <c r="A44" s="107" t="s">
        <v>241</v>
      </c>
      <c r="B44" s="111" t="n">
        <v>680</v>
      </c>
      <c r="C44" s="109" t="s">
        <v>193</v>
      </c>
      <c r="D44" s="109" t="s">
        <v>227</v>
      </c>
      <c r="E44" s="109" t="s">
        <v>242</v>
      </c>
      <c r="F44" s="109"/>
      <c r="G44" s="112" t="n">
        <f aca="false">G45</f>
        <v>390</v>
      </c>
      <c r="H44" s="112" t="n">
        <f aca="false">H45</f>
        <v>390</v>
      </c>
      <c r="I44" s="18"/>
    </row>
    <row r="45" customFormat="false" ht="25.5" hidden="false" customHeight="false" outlineLevel="0" collapsed="false">
      <c r="A45" s="107" t="s">
        <v>205</v>
      </c>
      <c r="B45" s="111" t="n">
        <v>680</v>
      </c>
      <c r="C45" s="109" t="s">
        <v>193</v>
      </c>
      <c r="D45" s="109" t="s">
        <v>227</v>
      </c>
      <c r="E45" s="109" t="s">
        <v>242</v>
      </c>
      <c r="F45" s="109" t="s">
        <v>218</v>
      </c>
      <c r="G45" s="112" t="n">
        <v>390</v>
      </c>
      <c r="H45" s="112" t="n">
        <v>390</v>
      </c>
      <c r="I45" s="18" t="n">
        <f aca="false">G45</f>
        <v>390</v>
      </c>
    </row>
    <row r="46" customFormat="false" ht="15.75" hidden="false" customHeight="false" outlineLevel="0" collapsed="false">
      <c r="A46" s="107" t="s">
        <v>243</v>
      </c>
      <c r="B46" s="111" t="n">
        <v>680</v>
      </c>
      <c r="C46" s="109" t="s">
        <v>193</v>
      </c>
      <c r="D46" s="109" t="s">
        <v>227</v>
      </c>
      <c r="E46" s="109" t="s">
        <v>244</v>
      </c>
      <c r="F46" s="109"/>
      <c r="G46" s="112" t="n">
        <f aca="false">G47</f>
        <v>86.3</v>
      </c>
      <c r="H46" s="112" t="n">
        <f aca="false">H47</f>
        <v>86.3</v>
      </c>
      <c r="I46" s="18"/>
    </row>
    <row r="47" customFormat="false" ht="52.5" hidden="false" customHeight="true" outlineLevel="0" collapsed="false">
      <c r="A47" s="126" t="s">
        <v>245</v>
      </c>
      <c r="B47" s="111" t="n">
        <v>680</v>
      </c>
      <c r="C47" s="109" t="s">
        <v>193</v>
      </c>
      <c r="D47" s="109" t="s">
        <v>227</v>
      </c>
      <c r="E47" s="109" t="s">
        <v>246</v>
      </c>
      <c r="F47" s="109"/>
      <c r="G47" s="112" t="n">
        <f aca="false">G48</f>
        <v>86.3</v>
      </c>
      <c r="H47" s="112" t="n">
        <f aca="false">H48</f>
        <v>86.3</v>
      </c>
      <c r="I47" s="18"/>
    </row>
    <row r="48" customFormat="false" ht="25.5" hidden="false" customHeight="false" outlineLevel="0" collapsed="false">
      <c r="A48" s="107" t="s">
        <v>205</v>
      </c>
      <c r="B48" s="111" t="n">
        <v>680</v>
      </c>
      <c r="C48" s="109" t="s">
        <v>193</v>
      </c>
      <c r="D48" s="109" t="s">
        <v>227</v>
      </c>
      <c r="E48" s="109" t="s">
        <v>246</v>
      </c>
      <c r="F48" s="109" t="s">
        <v>218</v>
      </c>
      <c r="G48" s="112" t="n">
        <v>86.3</v>
      </c>
      <c r="H48" s="112" t="n">
        <v>86.3</v>
      </c>
      <c r="I48" s="18"/>
    </row>
    <row r="49" customFormat="false" ht="15.75" hidden="false" customHeight="false" outlineLevel="0" collapsed="false">
      <c r="A49" s="127" t="s">
        <v>247</v>
      </c>
      <c r="B49" s="128" t="n">
        <v>680</v>
      </c>
      <c r="C49" s="103" t="s">
        <v>195</v>
      </c>
      <c r="D49" s="103"/>
      <c r="E49" s="103"/>
      <c r="F49" s="103"/>
      <c r="G49" s="102" t="n">
        <f aca="false">G50</f>
        <v>150.3</v>
      </c>
      <c r="H49" s="102" t="n">
        <f aca="false">H50</f>
        <v>150.3</v>
      </c>
      <c r="I49" s="8" t="n">
        <f aca="false">G49</f>
        <v>150.3</v>
      </c>
    </row>
    <row r="50" customFormat="false" ht="15.75" hidden="false" customHeight="true" outlineLevel="0" collapsed="false">
      <c r="A50" s="107" t="s">
        <v>248</v>
      </c>
      <c r="B50" s="111" t="n">
        <v>680</v>
      </c>
      <c r="C50" s="109" t="s">
        <v>195</v>
      </c>
      <c r="D50" s="109" t="s">
        <v>249</v>
      </c>
      <c r="E50" s="109"/>
      <c r="F50" s="109"/>
      <c r="G50" s="108" t="n">
        <f aca="false">G52</f>
        <v>150.3</v>
      </c>
      <c r="H50" s="108" t="n">
        <f aca="false">H52</f>
        <v>150.3</v>
      </c>
      <c r="I50" s="22" t="n">
        <f aca="false">G50</f>
        <v>150.3</v>
      </c>
    </row>
    <row r="51" customFormat="false" ht="27" hidden="false" customHeight="true" outlineLevel="0" collapsed="false">
      <c r="A51" s="129" t="s">
        <v>250</v>
      </c>
      <c r="B51" s="111" t="n">
        <v>680</v>
      </c>
      <c r="C51" s="109" t="s">
        <v>195</v>
      </c>
      <c r="D51" s="109" t="s">
        <v>249</v>
      </c>
      <c r="E51" s="109" t="s">
        <v>251</v>
      </c>
      <c r="F51" s="109"/>
      <c r="G51" s="108" t="n">
        <f aca="false">G52</f>
        <v>150.3</v>
      </c>
      <c r="H51" s="108" t="n">
        <f aca="false">H52</f>
        <v>150.3</v>
      </c>
      <c r="I51" s="22"/>
    </row>
    <row r="52" customFormat="false" ht="38.25" hidden="false" customHeight="false" outlineLevel="0" collapsed="false">
      <c r="A52" s="114" t="s">
        <v>252</v>
      </c>
      <c r="B52" s="111" t="n">
        <v>680</v>
      </c>
      <c r="C52" s="109" t="s">
        <v>195</v>
      </c>
      <c r="D52" s="109" t="s">
        <v>249</v>
      </c>
      <c r="E52" s="109" t="s">
        <v>253</v>
      </c>
      <c r="F52" s="109"/>
      <c r="G52" s="108" t="n">
        <f aca="false">G53</f>
        <v>150.3</v>
      </c>
      <c r="H52" s="108" t="n">
        <f aca="false">H53</f>
        <v>150.3</v>
      </c>
      <c r="I52" s="22" t="n">
        <f aca="false">G52</f>
        <v>150.3</v>
      </c>
    </row>
    <row r="53" customFormat="false" ht="25.5" hidden="false" customHeight="false" outlineLevel="0" collapsed="false">
      <c r="A53" s="107" t="s">
        <v>205</v>
      </c>
      <c r="B53" s="108" t="n">
        <v>680</v>
      </c>
      <c r="C53" s="109" t="s">
        <v>195</v>
      </c>
      <c r="D53" s="109" t="s">
        <v>249</v>
      </c>
      <c r="E53" s="109" t="s">
        <v>253</v>
      </c>
      <c r="F53" s="109" t="s">
        <v>218</v>
      </c>
      <c r="G53" s="108" t="n">
        <v>150.3</v>
      </c>
      <c r="H53" s="108" t="n">
        <v>150.3</v>
      </c>
      <c r="I53" s="22" t="n">
        <f aca="false">G53</f>
        <v>150.3</v>
      </c>
    </row>
    <row r="54" customFormat="false" ht="27.75" hidden="false" customHeight="true" outlineLevel="0" collapsed="false">
      <c r="A54" s="127" t="s">
        <v>254</v>
      </c>
      <c r="B54" s="128" t="n">
        <v>680</v>
      </c>
      <c r="C54" s="103" t="s">
        <v>249</v>
      </c>
      <c r="D54" s="103"/>
      <c r="E54" s="103"/>
      <c r="F54" s="103"/>
      <c r="G54" s="104" t="n">
        <f aca="false">G55+G59</f>
        <v>337</v>
      </c>
      <c r="H54" s="104" t="n">
        <f aca="false">H55+H59</f>
        <v>299.3</v>
      </c>
      <c r="I54" s="21" t="n">
        <f aca="false">G54</f>
        <v>337</v>
      </c>
    </row>
    <row r="55" customFormat="false" ht="39" hidden="false" customHeight="true" outlineLevel="0" collapsed="false">
      <c r="A55" s="130" t="s">
        <v>255</v>
      </c>
      <c r="B55" s="131" t="n">
        <v>680</v>
      </c>
      <c r="C55" s="132" t="s">
        <v>249</v>
      </c>
      <c r="D55" s="132" t="s">
        <v>256</v>
      </c>
      <c r="E55" s="132"/>
      <c r="F55" s="132"/>
      <c r="G55" s="133" t="n">
        <f aca="false">G56</f>
        <v>50</v>
      </c>
      <c r="H55" s="133" t="n">
        <f aca="false">H56</f>
        <v>25.8</v>
      </c>
      <c r="I55" s="21" t="n">
        <f aca="false">I56</f>
        <v>50</v>
      </c>
    </row>
    <row r="56" customFormat="false" ht="39" hidden="false" customHeight="true" outlineLevel="0" collapsed="false">
      <c r="A56" s="114" t="s">
        <v>257</v>
      </c>
      <c r="B56" s="111" t="n">
        <v>680</v>
      </c>
      <c r="C56" s="109" t="s">
        <v>249</v>
      </c>
      <c r="D56" s="109" t="s">
        <v>256</v>
      </c>
      <c r="E56" s="109" t="s">
        <v>258</v>
      </c>
      <c r="F56" s="109"/>
      <c r="G56" s="112" t="n">
        <f aca="false">G57</f>
        <v>50</v>
      </c>
      <c r="H56" s="112" t="n">
        <f aca="false">H57</f>
        <v>25.8</v>
      </c>
      <c r="I56" s="18" t="n">
        <f aca="false">I57</f>
        <v>50</v>
      </c>
    </row>
    <row r="57" customFormat="false" ht="41.25" hidden="false" customHeight="true" outlineLevel="0" collapsed="false">
      <c r="A57" s="114" t="s">
        <v>259</v>
      </c>
      <c r="B57" s="111" t="n">
        <v>680</v>
      </c>
      <c r="C57" s="109" t="s">
        <v>249</v>
      </c>
      <c r="D57" s="109" t="s">
        <v>256</v>
      </c>
      <c r="E57" s="109" t="s">
        <v>260</v>
      </c>
      <c r="F57" s="109"/>
      <c r="G57" s="112" t="n">
        <f aca="false">G58</f>
        <v>50</v>
      </c>
      <c r="H57" s="112" t="n">
        <f aca="false">H58</f>
        <v>25.8</v>
      </c>
      <c r="I57" s="18" t="n">
        <f aca="false">I58</f>
        <v>50</v>
      </c>
    </row>
    <row r="58" customFormat="false" ht="25.5" hidden="false" customHeight="false" outlineLevel="0" collapsed="false">
      <c r="A58" s="107" t="s">
        <v>205</v>
      </c>
      <c r="B58" s="108" t="n">
        <v>680</v>
      </c>
      <c r="C58" s="109" t="s">
        <v>249</v>
      </c>
      <c r="D58" s="109" t="s">
        <v>256</v>
      </c>
      <c r="E58" s="109" t="s">
        <v>260</v>
      </c>
      <c r="F58" s="109" t="s">
        <v>218</v>
      </c>
      <c r="G58" s="112" t="n">
        <v>50</v>
      </c>
      <c r="H58" s="112" t="n">
        <v>25.8</v>
      </c>
      <c r="I58" s="18" t="n">
        <f aca="false">G58</f>
        <v>50</v>
      </c>
    </row>
    <row r="59" customFormat="false" ht="15.75" hidden="false" customHeight="false" outlineLevel="0" collapsed="false">
      <c r="A59" s="134" t="s">
        <v>261</v>
      </c>
      <c r="B59" s="135" t="n">
        <v>680</v>
      </c>
      <c r="C59" s="132" t="s">
        <v>249</v>
      </c>
      <c r="D59" s="132" t="n">
        <v>10</v>
      </c>
      <c r="E59" s="132"/>
      <c r="F59" s="132"/>
      <c r="G59" s="133" t="n">
        <f aca="false">G60</f>
        <v>287</v>
      </c>
      <c r="H59" s="133" t="n">
        <f aca="false">H60</f>
        <v>273.5</v>
      </c>
      <c r="I59" s="21" t="n">
        <f aca="false">G59</f>
        <v>287</v>
      </c>
    </row>
    <row r="60" customFormat="false" ht="13.5" hidden="false" customHeight="true" outlineLevel="0" collapsed="false">
      <c r="A60" s="114" t="s">
        <v>262</v>
      </c>
      <c r="B60" s="111" t="n">
        <v>680</v>
      </c>
      <c r="C60" s="109" t="s">
        <v>249</v>
      </c>
      <c r="D60" s="109" t="n">
        <v>10</v>
      </c>
      <c r="E60" s="109" t="s">
        <v>263</v>
      </c>
      <c r="F60" s="109"/>
      <c r="G60" s="112" t="n">
        <f aca="false">G61</f>
        <v>287</v>
      </c>
      <c r="H60" s="112" t="n">
        <f aca="false">H61</f>
        <v>273.5</v>
      </c>
      <c r="I60" s="18" t="n">
        <f aca="false">G60</f>
        <v>287</v>
      </c>
    </row>
    <row r="61" customFormat="false" ht="25.5" hidden="false" customHeight="false" outlineLevel="0" collapsed="false">
      <c r="A61" s="114" t="s">
        <v>264</v>
      </c>
      <c r="B61" s="111" t="n">
        <v>680</v>
      </c>
      <c r="C61" s="109" t="s">
        <v>249</v>
      </c>
      <c r="D61" s="109" t="s">
        <v>265</v>
      </c>
      <c r="E61" s="109" t="s">
        <v>266</v>
      </c>
      <c r="F61" s="109"/>
      <c r="G61" s="112" t="n">
        <f aca="false">G62</f>
        <v>287</v>
      </c>
      <c r="H61" s="112" t="n">
        <f aca="false">H62</f>
        <v>273.5</v>
      </c>
      <c r="I61" s="18"/>
    </row>
    <row r="62" customFormat="false" ht="25.5" hidden="false" customHeight="false" outlineLevel="0" collapsed="false">
      <c r="A62" s="107" t="s">
        <v>205</v>
      </c>
      <c r="B62" s="108" t="n">
        <v>680</v>
      </c>
      <c r="C62" s="109" t="s">
        <v>249</v>
      </c>
      <c r="D62" s="109" t="n">
        <v>10</v>
      </c>
      <c r="E62" s="109" t="s">
        <v>266</v>
      </c>
      <c r="F62" s="109" t="s">
        <v>218</v>
      </c>
      <c r="G62" s="112" t="n">
        <v>287</v>
      </c>
      <c r="H62" s="112" t="n">
        <v>273.5</v>
      </c>
      <c r="I62" s="18" t="n">
        <f aca="false">G62</f>
        <v>287</v>
      </c>
    </row>
    <row r="63" customFormat="false" ht="15.75" hidden="false" customHeight="false" outlineLevel="0" collapsed="false">
      <c r="A63" s="101" t="s">
        <v>267</v>
      </c>
      <c r="B63" s="102" t="n">
        <v>680</v>
      </c>
      <c r="C63" s="103" t="s">
        <v>202</v>
      </c>
      <c r="D63" s="103"/>
      <c r="E63" s="103"/>
      <c r="F63" s="103"/>
      <c r="G63" s="104" t="n">
        <f aca="false">G64</f>
        <v>1173.4</v>
      </c>
      <c r="H63" s="104" t="n">
        <f aca="false">H64</f>
        <v>1156.2</v>
      </c>
      <c r="I63" s="8" t="n">
        <f aca="false">G63</f>
        <v>1173.4</v>
      </c>
    </row>
    <row r="64" customFormat="false" ht="15.75" hidden="false" customHeight="false" outlineLevel="0" collapsed="false">
      <c r="A64" s="134" t="s">
        <v>268</v>
      </c>
      <c r="B64" s="135" t="n">
        <v>680</v>
      </c>
      <c r="C64" s="132" t="s">
        <v>202</v>
      </c>
      <c r="D64" s="132" t="s">
        <v>269</v>
      </c>
      <c r="E64" s="132"/>
      <c r="F64" s="132"/>
      <c r="G64" s="133" t="n">
        <f aca="false">G65+G68</f>
        <v>1173.4</v>
      </c>
      <c r="H64" s="133" t="n">
        <f aca="false">H65+H68</f>
        <v>1156.2</v>
      </c>
      <c r="I64" s="8" t="n">
        <f aca="false">I66</f>
        <v>668.3</v>
      </c>
    </row>
    <row r="65" customFormat="false" ht="17.25" hidden="false" customHeight="true" outlineLevel="0" collapsed="false">
      <c r="A65" s="107" t="s">
        <v>243</v>
      </c>
      <c r="B65" s="108" t="n">
        <v>680</v>
      </c>
      <c r="C65" s="109" t="s">
        <v>202</v>
      </c>
      <c r="D65" s="109" t="s">
        <v>269</v>
      </c>
      <c r="E65" s="109" t="s">
        <v>244</v>
      </c>
      <c r="F65" s="109"/>
      <c r="G65" s="112" t="n">
        <f aca="false">G66</f>
        <v>668.3</v>
      </c>
      <c r="H65" s="112" t="n">
        <f aca="false">H66</f>
        <v>668.2</v>
      </c>
      <c r="I65" s="22"/>
    </row>
    <row r="66" customFormat="false" ht="40.5" hidden="false" customHeight="true" outlineLevel="0" collapsed="false">
      <c r="A66" s="107" t="s">
        <v>270</v>
      </c>
      <c r="B66" s="108" t="n">
        <v>680</v>
      </c>
      <c r="C66" s="109" t="s">
        <v>202</v>
      </c>
      <c r="D66" s="109" t="s">
        <v>269</v>
      </c>
      <c r="E66" s="109" t="s">
        <v>271</v>
      </c>
      <c r="F66" s="109"/>
      <c r="G66" s="112" t="n">
        <f aca="false">G67</f>
        <v>668.3</v>
      </c>
      <c r="H66" s="112" t="n">
        <f aca="false">H67</f>
        <v>668.2</v>
      </c>
      <c r="I66" s="22" t="n">
        <f aca="false">G66</f>
        <v>668.3</v>
      </c>
    </row>
    <row r="67" customFormat="false" ht="25.5" hidden="false" customHeight="false" outlineLevel="0" collapsed="false">
      <c r="A67" s="107" t="s">
        <v>205</v>
      </c>
      <c r="B67" s="108" t="n">
        <v>680</v>
      </c>
      <c r="C67" s="109" t="s">
        <v>202</v>
      </c>
      <c r="D67" s="109" t="s">
        <v>269</v>
      </c>
      <c r="E67" s="109" t="s">
        <v>271</v>
      </c>
      <c r="F67" s="109" t="s">
        <v>218</v>
      </c>
      <c r="G67" s="112" t="n">
        <v>668.3</v>
      </c>
      <c r="H67" s="112" t="n">
        <v>668.2</v>
      </c>
      <c r="I67" s="22" t="n">
        <f aca="false">G67</f>
        <v>668.3</v>
      </c>
    </row>
    <row r="68" customFormat="false" ht="15.75" hidden="false" customHeight="false" outlineLevel="0" collapsed="false">
      <c r="A68" s="107" t="s">
        <v>272</v>
      </c>
      <c r="B68" s="108" t="n">
        <v>680</v>
      </c>
      <c r="C68" s="109" t="s">
        <v>202</v>
      </c>
      <c r="D68" s="109" t="s">
        <v>269</v>
      </c>
      <c r="E68" s="109" t="s">
        <v>273</v>
      </c>
      <c r="F68" s="109"/>
      <c r="G68" s="112" t="n">
        <f aca="false">G69+G71</f>
        <v>505.1</v>
      </c>
      <c r="H68" s="112" t="n">
        <f aca="false">H69+H71</f>
        <v>488</v>
      </c>
      <c r="I68" s="22"/>
    </row>
    <row r="69" customFormat="false" ht="51" hidden="false" customHeight="false" outlineLevel="0" collapsed="false">
      <c r="A69" s="107" t="s">
        <v>274</v>
      </c>
      <c r="B69" s="108" t="n">
        <v>680</v>
      </c>
      <c r="C69" s="109" t="s">
        <v>202</v>
      </c>
      <c r="D69" s="109" t="s">
        <v>269</v>
      </c>
      <c r="E69" s="109" t="s">
        <v>275</v>
      </c>
      <c r="F69" s="109"/>
      <c r="G69" s="112" t="n">
        <f aca="false">G70</f>
        <v>500</v>
      </c>
      <c r="H69" s="112" t="n">
        <f aca="false">H70</f>
        <v>483.1</v>
      </c>
      <c r="I69" s="22"/>
    </row>
    <row r="70" customFormat="false" ht="25.5" hidden="false" customHeight="false" outlineLevel="0" collapsed="false">
      <c r="A70" s="107" t="s">
        <v>205</v>
      </c>
      <c r="B70" s="108" t="n">
        <v>680</v>
      </c>
      <c r="C70" s="109" t="s">
        <v>202</v>
      </c>
      <c r="D70" s="109" t="s">
        <v>269</v>
      </c>
      <c r="E70" s="109" t="s">
        <v>275</v>
      </c>
      <c r="F70" s="109" t="s">
        <v>218</v>
      </c>
      <c r="G70" s="112" t="n">
        <v>500</v>
      </c>
      <c r="H70" s="112" t="n">
        <v>483.1</v>
      </c>
      <c r="I70" s="22"/>
    </row>
    <row r="71" customFormat="false" ht="51" hidden="false" customHeight="false" outlineLevel="0" collapsed="false">
      <c r="A71" s="107" t="s">
        <v>274</v>
      </c>
      <c r="B71" s="108" t="n">
        <v>680</v>
      </c>
      <c r="C71" s="109" t="s">
        <v>202</v>
      </c>
      <c r="D71" s="109" t="s">
        <v>269</v>
      </c>
      <c r="E71" s="109" t="s">
        <v>276</v>
      </c>
      <c r="F71" s="109"/>
      <c r="G71" s="112" t="n">
        <f aca="false">G72</f>
        <v>5.1</v>
      </c>
      <c r="H71" s="112" t="n">
        <f aca="false">H72</f>
        <v>4.9</v>
      </c>
      <c r="I71" s="22"/>
    </row>
    <row r="72" customFormat="false" ht="25.5" hidden="false" customHeight="false" outlineLevel="0" collapsed="false">
      <c r="A72" s="107" t="s">
        <v>205</v>
      </c>
      <c r="B72" s="108" t="n">
        <v>680</v>
      </c>
      <c r="C72" s="109" t="s">
        <v>202</v>
      </c>
      <c r="D72" s="109" t="s">
        <v>269</v>
      </c>
      <c r="E72" s="109" t="s">
        <v>276</v>
      </c>
      <c r="F72" s="109" t="s">
        <v>218</v>
      </c>
      <c r="G72" s="112" t="n">
        <v>5.1</v>
      </c>
      <c r="H72" s="112" t="n">
        <v>4.9</v>
      </c>
      <c r="I72" s="22"/>
    </row>
    <row r="73" customFormat="false" ht="17.25" hidden="false" customHeight="true" outlineLevel="0" collapsed="false">
      <c r="A73" s="101" t="s">
        <v>277</v>
      </c>
      <c r="B73" s="102" t="n">
        <v>680</v>
      </c>
      <c r="C73" s="103" t="s">
        <v>278</v>
      </c>
      <c r="D73" s="103"/>
      <c r="E73" s="103"/>
      <c r="F73" s="103"/>
      <c r="G73" s="104" t="n">
        <f aca="false">G74+G93+G99+G120</f>
        <v>24208.3</v>
      </c>
      <c r="H73" s="104" t="n">
        <f aca="false">H74+H93+H99+H120</f>
        <v>23671.9</v>
      </c>
      <c r="I73" s="21" t="n">
        <f aca="false">I74+I93+I99+I120</f>
        <v>26247.8</v>
      </c>
    </row>
    <row r="74" customFormat="false" ht="15" hidden="false" customHeight="true" outlineLevel="0" collapsed="false">
      <c r="A74" s="134" t="s">
        <v>279</v>
      </c>
      <c r="B74" s="135" t="n">
        <v>680</v>
      </c>
      <c r="C74" s="132" t="s">
        <v>278</v>
      </c>
      <c r="D74" s="132" t="s">
        <v>193</v>
      </c>
      <c r="E74" s="132"/>
      <c r="F74" s="132"/>
      <c r="G74" s="133" t="n">
        <f aca="false">G75+G79+G88</f>
        <v>12073.2</v>
      </c>
      <c r="H74" s="133" t="n">
        <f aca="false">H75+H79+H88</f>
        <v>11795.6</v>
      </c>
      <c r="I74" s="21" t="n">
        <f aca="false">G74</f>
        <v>12073.2</v>
      </c>
    </row>
    <row r="75" customFormat="false" ht="18" hidden="false" customHeight="true" outlineLevel="0" collapsed="false">
      <c r="A75" s="107" t="s">
        <v>280</v>
      </c>
      <c r="B75" s="108" t="n">
        <v>680</v>
      </c>
      <c r="C75" s="109" t="s">
        <v>278</v>
      </c>
      <c r="D75" s="109" t="s">
        <v>193</v>
      </c>
      <c r="E75" s="109" t="s">
        <v>281</v>
      </c>
      <c r="F75" s="109"/>
      <c r="G75" s="112" t="n">
        <f aca="false">G76</f>
        <v>73.2</v>
      </c>
      <c r="H75" s="112" t="n">
        <f aca="false">H76</f>
        <v>69.7</v>
      </c>
      <c r="I75" s="18" t="n">
        <f aca="false">G75</f>
        <v>73.2</v>
      </c>
    </row>
    <row r="76" customFormat="false" ht="15" hidden="false" customHeight="true" outlineLevel="0" collapsed="false">
      <c r="A76" s="107" t="s">
        <v>282</v>
      </c>
      <c r="B76" s="108" t="n">
        <v>680</v>
      </c>
      <c r="C76" s="109" t="s">
        <v>278</v>
      </c>
      <c r="D76" s="109" t="s">
        <v>193</v>
      </c>
      <c r="E76" s="109" t="s">
        <v>283</v>
      </c>
      <c r="F76" s="109"/>
      <c r="G76" s="112" t="n">
        <f aca="false">G77</f>
        <v>73.2</v>
      </c>
      <c r="H76" s="112" t="n">
        <f aca="false">H77</f>
        <v>69.7</v>
      </c>
      <c r="I76" s="18"/>
    </row>
    <row r="77" customFormat="false" ht="39.75" hidden="false" customHeight="true" outlineLevel="0" collapsed="false">
      <c r="A77" s="107" t="s">
        <v>284</v>
      </c>
      <c r="B77" s="108" t="n">
        <v>680</v>
      </c>
      <c r="C77" s="109" t="s">
        <v>278</v>
      </c>
      <c r="D77" s="109" t="s">
        <v>193</v>
      </c>
      <c r="E77" s="109" t="s">
        <v>283</v>
      </c>
      <c r="F77" s="109" t="n">
        <v>500</v>
      </c>
      <c r="G77" s="112" t="n">
        <v>73.2</v>
      </c>
      <c r="H77" s="112" t="n">
        <v>69.7</v>
      </c>
      <c r="I77" s="18" t="n">
        <f aca="false">G77</f>
        <v>73.2</v>
      </c>
    </row>
    <row r="78" customFormat="false" ht="38.25" hidden="true" customHeight="true" outlineLevel="0" collapsed="false">
      <c r="A78" s="136" t="s">
        <v>285</v>
      </c>
      <c r="B78" s="108" t="n">
        <v>680</v>
      </c>
      <c r="C78" s="109" t="s">
        <v>278</v>
      </c>
      <c r="D78" s="109" t="s">
        <v>193</v>
      </c>
      <c r="E78" s="109" t="s">
        <v>286</v>
      </c>
      <c r="F78" s="109"/>
      <c r="G78" s="112"/>
      <c r="H78" s="112"/>
      <c r="I78" s="18" t="n">
        <f aca="false">I79</f>
        <v>4956.4</v>
      </c>
    </row>
    <row r="79" customFormat="false" ht="25.5" hidden="false" customHeight="false" outlineLevel="0" collapsed="false">
      <c r="A79" s="136" t="s">
        <v>287</v>
      </c>
      <c r="B79" s="108" t="n">
        <v>680</v>
      </c>
      <c r="C79" s="109" t="s">
        <v>278</v>
      </c>
      <c r="D79" s="109" t="s">
        <v>193</v>
      </c>
      <c r="E79" s="109" t="s">
        <v>209</v>
      </c>
      <c r="F79" s="109"/>
      <c r="G79" s="112" t="n">
        <f aca="false">G80+G82</f>
        <v>9000</v>
      </c>
      <c r="H79" s="112" t="n">
        <f aca="false">H80+H82</f>
        <v>9000</v>
      </c>
      <c r="I79" s="18" t="n">
        <f aca="false">I80+I82+I84+I86</f>
        <v>4956.4</v>
      </c>
    </row>
    <row r="80" customFormat="false" ht="75.75" hidden="false" customHeight="true" outlineLevel="0" collapsed="false">
      <c r="A80" s="137" t="s">
        <v>288</v>
      </c>
      <c r="B80" s="108" t="n">
        <v>680</v>
      </c>
      <c r="C80" s="109" t="s">
        <v>278</v>
      </c>
      <c r="D80" s="109" t="s">
        <v>193</v>
      </c>
      <c r="E80" s="138" t="s">
        <v>209</v>
      </c>
      <c r="F80" s="109"/>
      <c r="G80" s="112" t="n">
        <f aca="false">G81</f>
        <v>8730</v>
      </c>
      <c r="H80" s="112" t="n">
        <f aca="false">H81</f>
        <v>8730</v>
      </c>
      <c r="I80" s="18" t="n">
        <f aca="false">I81</f>
        <v>4365</v>
      </c>
    </row>
    <row r="81" customFormat="false" ht="15.75" hidden="false" customHeight="false" outlineLevel="0" collapsed="false">
      <c r="A81" s="137" t="s">
        <v>139</v>
      </c>
      <c r="B81" s="108" t="n">
        <v>680</v>
      </c>
      <c r="C81" s="109" t="s">
        <v>278</v>
      </c>
      <c r="D81" s="109" t="s">
        <v>193</v>
      </c>
      <c r="E81" s="138" t="s">
        <v>209</v>
      </c>
      <c r="F81" s="109" t="s">
        <v>210</v>
      </c>
      <c r="G81" s="112" t="n">
        <f aca="false">4365+4365</f>
        <v>8730</v>
      </c>
      <c r="H81" s="112" t="n">
        <f aca="false">4365+4365</f>
        <v>8730</v>
      </c>
      <c r="I81" s="18" t="n">
        <v>4365</v>
      </c>
    </row>
    <row r="82" customFormat="false" ht="76.5" hidden="false" customHeight="true" outlineLevel="0" collapsed="false">
      <c r="A82" s="137" t="s">
        <v>289</v>
      </c>
      <c r="B82" s="108" t="n">
        <v>680</v>
      </c>
      <c r="C82" s="109" t="s">
        <v>278</v>
      </c>
      <c r="D82" s="109" t="s">
        <v>193</v>
      </c>
      <c r="E82" s="109" t="s">
        <v>209</v>
      </c>
      <c r="F82" s="109"/>
      <c r="G82" s="112" t="n">
        <f aca="false">G83</f>
        <v>270</v>
      </c>
      <c r="H82" s="112" t="n">
        <f aca="false">H83</f>
        <v>270</v>
      </c>
      <c r="I82" s="18" t="n">
        <f aca="false">I83</f>
        <v>135</v>
      </c>
    </row>
    <row r="83" customFormat="false" ht="15" hidden="false" customHeight="true" outlineLevel="0" collapsed="false">
      <c r="A83" s="137" t="s">
        <v>139</v>
      </c>
      <c r="B83" s="108" t="n">
        <v>680</v>
      </c>
      <c r="C83" s="109" t="s">
        <v>278</v>
      </c>
      <c r="D83" s="109" t="s">
        <v>193</v>
      </c>
      <c r="E83" s="109" t="s">
        <v>209</v>
      </c>
      <c r="F83" s="109" t="s">
        <v>210</v>
      </c>
      <c r="G83" s="112" t="n">
        <f aca="false">135+135</f>
        <v>270</v>
      </c>
      <c r="H83" s="112" t="n">
        <f aca="false">135+135</f>
        <v>270</v>
      </c>
      <c r="I83" s="18" t="n">
        <v>135</v>
      </c>
    </row>
    <row r="84" customFormat="false" ht="32.25" hidden="true" customHeight="true" outlineLevel="0" collapsed="false">
      <c r="A84" s="137" t="s">
        <v>290</v>
      </c>
      <c r="B84" s="108" t="n">
        <v>680</v>
      </c>
      <c r="C84" s="109" t="s">
        <v>278</v>
      </c>
      <c r="D84" s="109" t="s">
        <v>278</v>
      </c>
      <c r="E84" s="109" t="s">
        <v>291</v>
      </c>
      <c r="F84" s="109"/>
      <c r="G84" s="112" t="n">
        <f aca="false">G85</f>
        <v>442.7</v>
      </c>
      <c r="H84" s="112" t="n">
        <f aca="false">H85</f>
        <v>0</v>
      </c>
      <c r="I84" s="18" t="n">
        <f aca="false">I85</f>
        <v>442.7</v>
      </c>
    </row>
    <row r="85" customFormat="false" ht="15.75" hidden="true" customHeight="false" outlineLevel="0" collapsed="false">
      <c r="A85" s="137" t="s">
        <v>292</v>
      </c>
      <c r="B85" s="108" t="n">
        <v>680</v>
      </c>
      <c r="C85" s="109" t="s">
        <v>278</v>
      </c>
      <c r="D85" s="109" t="s">
        <v>193</v>
      </c>
      <c r="E85" s="109" t="s">
        <v>291</v>
      </c>
      <c r="F85" s="109" t="s">
        <v>293</v>
      </c>
      <c r="G85" s="112" t="n">
        <v>442.7</v>
      </c>
      <c r="H85" s="112" t="n">
        <v>0</v>
      </c>
      <c r="I85" s="18" t="n">
        <f aca="false">G85</f>
        <v>442.7</v>
      </c>
    </row>
    <row r="86" customFormat="false" ht="126" hidden="true" customHeight="true" outlineLevel="0" collapsed="false">
      <c r="A86" s="137" t="s">
        <v>289</v>
      </c>
      <c r="B86" s="108" t="n">
        <v>680</v>
      </c>
      <c r="C86" s="109" t="s">
        <v>278</v>
      </c>
      <c r="D86" s="109" t="s">
        <v>278</v>
      </c>
      <c r="E86" s="109" t="s">
        <v>294</v>
      </c>
      <c r="F86" s="109"/>
      <c r="G86" s="112" t="n">
        <f aca="false">G87</f>
        <v>13.7</v>
      </c>
      <c r="H86" s="112" t="n">
        <f aca="false">H87</f>
        <v>0</v>
      </c>
      <c r="I86" s="18" t="n">
        <f aca="false">I87</f>
        <v>13.7</v>
      </c>
    </row>
    <row r="87" customFormat="false" ht="15" hidden="true" customHeight="true" outlineLevel="0" collapsed="false">
      <c r="A87" s="137" t="s">
        <v>292</v>
      </c>
      <c r="B87" s="108" t="n">
        <v>680</v>
      </c>
      <c r="C87" s="109" t="s">
        <v>278</v>
      </c>
      <c r="D87" s="109" t="s">
        <v>193</v>
      </c>
      <c r="E87" s="109" t="s">
        <v>294</v>
      </c>
      <c r="F87" s="109" t="s">
        <v>293</v>
      </c>
      <c r="G87" s="112" t="n">
        <v>13.7</v>
      </c>
      <c r="H87" s="112" t="n">
        <f aca="false">0</f>
        <v>0</v>
      </c>
      <c r="I87" s="18" t="n">
        <f aca="false">G87</f>
        <v>13.7</v>
      </c>
    </row>
    <row r="88" customFormat="false" ht="75" hidden="false" customHeight="true" outlineLevel="0" collapsed="false">
      <c r="A88" s="139" t="s">
        <v>295</v>
      </c>
      <c r="B88" s="108" t="n">
        <v>680</v>
      </c>
      <c r="C88" s="109" t="s">
        <v>278</v>
      </c>
      <c r="D88" s="109" t="s">
        <v>193</v>
      </c>
      <c r="E88" s="109" t="s">
        <v>296</v>
      </c>
      <c r="F88" s="109"/>
      <c r="G88" s="112" t="n">
        <f aca="false">G89+G91</f>
        <v>3000</v>
      </c>
      <c r="H88" s="112" t="n">
        <f aca="false">H89+H91</f>
        <v>2725.9</v>
      </c>
      <c r="I88" s="18" t="n">
        <f aca="false">I89+I91</f>
        <v>3000</v>
      </c>
    </row>
    <row r="89" customFormat="false" ht="74.25" hidden="false" customHeight="true" outlineLevel="0" collapsed="false">
      <c r="A89" s="137" t="s">
        <v>297</v>
      </c>
      <c r="B89" s="108" t="n">
        <v>680</v>
      </c>
      <c r="C89" s="109" t="s">
        <v>278</v>
      </c>
      <c r="D89" s="109" t="s">
        <v>193</v>
      </c>
      <c r="E89" s="109" t="s">
        <v>298</v>
      </c>
      <c r="F89" s="109"/>
      <c r="G89" s="112" t="n">
        <f aca="false">G90</f>
        <v>2910</v>
      </c>
      <c r="H89" s="112" t="n">
        <f aca="false">H90</f>
        <v>2644.1</v>
      </c>
      <c r="I89" s="18" t="n">
        <f aca="false">I90</f>
        <v>2910</v>
      </c>
    </row>
    <row r="90" customFormat="false" ht="25.5" hidden="false" customHeight="false" outlineLevel="0" collapsed="false">
      <c r="A90" s="137" t="s">
        <v>299</v>
      </c>
      <c r="B90" s="108" t="n">
        <v>680</v>
      </c>
      <c r="C90" s="109" t="s">
        <v>278</v>
      </c>
      <c r="D90" s="109" t="s">
        <v>193</v>
      </c>
      <c r="E90" s="109" t="s">
        <v>298</v>
      </c>
      <c r="F90" s="109" t="s">
        <v>218</v>
      </c>
      <c r="G90" s="112" t="n">
        <v>2910</v>
      </c>
      <c r="H90" s="112" t="n">
        <v>2644.1</v>
      </c>
      <c r="I90" s="18" t="n">
        <v>2910</v>
      </c>
    </row>
    <row r="91" customFormat="false" ht="88.5" hidden="false" customHeight="true" outlineLevel="0" collapsed="false">
      <c r="A91" s="137" t="s">
        <v>300</v>
      </c>
      <c r="B91" s="108" t="n">
        <v>680</v>
      </c>
      <c r="C91" s="109" t="s">
        <v>278</v>
      </c>
      <c r="D91" s="109" t="s">
        <v>193</v>
      </c>
      <c r="E91" s="109" t="s">
        <v>301</v>
      </c>
      <c r="F91" s="109"/>
      <c r="G91" s="112" t="n">
        <f aca="false">G92</f>
        <v>90</v>
      </c>
      <c r="H91" s="112" t="n">
        <f aca="false">H92</f>
        <v>81.8</v>
      </c>
      <c r="I91" s="18" t="n">
        <f aca="false">I92</f>
        <v>90</v>
      </c>
    </row>
    <row r="92" customFormat="false" ht="24" hidden="false" customHeight="true" outlineLevel="0" collapsed="false">
      <c r="A92" s="137" t="s">
        <v>299</v>
      </c>
      <c r="B92" s="108" t="n">
        <v>680</v>
      </c>
      <c r="C92" s="109" t="s">
        <v>278</v>
      </c>
      <c r="D92" s="109" t="s">
        <v>193</v>
      </c>
      <c r="E92" s="109" t="s">
        <v>301</v>
      </c>
      <c r="F92" s="109" t="s">
        <v>218</v>
      </c>
      <c r="G92" s="112" t="n">
        <v>90</v>
      </c>
      <c r="H92" s="112" t="n">
        <v>81.8</v>
      </c>
      <c r="I92" s="18" t="n">
        <v>90</v>
      </c>
    </row>
    <row r="93" customFormat="false" ht="15.75" hidden="false" customHeight="false" outlineLevel="0" collapsed="false">
      <c r="A93" s="134" t="s">
        <v>302</v>
      </c>
      <c r="B93" s="135" t="n">
        <v>680</v>
      </c>
      <c r="C93" s="132" t="s">
        <v>278</v>
      </c>
      <c r="D93" s="132" t="s">
        <v>195</v>
      </c>
      <c r="E93" s="132"/>
      <c r="F93" s="132"/>
      <c r="G93" s="133" t="n">
        <f aca="false">G94</f>
        <v>5150.4</v>
      </c>
      <c r="H93" s="133" t="n">
        <f aca="false">H94</f>
        <v>4970.4</v>
      </c>
      <c r="I93" s="21" t="n">
        <f aca="false">I94+I97</f>
        <v>10218.8</v>
      </c>
    </row>
    <row r="94" customFormat="false" ht="18" hidden="false" customHeight="true" outlineLevel="0" collapsed="false">
      <c r="A94" s="107" t="s">
        <v>303</v>
      </c>
      <c r="B94" s="108" t="n">
        <v>680</v>
      </c>
      <c r="C94" s="109" t="s">
        <v>278</v>
      </c>
      <c r="D94" s="109" t="s">
        <v>195</v>
      </c>
      <c r="E94" s="109" t="s">
        <v>304</v>
      </c>
      <c r="F94" s="109"/>
      <c r="G94" s="112" t="n">
        <f aca="false">G95+G97</f>
        <v>5150.4</v>
      </c>
      <c r="H94" s="112" t="n">
        <f aca="false">H95+H97</f>
        <v>4970.4</v>
      </c>
      <c r="I94" s="18" t="n">
        <f aca="false">G94</f>
        <v>5150.4</v>
      </c>
    </row>
    <row r="95" customFormat="false" ht="27" hidden="false" customHeight="true" outlineLevel="0" collapsed="false">
      <c r="A95" s="107" t="s">
        <v>305</v>
      </c>
      <c r="B95" s="108" t="n">
        <v>680</v>
      </c>
      <c r="C95" s="109" t="s">
        <v>278</v>
      </c>
      <c r="D95" s="109" t="s">
        <v>195</v>
      </c>
      <c r="E95" s="109" t="s">
        <v>306</v>
      </c>
      <c r="F95" s="109"/>
      <c r="G95" s="112" t="n">
        <f aca="false">G96</f>
        <v>82</v>
      </c>
      <c r="H95" s="112" t="n">
        <f aca="false">H96</f>
        <v>82</v>
      </c>
      <c r="I95" s="18" t="n">
        <f aca="false">G95</f>
        <v>82</v>
      </c>
    </row>
    <row r="96" customFormat="false" ht="16.5" hidden="false" customHeight="true" outlineLevel="0" collapsed="false">
      <c r="A96" s="107" t="s">
        <v>307</v>
      </c>
      <c r="B96" s="108" t="n">
        <v>680</v>
      </c>
      <c r="C96" s="109" t="s">
        <v>278</v>
      </c>
      <c r="D96" s="109" t="s">
        <v>195</v>
      </c>
      <c r="E96" s="109" t="s">
        <v>306</v>
      </c>
      <c r="F96" s="109" t="s">
        <v>308</v>
      </c>
      <c r="G96" s="115" t="n">
        <v>82</v>
      </c>
      <c r="H96" s="112" t="n">
        <v>82</v>
      </c>
      <c r="I96" s="18" t="n">
        <f aca="false">G96</f>
        <v>82</v>
      </c>
    </row>
    <row r="97" customFormat="false" ht="15.75" hidden="false" customHeight="true" outlineLevel="0" collapsed="false">
      <c r="A97" s="107" t="s">
        <v>309</v>
      </c>
      <c r="B97" s="108" t="n">
        <v>680</v>
      </c>
      <c r="C97" s="109" t="s">
        <v>278</v>
      </c>
      <c r="D97" s="109" t="s">
        <v>195</v>
      </c>
      <c r="E97" s="109" t="s">
        <v>306</v>
      </c>
      <c r="F97" s="109"/>
      <c r="G97" s="108" t="n">
        <f aca="false">G98</f>
        <v>5068.4</v>
      </c>
      <c r="H97" s="112" t="n">
        <f aca="false">H98</f>
        <v>4888.4</v>
      </c>
      <c r="I97" s="22" t="n">
        <f aca="false">G97</f>
        <v>5068.4</v>
      </c>
    </row>
    <row r="98" customFormat="false" ht="27" hidden="false" customHeight="true" outlineLevel="0" collapsed="false">
      <c r="A98" s="107" t="s">
        <v>310</v>
      </c>
      <c r="B98" s="108" t="n">
        <v>680</v>
      </c>
      <c r="C98" s="109" t="s">
        <v>278</v>
      </c>
      <c r="D98" s="109" t="s">
        <v>195</v>
      </c>
      <c r="E98" s="109" t="s">
        <v>306</v>
      </c>
      <c r="F98" s="109" t="s">
        <v>308</v>
      </c>
      <c r="G98" s="108" t="n">
        <v>5068.4</v>
      </c>
      <c r="H98" s="112" t="n">
        <v>4888.4</v>
      </c>
      <c r="I98" s="22" t="n">
        <f aca="false">G98</f>
        <v>5068.4</v>
      </c>
    </row>
    <row r="99" customFormat="false" ht="12.75" hidden="false" customHeight="true" outlineLevel="0" collapsed="false">
      <c r="A99" s="134" t="s">
        <v>311</v>
      </c>
      <c r="B99" s="135" t="n">
        <v>680</v>
      </c>
      <c r="C99" s="132" t="s">
        <v>278</v>
      </c>
      <c r="D99" s="132" t="s">
        <v>249</v>
      </c>
      <c r="E99" s="132"/>
      <c r="F99" s="132"/>
      <c r="G99" s="133" t="n">
        <f aca="false">G101+G103+G108+G112+G114</f>
        <v>3028.9</v>
      </c>
      <c r="H99" s="133" t="n">
        <f aca="false">H101+H103+H108+H112+H114</f>
        <v>2950.1</v>
      </c>
      <c r="I99" s="22"/>
    </row>
    <row r="100" customFormat="false" ht="15" hidden="false" customHeight="true" outlineLevel="0" collapsed="false">
      <c r="A100" s="107" t="s">
        <v>312</v>
      </c>
      <c r="B100" s="108" t="n">
        <v>680</v>
      </c>
      <c r="C100" s="109" t="s">
        <v>278</v>
      </c>
      <c r="D100" s="109" t="s">
        <v>249</v>
      </c>
      <c r="E100" s="109" t="s">
        <v>313</v>
      </c>
      <c r="F100" s="109"/>
      <c r="G100" s="112" t="n">
        <f aca="false">G101</f>
        <v>1642</v>
      </c>
      <c r="H100" s="112" t="n">
        <f aca="false">H101</f>
        <v>1638.5</v>
      </c>
      <c r="I100" s="22"/>
    </row>
    <row r="101" customFormat="false" ht="39.75" hidden="false" customHeight="true" outlineLevel="0" collapsed="false">
      <c r="A101" s="107" t="s">
        <v>116</v>
      </c>
      <c r="B101" s="108" t="n">
        <v>680</v>
      </c>
      <c r="C101" s="109" t="s">
        <v>278</v>
      </c>
      <c r="D101" s="109" t="s">
        <v>249</v>
      </c>
      <c r="E101" s="109" t="s">
        <v>314</v>
      </c>
      <c r="F101" s="109"/>
      <c r="G101" s="119" t="n">
        <f aca="false">G102</f>
        <v>1642</v>
      </c>
      <c r="H101" s="119" t="n">
        <f aca="false">H102</f>
        <v>1638.5</v>
      </c>
      <c r="I101" s="22"/>
    </row>
    <row r="102" customFormat="false" ht="27.75" hidden="false" customHeight="true" outlineLevel="0" collapsed="false">
      <c r="A102" s="107" t="s">
        <v>205</v>
      </c>
      <c r="B102" s="108" t="n">
        <v>680</v>
      </c>
      <c r="C102" s="109" t="s">
        <v>278</v>
      </c>
      <c r="D102" s="109" t="s">
        <v>249</v>
      </c>
      <c r="E102" s="109" t="s">
        <v>314</v>
      </c>
      <c r="F102" s="109" t="s">
        <v>218</v>
      </c>
      <c r="G102" s="112" t="n">
        <v>1642</v>
      </c>
      <c r="H102" s="112" t="n">
        <v>1638.5</v>
      </c>
      <c r="I102" s="22"/>
    </row>
    <row r="103" customFormat="false" ht="15.75" hidden="false" customHeight="false" outlineLevel="0" collapsed="false">
      <c r="A103" s="107" t="s">
        <v>315</v>
      </c>
      <c r="B103" s="108" t="n">
        <v>680</v>
      </c>
      <c r="C103" s="109" t="s">
        <v>278</v>
      </c>
      <c r="D103" s="109" t="s">
        <v>249</v>
      </c>
      <c r="E103" s="109" t="s">
        <v>316</v>
      </c>
      <c r="F103" s="125"/>
      <c r="G103" s="119" t="n">
        <f aca="false">G104</f>
        <v>848.9</v>
      </c>
      <c r="H103" s="119" t="n">
        <f aca="false">H104</f>
        <v>782.3</v>
      </c>
      <c r="I103" s="22"/>
    </row>
    <row r="104" customFormat="false" ht="15" hidden="false" customHeight="true" outlineLevel="0" collapsed="false">
      <c r="A104" s="107" t="s">
        <v>317</v>
      </c>
      <c r="B104" s="108" t="n">
        <v>680</v>
      </c>
      <c r="C104" s="109" t="s">
        <v>278</v>
      </c>
      <c r="D104" s="109" t="s">
        <v>249</v>
      </c>
      <c r="E104" s="109" t="s">
        <v>316</v>
      </c>
      <c r="F104" s="109" t="s">
        <v>308</v>
      </c>
      <c r="G104" s="112" t="n">
        <v>848.9</v>
      </c>
      <c r="H104" s="112" t="n">
        <v>782.3</v>
      </c>
      <c r="I104" s="21" t="n">
        <f aca="false">I106+I108+I110+I112+I114</f>
        <v>1369.2</v>
      </c>
    </row>
    <row r="105" customFormat="false" ht="15.75" hidden="true" customHeight="false" outlineLevel="0" collapsed="false">
      <c r="A105" s="107" t="s">
        <v>312</v>
      </c>
      <c r="B105" s="108" t="n">
        <v>680</v>
      </c>
      <c r="C105" s="109" t="s">
        <v>278</v>
      </c>
      <c r="D105" s="109" t="s">
        <v>249</v>
      </c>
      <c r="E105" s="109" t="s">
        <v>313</v>
      </c>
      <c r="F105" s="109"/>
      <c r="G105" s="112" t="n">
        <f aca="false">G106</f>
        <v>0</v>
      </c>
      <c r="H105" s="112" t="n">
        <f aca="false">H106</f>
        <v>0</v>
      </c>
      <c r="I105" s="18" t="n">
        <f aca="false">I106</f>
        <v>0</v>
      </c>
    </row>
    <row r="106" customFormat="false" ht="51" hidden="true" customHeight="true" outlineLevel="0" collapsed="false">
      <c r="A106" s="107" t="s">
        <v>116</v>
      </c>
      <c r="B106" s="108" t="n">
        <v>680</v>
      </c>
      <c r="C106" s="109" t="s">
        <v>278</v>
      </c>
      <c r="D106" s="109" t="s">
        <v>249</v>
      </c>
      <c r="E106" s="109" t="s">
        <v>314</v>
      </c>
      <c r="F106" s="109"/>
      <c r="G106" s="112" t="n">
        <f aca="false">G107</f>
        <v>0</v>
      </c>
      <c r="H106" s="112" t="n">
        <f aca="false">H107</f>
        <v>0</v>
      </c>
      <c r="I106" s="18" t="n">
        <f aca="false">I107</f>
        <v>0</v>
      </c>
    </row>
    <row r="107" customFormat="false" ht="25.5" hidden="true" customHeight="false" outlineLevel="0" collapsed="false">
      <c r="A107" s="107" t="s">
        <v>205</v>
      </c>
      <c r="B107" s="108" t="n">
        <v>680</v>
      </c>
      <c r="C107" s="109" t="s">
        <v>278</v>
      </c>
      <c r="D107" s="109" t="s">
        <v>249</v>
      </c>
      <c r="E107" s="109" t="s">
        <v>314</v>
      </c>
      <c r="F107" s="109" t="s">
        <v>218</v>
      </c>
      <c r="G107" s="112" t="n">
        <v>0</v>
      </c>
      <c r="H107" s="112" t="n">
        <v>0</v>
      </c>
      <c r="I107" s="18" t="n">
        <f aca="false">G107</f>
        <v>0</v>
      </c>
    </row>
    <row r="108" customFormat="false" ht="15.75" hidden="false" customHeight="false" outlineLevel="0" collapsed="false">
      <c r="A108" s="117" t="s">
        <v>318</v>
      </c>
      <c r="B108" s="140" t="n">
        <v>680</v>
      </c>
      <c r="C108" s="120" t="s">
        <v>278</v>
      </c>
      <c r="D108" s="120" t="s">
        <v>249</v>
      </c>
      <c r="E108" s="120" t="s">
        <v>319</v>
      </c>
      <c r="F108" s="120"/>
      <c r="G108" s="141" t="n">
        <f aca="false">G109</f>
        <v>17.7</v>
      </c>
      <c r="H108" s="141" t="n">
        <f aca="false">H109</f>
        <v>17.2</v>
      </c>
      <c r="I108" s="18" t="n">
        <f aca="false">G103</f>
        <v>848.9</v>
      </c>
    </row>
    <row r="109" customFormat="false" ht="27.75" hidden="false" customHeight="true" outlineLevel="0" collapsed="false">
      <c r="A109" s="142" t="s">
        <v>205</v>
      </c>
      <c r="B109" s="140" t="n">
        <v>680</v>
      </c>
      <c r="C109" s="120" t="s">
        <v>278</v>
      </c>
      <c r="D109" s="120" t="s">
        <v>249</v>
      </c>
      <c r="E109" s="120" t="s">
        <v>319</v>
      </c>
      <c r="F109" s="120" t="s">
        <v>218</v>
      </c>
      <c r="G109" s="141" t="n">
        <v>17.7</v>
      </c>
      <c r="H109" s="141" t="n">
        <v>17.2</v>
      </c>
      <c r="I109" s="18" t="n">
        <f aca="false">G104</f>
        <v>848.9</v>
      </c>
    </row>
    <row r="110" customFormat="false" ht="0.75" hidden="true" customHeight="true" outlineLevel="0" collapsed="false">
      <c r="A110" s="107" t="s">
        <v>320</v>
      </c>
      <c r="B110" s="108" t="n">
        <v>680</v>
      </c>
      <c r="C110" s="109" t="s">
        <v>278</v>
      </c>
      <c r="D110" s="109" t="s">
        <v>249</v>
      </c>
      <c r="E110" s="109" t="s">
        <v>319</v>
      </c>
      <c r="F110" s="109"/>
      <c r="G110" s="112" t="n">
        <f aca="false">G111</f>
        <v>0</v>
      </c>
      <c r="H110" s="112" t="n">
        <f aca="false">H111</f>
        <v>0</v>
      </c>
      <c r="I110" s="18" t="n">
        <f aca="false">G110</f>
        <v>0</v>
      </c>
    </row>
    <row r="111" customFormat="false" ht="25.5" hidden="true" customHeight="false" outlineLevel="0" collapsed="false">
      <c r="A111" s="107" t="s">
        <v>205</v>
      </c>
      <c r="B111" s="108" t="n">
        <v>680</v>
      </c>
      <c r="C111" s="109" t="s">
        <v>278</v>
      </c>
      <c r="D111" s="109" t="s">
        <v>249</v>
      </c>
      <c r="E111" s="109" t="s">
        <v>319</v>
      </c>
      <c r="F111" s="109" t="n">
        <v>500</v>
      </c>
      <c r="G111" s="112" t="n">
        <v>0</v>
      </c>
      <c r="H111" s="112" t="n">
        <v>0</v>
      </c>
      <c r="I111" s="18" t="n">
        <f aca="false">G111</f>
        <v>0</v>
      </c>
    </row>
    <row r="112" customFormat="false" ht="16.5" hidden="false" customHeight="true" outlineLevel="0" collapsed="false">
      <c r="A112" s="107" t="s">
        <v>321</v>
      </c>
      <c r="B112" s="108" t="n">
        <v>680</v>
      </c>
      <c r="C112" s="109" t="s">
        <v>278</v>
      </c>
      <c r="D112" s="109" t="s">
        <v>249</v>
      </c>
      <c r="E112" s="109" t="s">
        <v>322</v>
      </c>
      <c r="F112" s="109"/>
      <c r="G112" s="112" t="n">
        <f aca="false">G113</f>
        <v>10.2</v>
      </c>
      <c r="H112" s="112" t="n">
        <f aca="false">H113</f>
        <v>10.2</v>
      </c>
      <c r="I112" s="18" t="n">
        <f aca="false">G112</f>
        <v>10.2</v>
      </c>
    </row>
    <row r="113" customFormat="false" ht="27.75" hidden="false" customHeight="true" outlineLevel="0" collapsed="false">
      <c r="A113" s="107" t="s">
        <v>205</v>
      </c>
      <c r="B113" s="108" t="n">
        <v>680</v>
      </c>
      <c r="C113" s="109" t="s">
        <v>278</v>
      </c>
      <c r="D113" s="109" t="s">
        <v>249</v>
      </c>
      <c r="E113" s="109" t="s">
        <v>322</v>
      </c>
      <c r="F113" s="109" t="s">
        <v>218</v>
      </c>
      <c r="G113" s="112" t="n">
        <v>10.2</v>
      </c>
      <c r="H113" s="112" t="n">
        <v>10.2</v>
      </c>
      <c r="I113" s="18" t="n">
        <f aca="false">G113</f>
        <v>10.2</v>
      </c>
    </row>
    <row r="114" customFormat="false" ht="27" hidden="false" customHeight="true" outlineLevel="0" collapsed="false">
      <c r="A114" s="107" t="s">
        <v>323</v>
      </c>
      <c r="B114" s="108" t="n">
        <v>680</v>
      </c>
      <c r="C114" s="109" t="s">
        <v>278</v>
      </c>
      <c r="D114" s="109" t="s">
        <v>249</v>
      </c>
      <c r="E114" s="109" t="s">
        <v>324</v>
      </c>
      <c r="F114" s="109"/>
      <c r="G114" s="112" t="n">
        <f aca="false">G116+G117+G118</f>
        <v>510.1</v>
      </c>
      <c r="H114" s="112" t="n">
        <f aca="false">H116+H117+H118</f>
        <v>501.9</v>
      </c>
      <c r="I114" s="18" t="n">
        <f aca="false">G114</f>
        <v>510.1</v>
      </c>
    </row>
    <row r="115" customFormat="false" ht="31.5" hidden="true" customHeight="true" outlineLevel="0" collapsed="false">
      <c r="A115" s="114" t="s">
        <v>325</v>
      </c>
      <c r="B115" s="111"/>
      <c r="C115" s="109" t="s">
        <v>278</v>
      </c>
      <c r="D115" s="109" t="s">
        <v>249</v>
      </c>
      <c r="E115" s="109" t="s">
        <v>324</v>
      </c>
      <c r="F115" s="109"/>
      <c r="G115" s="112" t="n">
        <v>0</v>
      </c>
      <c r="H115" s="112"/>
      <c r="I115" s="18" t="n">
        <f aca="false">G115</f>
        <v>0</v>
      </c>
    </row>
    <row r="116" customFormat="false" ht="40.5" hidden="false" customHeight="true" outlineLevel="0" collapsed="false">
      <c r="A116" s="114" t="s">
        <v>326</v>
      </c>
      <c r="B116" s="111" t="n">
        <v>680</v>
      </c>
      <c r="C116" s="109" t="s">
        <v>278</v>
      </c>
      <c r="D116" s="109" t="s">
        <v>249</v>
      </c>
      <c r="E116" s="109" t="s">
        <v>324</v>
      </c>
      <c r="F116" s="109" t="n">
        <v>500</v>
      </c>
      <c r="G116" s="112" t="n">
        <v>343.9</v>
      </c>
      <c r="H116" s="112" t="n">
        <v>335.7</v>
      </c>
      <c r="I116" s="18" t="n">
        <f aca="false">G116</f>
        <v>343.9</v>
      </c>
    </row>
    <row r="117" customFormat="false" ht="29.25" hidden="false" customHeight="true" outlineLevel="0" collapsed="false">
      <c r="A117" s="114" t="s">
        <v>327</v>
      </c>
      <c r="B117" s="111" t="n">
        <v>680</v>
      </c>
      <c r="C117" s="109" t="s">
        <v>278</v>
      </c>
      <c r="D117" s="109" t="s">
        <v>249</v>
      </c>
      <c r="E117" s="109" t="s">
        <v>324</v>
      </c>
      <c r="F117" s="109" t="s">
        <v>218</v>
      </c>
      <c r="G117" s="108" t="n">
        <v>50.2</v>
      </c>
      <c r="H117" s="112" t="n">
        <v>50.2</v>
      </c>
      <c r="I117" s="18"/>
    </row>
    <row r="118" customFormat="false" ht="15" hidden="false" customHeight="true" outlineLevel="0" collapsed="false">
      <c r="A118" s="107" t="s">
        <v>328</v>
      </c>
      <c r="B118" s="108" t="n">
        <v>680</v>
      </c>
      <c r="C118" s="109" t="s">
        <v>278</v>
      </c>
      <c r="D118" s="109" t="s">
        <v>249</v>
      </c>
      <c r="E118" s="109" t="s">
        <v>324</v>
      </c>
      <c r="F118" s="109"/>
      <c r="G118" s="112" t="n">
        <f aca="false">G119</f>
        <v>116</v>
      </c>
      <c r="H118" s="112" t="n">
        <f aca="false">H119</f>
        <v>116</v>
      </c>
      <c r="I118" s="18"/>
    </row>
    <row r="119" customFormat="false" ht="25.5" hidden="false" customHeight="false" outlineLevel="0" collapsed="false">
      <c r="A119" s="107" t="s">
        <v>329</v>
      </c>
      <c r="B119" s="108" t="n">
        <v>680</v>
      </c>
      <c r="C119" s="109" t="s">
        <v>278</v>
      </c>
      <c r="D119" s="109" t="s">
        <v>249</v>
      </c>
      <c r="E119" s="109" t="s">
        <v>324</v>
      </c>
      <c r="F119" s="109" t="s">
        <v>218</v>
      </c>
      <c r="G119" s="112" t="n">
        <v>116</v>
      </c>
      <c r="H119" s="112" t="n">
        <v>116</v>
      </c>
      <c r="I119" s="18"/>
    </row>
    <row r="120" customFormat="false" ht="27" hidden="false" customHeight="true" outlineLevel="0" collapsed="false">
      <c r="A120" s="130" t="s">
        <v>330</v>
      </c>
      <c r="B120" s="131" t="n">
        <v>680</v>
      </c>
      <c r="C120" s="132" t="s">
        <v>278</v>
      </c>
      <c r="D120" s="132" t="s">
        <v>278</v>
      </c>
      <c r="E120" s="132"/>
      <c r="F120" s="132"/>
      <c r="G120" s="133" t="n">
        <f aca="false">G124+G126</f>
        <v>3955.8</v>
      </c>
      <c r="H120" s="133" t="n">
        <f aca="false">H121</f>
        <v>3955.8</v>
      </c>
      <c r="I120" s="21" t="n">
        <f aca="false">I121</f>
        <v>3955.8</v>
      </c>
      <c r="J120" s="143"/>
    </row>
    <row r="121" customFormat="false" ht="15" hidden="false" customHeight="true" outlineLevel="0" collapsed="false">
      <c r="A121" s="114" t="s">
        <v>285</v>
      </c>
      <c r="B121" s="111" t="n">
        <v>680</v>
      </c>
      <c r="C121" s="109" t="s">
        <v>278</v>
      </c>
      <c r="D121" s="109" t="s">
        <v>278</v>
      </c>
      <c r="E121" s="109" t="s">
        <v>286</v>
      </c>
      <c r="F121" s="109"/>
      <c r="G121" s="112" t="n">
        <f aca="false">G122</f>
        <v>3955.8</v>
      </c>
      <c r="H121" s="112" t="n">
        <f aca="false">H122</f>
        <v>3955.8</v>
      </c>
      <c r="I121" s="18" t="n">
        <f aca="false">I122</f>
        <v>3955.8</v>
      </c>
    </row>
    <row r="122" customFormat="false" ht="51.75" hidden="false" customHeight="true" outlineLevel="0" collapsed="false">
      <c r="A122" s="114" t="s">
        <v>331</v>
      </c>
      <c r="B122" s="111" t="n">
        <v>680</v>
      </c>
      <c r="C122" s="109" t="s">
        <v>278</v>
      </c>
      <c r="D122" s="109" t="s">
        <v>278</v>
      </c>
      <c r="E122" s="109" t="s">
        <v>332</v>
      </c>
      <c r="F122" s="109"/>
      <c r="G122" s="112" t="n">
        <f aca="false">G123+G125</f>
        <v>3955.8</v>
      </c>
      <c r="H122" s="112" t="n">
        <f aca="false">H123+H125</f>
        <v>3955.8</v>
      </c>
      <c r="I122" s="18" t="n">
        <f aca="false">I123+I125</f>
        <v>3955.8</v>
      </c>
    </row>
    <row r="123" customFormat="false" ht="52.5" hidden="false" customHeight="true" outlineLevel="0" collapsed="false">
      <c r="A123" s="114" t="s">
        <v>333</v>
      </c>
      <c r="B123" s="111" t="n">
        <v>680</v>
      </c>
      <c r="C123" s="109" t="s">
        <v>278</v>
      </c>
      <c r="D123" s="109" t="s">
        <v>278</v>
      </c>
      <c r="E123" s="109" t="s">
        <v>334</v>
      </c>
      <c r="F123" s="109"/>
      <c r="G123" s="112" t="n">
        <f aca="false">G124</f>
        <v>3837.1</v>
      </c>
      <c r="H123" s="112" t="n">
        <f aca="false">H124</f>
        <v>3837.1</v>
      </c>
      <c r="I123" s="18" t="n">
        <f aca="false">I124</f>
        <v>3837.1</v>
      </c>
    </row>
    <row r="124" customFormat="false" ht="26.25" hidden="false" customHeight="true" outlineLevel="0" collapsed="false">
      <c r="A124" s="114" t="s">
        <v>205</v>
      </c>
      <c r="B124" s="111" t="n">
        <v>680</v>
      </c>
      <c r="C124" s="109" t="s">
        <v>278</v>
      </c>
      <c r="D124" s="109" t="s">
        <v>278</v>
      </c>
      <c r="E124" s="109" t="s">
        <v>334</v>
      </c>
      <c r="F124" s="109" t="s">
        <v>218</v>
      </c>
      <c r="G124" s="112" t="n">
        <v>3837.1</v>
      </c>
      <c r="H124" s="112" t="n">
        <v>3837.1</v>
      </c>
      <c r="I124" s="18" t="n">
        <f aca="false">G124</f>
        <v>3837.1</v>
      </c>
    </row>
    <row r="125" customFormat="false" ht="51.75" hidden="false" customHeight="true" outlineLevel="0" collapsed="false">
      <c r="A125" s="114" t="s">
        <v>108</v>
      </c>
      <c r="B125" s="111" t="n">
        <v>680</v>
      </c>
      <c r="C125" s="109" t="s">
        <v>278</v>
      </c>
      <c r="D125" s="109" t="s">
        <v>278</v>
      </c>
      <c r="E125" s="109" t="s">
        <v>335</v>
      </c>
      <c r="F125" s="109"/>
      <c r="G125" s="112" t="n">
        <f aca="false">G126</f>
        <v>118.7</v>
      </c>
      <c r="H125" s="112" t="n">
        <f aca="false">H126</f>
        <v>118.7</v>
      </c>
      <c r="I125" s="18" t="n">
        <f aca="false">I126</f>
        <v>118.7</v>
      </c>
    </row>
    <row r="126" customFormat="false" ht="25.5" hidden="false" customHeight="false" outlineLevel="0" collapsed="false">
      <c r="A126" s="114" t="s">
        <v>205</v>
      </c>
      <c r="B126" s="111" t="n">
        <v>680</v>
      </c>
      <c r="C126" s="109" t="s">
        <v>278</v>
      </c>
      <c r="D126" s="109" t="s">
        <v>278</v>
      </c>
      <c r="E126" s="109" t="s">
        <v>335</v>
      </c>
      <c r="F126" s="109" t="s">
        <v>218</v>
      </c>
      <c r="G126" s="112" t="n">
        <v>118.7</v>
      </c>
      <c r="H126" s="112" t="n">
        <v>118.7</v>
      </c>
      <c r="I126" s="18" t="n">
        <f aca="false">G126</f>
        <v>118.7</v>
      </c>
    </row>
    <row r="127" customFormat="false" ht="18" hidden="false" customHeight="true" outlineLevel="0" collapsed="false">
      <c r="A127" s="101" t="s">
        <v>336</v>
      </c>
      <c r="B127" s="102" t="n">
        <v>680</v>
      </c>
      <c r="C127" s="103" t="s">
        <v>212</v>
      </c>
      <c r="D127" s="103"/>
      <c r="E127" s="103"/>
      <c r="F127" s="103"/>
      <c r="G127" s="104" t="n">
        <f aca="false">G128</f>
        <v>230</v>
      </c>
      <c r="H127" s="104" t="n">
        <f aca="false">H128</f>
        <v>230</v>
      </c>
      <c r="I127" s="21" t="n">
        <f aca="false">G127</f>
        <v>230</v>
      </c>
    </row>
    <row r="128" customFormat="false" ht="15.75" hidden="false" customHeight="false" outlineLevel="0" collapsed="false">
      <c r="A128" s="107" t="s">
        <v>337</v>
      </c>
      <c r="B128" s="108" t="n">
        <v>680</v>
      </c>
      <c r="C128" s="109" t="s">
        <v>212</v>
      </c>
      <c r="D128" s="109" t="s">
        <v>212</v>
      </c>
      <c r="E128" s="109"/>
      <c r="F128" s="109"/>
      <c r="G128" s="112" t="n">
        <f aca="false">G129</f>
        <v>230</v>
      </c>
      <c r="H128" s="112" t="n">
        <f aca="false">H129</f>
        <v>230</v>
      </c>
      <c r="I128" s="18" t="n">
        <f aca="false">G128</f>
        <v>230</v>
      </c>
    </row>
    <row r="129" customFormat="false" ht="25.5" hidden="false" customHeight="false" outlineLevel="0" collapsed="false">
      <c r="A129" s="107" t="s">
        <v>338</v>
      </c>
      <c r="B129" s="108" t="n">
        <v>680</v>
      </c>
      <c r="C129" s="109" t="s">
        <v>212</v>
      </c>
      <c r="D129" s="109" t="s">
        <v>212</v>
      </c>
      <c r="E129" s="109" t="s">
        <v>339</v>
      </c>
      <c r="F129" s="109"/>
      <c r="G129" s="112" t="n">
        <f aca="false">G130</f>
        <v>230</v>
      </c>
      <c r="H129" s="112" t="n">
        <f aca="false">H130</f>
        <v>230</v>
      </c>
      <c r="I129" s="18" t="n">
        <f aca="false">G129</f>
        <v>230</v>
      </c>
    </row>
    <row r="130" customFormat="false" ht="15.75" hidden="false" customHeight="false" outlineLevel="0" collapsed="false">
      <c r="A130" s="107" t="s">
        <v>340</v>
      </c>
      <c r="B130" s="108" t="n">
        <v>680</v>
      </c>
      <c r="C130" s="109" t="s">
        <v>212</v>
      </c>
      <c r="D130" s="109" t="s">
        <v>212</v>
      </c>
      <c r="E130" s="109" t="s">
        <v>341</v>
      </c>
      <c r="F130" s="109"/>
      <c r="G130" s="112" t="n">
        <f aca="false">G131</f>
        <v>230</v>
      </c>
      <c r="H130" s="112" t="n">
        <f aca="false">H131</f>
        <v>230</v>
      </c>
      <c r="I130" s="18"/>
    </row>
    <row r="131" customFormat="false" ht="25.5" hidden="false" customHeight="false" outlineLevel="0" collapsed="false">
      <c r="A131" s="107" t="s">
        <v>205</v>
      </c>
      <c r="B131" s="108" t="n">
        <v>680</v>
      </c>
      <c r="C131" s="109" t="s">
        <v>212</v>
      </c>
      <c r="D131" s="109" t="s">
        <v>212</v>
      </c>
      <c r="E131" s="109" t="s">
        <v>341</v>
      </c>
      <c r="F131" s="109" t="n">
        <v>500</v>
      </c>
      <c r="G131" s="112" t="n">
        <v>230</v>
      </c>
      <c r="H131" s="112" t="n">
        <v>230</v>
      </c>
      <c r="I131" s="18" t="n">
        <f aca="false">G131</f>
        <v>230</v>
      </c>
    </row>
    <row r="132" customFormat="false" ht="15.75" hidden="false" customHeight="false" outlineLevel="0" collapsed="false">
      <c r="A132" s="127" t="s">
        <v>342</v>
      </c>
      <c r="B132" s="128" t="n">
        <v>680</v>
      </c>
      <c r="C132" s="103" t="s">
        <v>269</v>
      </c>
      <c r="D132" s="103"/>
      <c r="E132" s="103"/>
      <c r="F132" s="103"/>
      <c r="G132" s="104" t="n">
        <f aca="false">G133+G144+G149</f>
        <v>11304.5</v>
      </c>
      <c r="H132" s="104" t="n">
        <f aca="false">H133+H144+H149</f>
        <v>11007.7</v>
      </c>
      <c r="I132" s="21" t="n">
        <f aca="false">I138+I141+I144+I149</f>
        <v>17081</v>
      </c>
    </row>
    <row r="133" customFormat="false" ht="20.25" hidden="false" customHeight="true" outlineLevel="0" collapsed="false">
      <c r="A133" s="144" t="s">
        <v>343</v>
      </c>
      <c r="B133" s="145" t="n">
        <v>680</v>
      </c>
      <c r="C133" s="106" t="s">
        <v>269</v>
      </c>
      <c r="D133" s="106" t="s">
        <v>193</v>
      </c>
      <c r="E133" s="106"/>
      <c r="F133" s="106"/>
      <c r="G133" s="110" t="n">
        <f aca="false">G135+G136+G138+G141</f>
        <v>10912.8</v>
      </c>
      <c r="H133" s="110" t="n">
        <f aca="false">H135+H136+H138+H141</f>
        <v>10616</v>
      </c>
      <c r="I133" s="21"/>
    </row>
    <row r="134" customFormat="false" ht="25.5" hidden="false" customHeight="false" outlineLevel="0" collapsed="false">
      <c r="A134" s="107" t="s">
        <v>344</v>
      </c>
      <c r="B134" s="108" t="n">
        <v>680</v>
      </c>
      <c r="C134" s="109" t="s">
        <v>269</v>
      </c>
      <c r="D134" s="109" t="s">
        <v>193</v>
      </c>
      <c r="E134" s="109" t="s">
        <v>223</v>
      </c>
      <c r="F134" s="109"/>
      <c r="G134" s="112" t="n">
        <f aca="false">G135</f>
        <v>15</v>
      </c>
      <c r="H134" s="112" t="n">
        <f aca="false">H135</f>
        <v>15</v>
      </c>
      <c r="I134" s="21"/>
    </row>
    <row r="135" customFormat="false" ht="15.75" hidden="false" customHeight="false" outlineLevel="0" collapsed="false">
      <c r="A135" s="107" t="s">
        <v>224</v>
      </c>
      <c r="B135" s="108" t="n">
        <v>680</v>
      </c>
      <c r="C135" s="109" t="s">
        <v>269</v>
      </c>
      <c r="D135" s="109" t="s">
        <v>193</v>
      </c>
      <c r="E135" s="109" t="s">
        <v>223</v>
      </c>
      <c r="F135" s="109" t="s">
        <v>225</v>
      </c>
      <c r="G135" s="112" t="n">
        <v>15</v>
      </c>
      <c r="H135" s="112" t="n">
        <v>15</v>
      </c>
      <c r="I135" s="21"/>
    </row>
    <row r="136" customFormat="false" ht="38.25" hidden="false" customHeight="false" outlineLevel="0" collapsed="false">
      <c r="A136" s="114" t="s">
        <v>345</v>
      </c>
      <c r="B136" s="111" t="n">
        <v>680</v>
      </c>
      <c r="C136" s="109" t="s">
        <v>269</v>
      </c>
      <c r="D136" s="109" t="s">
        <v>193</v>
      </c>
      <c r="E136" s="109" t="s">
        <v>223</v>
      </c>
      <c r="F136" s="109"/>
      <c r="G136" s="112" t="n">
        <f aca="false">G137</f>
        <v>15</v>
      </c>
      <c r="H136" s="112" t="n">
        <f aca="false">H137</f>
        <v>15</v>
      </c>
      <c r="I136" s="21"/>
    </row>
    <row r="137" customFormat="false" ht="15.75" hidden="false" customHeight="false" outlineLevel="0" collapsed="false">
      <c r="A137" s="114" t="s">
        <v>224</v>
      </c>
      <c r="B137" s="111" t="n">
        <v>680</v>
      </c>
      <c r="C137" s="109" t="s">
        <v>269</v>
      </c>
      <c r="D137" s="109" t="s">
        <v>193</v>
      </c>
      <c r="E137" s="109" t="s">
        <v>223</v>
      </c>
      <c r="F137" s="109" t="s">
        <v>225</v>
      </c>
      <c r="G137" s="112" t="n">
        <v>15</v>
      </c>
      <c r="H137" s="112" t="n">
        <v>15</v>
      </c>
      <c r="I137" s="21"/>
    </row>
    <row r="138" customFormat="false" ht="25.5" hidden="false" customHeight="false" outlineLevel="0" collapsed="false">
      <c r="A138" s="114" t="s">
        <v>346</v>
      </c>
      <c r="B138" s="111" t="n">
        <v>680</v>
      </c>
      <c r="C138" s="109" t="s">
        <v>269</v>
      </c>
      <c r="D138" s="109" t="s">
        <v>193</v>
      </c>
      <c r="E138" s="109" t="s">
        <v>347</v>
      </c>
      <c r="F138" s="109"/>
      <c r="G138" s="119" t="n">
        <f aca="false">G139</f>
        <v>6337</v>
      </c>
      <c r="H138" s="119" t="n">
        <f aca="false">H139</f>
        <v>6040.2</v>
      </c>
      <c r="I138" s="22" t="n">
        <f aca="false">I139</f>
        <v>12377.2</v>
      </c>
    </row>
    <row r="139" customFormat="false" ht="25.5" hidden="false" customHeight="false" outlineLevel="0" collapsed="false">
      <c r="A139" s="107" t="s">
        <v>348</v>
      </c>
      <c r="B139" s="108" t="n">
        <v>680</v>
      </c>
      <c r="C139" s="109" t="s">
        <v>269</v>
      </c>
      <c r="D139" s="109" t="s">
        <v>193</v>
      </c>
      <c r="E139" s="109" t="s">
        <v>349</v>
      </c>
      <c r="F139" s="109"/>
      <c r="G139" s="112" t="n">
        <f aca="false">G140</f>
        <v>6337</v>
      </c>
      <c r="H139" s="112" t="n">
        <f aca="false">H140</f>
        <v>6040.2</v>
      </c>
      <c r="I139" s="22" t="n">
        <f aca="false">I140</f>
        <v>12377.2</v>
      </c>
    </row>
    <row r="140" customFormat="false" ht="17.25" hidden="false" customHeight="true" outlineLevel="0" collapsed="false">
      <c r="A140" s="107" t="s">
        <v>350</v>
      </c>
      <c r="B140" s="108" t="n">
        <v>680</v>
      </c>
      <c r="C140" s="109" t="s">
        <v>269</v>
      </c>
      <c r="D140" s="109" t="s">
        <v>193</v>
      </c>
      <c r="E140" s="109" t="s">
        <v>349</v>
      </c>
      <c r="F140" s="109" t="s">
        <v>351</v>
      </c>
      <c r="G140" s="112" t="n">
        <v>6337</v>
      </c>
      <c r="H140" s="112" t="n">
        <v>6040.2</v>
      </c>
      <c r="I140" s="22" t="n">
        <f aca="false">G140+H140</f>
        <v>12377.2</v>
      </c>
    </row>
    <row r="141" customFormat="false" ht="15.75" hidden="false" customHeight="false" outlineLevel="0" collapsed="false">
      <c r="A141" s="107" t="s">
        <v>312</v>
      </c>
      <c r="B141" s="108" t="n">
        <v>680</v>
      </c>
      <c r="C141" s="109" t="s">
        <v>269</v>
      </c>
      <c r="D141" s="109" t="s">
        <v>193</v>
      </c>
      <c r="E141" s="109" t="s">
        <v>313</v>
      </c>
      <c r="F141" s="109"/>
      <c r="G141" s="119" t="n">
        <f aca="false">G143</f>
        <v>4545.8</v>
      </c>
      <c r="H141" s="119" t="n">
        <f aca="false">H142</f>
        <v>4545.8</v>
      </c>
      <c r="I141" s="18" t="n">
        <f aca="false">I143</f>
        <v>4545.8</v>
      </c>
    </row>
    <row r="142" customFormat="false" ht="51" hidden="false" customHeight="false" outlineLevel="0" collapsed="false">
      <c r="A142" s="107" t="s">
        <v>352</v>
      </c>
      <c r="B142" s="108" t="n">
        <v>680</v>
      </c>
      <c r="C142" s="109" t="s">
        <v>269</v>
      </c>
      <c r="D142" s="109" t="s">
        <v>193</v>
      </c>
      <c r="E142" s="109" t="s">
        <v>353</v>
      </c>
      <c r="F142" s="109"/>
      <c r="G142" s="112" t="n">
        <f aca="false">G143</f>
        <v>4545.8</v>
      </c>
      <c r="H142" s="112" t="n">
        <f aca="false">H143</f>
        <v>4545.8</v>
      </c>
      <c r="I142" s="18"/>
    </row>
    <row r="143" customFormat="false" ht="18" hidden="false" customHeight="true" outlineLevel="0" collapsed="false">
      <c r="A143" s="107" t="s">
        <v>350</v>
      </c>
      <c r="B143" s="108" t="n">
        <v>680</v>
      </c>
      <c r="C143" s="109" t="s">
        <v>269</v>
      </c>
      <c r="D143" s="109" t="s">
        <v>193</v>
      </c>
      <c r="E143" s="109" t="s">
        <v>354</v>
      </c>
      <c r="F143" s="146" t="s">
        <v>351</v>
      </c>
      <c r="G143" s="112" t="n">
        <f aca="false">4525.2+20.6</f>
        <v>4545.8</v>
      </c>
      <c r="H143" s="112" t="n">
        <f aca="false">4525.2+20.6</f>
        <v>4545.8</v>
      </c>
      <c r="I143" s="18" t="n">
        <f aca="false">G143</f>
        <v>4545.8</v>
      </c>
    </row>
    <row r="144" customFormat="false" ht="15.75" hidden="false" customHeight="false" outlineLevel="0" collapsed="false">
      <c r="A144" s="107" t="s">
        <v>285</v>
      </c>
      <c r="B144" s="108" t="n">
        <v>680</v>
      </c>
      <c r="C144" s="109" t="s">
        <v>269</v>
      </c>
      <c r="D144" s="109" t="s">
        <v>193</v>
      </c>
      <c r="E144" s="109" t="s">
        <v>355</v>
      </c>
      <c r="F144" s="109"/>
      <c r="G144" s="112" t="n">
        <f aca="false">G145+G147</f>
        <v>48</v>
      </c>
      <c r="H144" s="112" t="n">
        <f aca="false">H145+H147</f>
        <v>48</v>
      </c>
      <c r="I144" s="18" t="n">
        <f aca="false">I145+I147</f>
        <v>48</v>
      </c>
    </row>
    <row r="145" customFormat="false" ht="48" hidden="false" customHeight="true" outlineLevel="0" collapsed="false">
      <c r="A145" s="126" t="s">
        <v>110</v>
      </c>
      <c r="B145" s="108" t="n">
        <v>680</v>
      </c>
      <c r="C145" s="109" t="s">
        <v>269</v>
      </c>
      <c r="D145" s="109" t="s">
        <v>193</v>
      </c>
      <c r="E145" s="109" t="s">
        <v>356</v>
      </c>
      <c r="F145" s="109"/>
      <c r="G145" s="112" t="n">
        <f aca="false">G146</f>
        <v>43.2</v>
      </c>
      <c r="H145" s="112" t="n">
        <f aca="false">H146</f>
        <v>43.2</v>
      </c>
      <c r="I145" s="18" t="n">
        <f aca="false">I146</f>
        <v>43.2</v>
      </c>
    </row>
    <row r="146" customFormat="false" ht="15.75" hidden="false" customHeight="false" outlineLevel="0" collapsed="false">
      <c r="A146" s="126" t="s">
        <v>357</v>
      </c>
      <c r="B146" s="108" t="n">
        <v>680</v>
      </c>
      <c r="C146" s="109" t="s">
        <v>269</v>
      </c>
      <c r="D146" s="109" t="s">
        <v>193</v>
      </c>
      <c r="E146" s="109" t="s">
        <v>356</v>
      </c>
      <c r="F146" s="109" t="s">
        <v>218</v>
      </c>
      <c r="G146" s="112" t="n">
        <v>43.2</v>
      </c>
      <c r="H146" s="112" t="n">
        <v>43.2</v>
      </c>
      <c r="I146" s="18" t="n">
        <v>43.2</v>
      </c>
    </row>
    <row r="147" customFormat="false" ht="40.5" hidden="false" customHeight="true" outlineLevel="0" collapsed="false">
      <c r="A147" s="126" t="s">
        <v>111</v>
      </c>
      <c r="B147" s="108" t="n">
        <v>680</v>
      </c>
      <c r="C147" s="109" t="s">
        <v>269</v>
      </c>
      <c r="D147" s="109" t="s">
        <v>193</v>
      </c>
      <c r="E147" s="109" t="s">
        <v>358</v>
      </c>
      <c r="F147" s="109"/>
      <c r="G147" s="112" t="n">
        <f aca="false">G148</f>
        <v>4.8</v>
      </c>
      <c r="H147" s="112" t="n">
        <f aca="false">H148</f>
        <v>4.8</v>
      </c>
      <c r="I147" s="18" t="n">
        <f aca="false">I148</f>
        <v>4.8</v>
      </c>
    </row>
    <row r="148" customFormat="false" ht="16.5" hidden="false" customHeight="true" outlineLevel="0" collapsed="false">
      <c r="A148" s="126" t="s">
        <v>357</v>
      </c>
      <c r="B148" s="108" t="n">
        <v>680</v>
      </c>
      <c r="C148" s="109" t="s">
        <v>269</v>
      </c>
      <c r="D148" s="109" t="s">
        <v>193</v>
      </c>
      <c r="E148" s="109" t="s">
        <v>358</v>
      </c>
      <c r="F148" s="109" t="s">
        <v>218</v>
      </c>
      <c r="G148" s="112" t="n">
        <v>4.8</v>
      </c>
      <c r="H148" s="112" t="n">
        <v>4.8</v>
      </c>
      <c r="I148" s="18" t="n">
        <v>4.8</v>
      </c>
    </row>
    <row r="149" customFormat="false" ht="25.5" hidden="false" customHeight="false" outlineLevel="0" collapsed="false">
      <c r="A149" s="107" t="s">
        <v>359</v>
      </c>
      <c r="B149" s="108" t="n">
        <v>680</v>
      </c>
      <c r="C149" s="109" t="s">
        <v>269</v>
      </c>
      <c r="D149" s="109" t="s">
        <v>202</v>
      </c>
      <c r="E149" s="109"/>
      <c r="F149" s="109"/>
      <c r="G149" s="112" t="n">
        <f aca="false">G150+G153</f>
        <v>343.7</v>
      </c>
      <c r="H149" s="112" t="n">
        <f aca="false">H150+H153</f>
        <v>343.7</v>
      </c>
      <c r="I149" s="18" t="n">
        <f aca="false">I150</f>
        <v>110</v>
      </c>
    </row>
    <row r="150" customFormat="false" ht="15.75" hidden="false" customHeight="false" outlineLevel="0" collapsed="false">
      <c r="A150" s="142" t="s">
        <v>243</v>
      </c>
      <c r="B150" s="108" t="n">
        <v>680</v>
      </c>
      <c r="C150" s="109" t="s">
        <v>269</v>
      </c>
      <c r="D150" s="109" t="s">
        <v>202</v>
      </c>
      <c r="E150" s="109" t="s">
        <v>244</v>
      </c>
      <c r="F150" s="109"/>
      <c r="G150" s="112" t="n">
        <f aca="false">G151</f>
        <v>110</v>
      </c>
      <c r="H150" s="112" t="n">
        <f aca="false">H151</f>
        <v>110</v>
      </c>
      <c r="I150" s="18" t="n">
        <f aca="false">I151</f>
        <v>110</v>
      </c>
    </row>
    <row r="151" customFormat="false" ht="51" hidden="false" customHeight="true" outlineLevel="0" collapsed="false">
      <c r="A151" s="137" t="s">
        <v>360</v>
      </c>
      <c r="B151" s="140" t="n">
        <v>680</v>
      </c>
      <c r="C151" s="120" t="s">
        <v>269</v>
      </c>
      <c r="D151" s="120" t="s">
        <v>202</v>
      </c>
      <c r="E151" s="120" t="s">
        <v>361</v>
      </c>
      <c r="F151" s="147"/>
      <c r="G151" s="112" t="n">
        <v>110</v>
      </c>
      <c r="H151" s="112" t="n">
        <f aca="false">H152</f>
        <v>110</v>
      </c>
      <c r="I151" s="18" t="n">
        <f aca="false">I152</f>
        <v>110</v>
      </c>
    </row>
    <row r="152" customFormat="false" ht="15.75" hidden="false" customHeight="true" outlineLevel="0" collapsed="false">
      <c r="A152" s="148" t="s">
        <v>362</v>
      </c>
      <c r="B152" s="149" t="n">
        <v>680</v>
      </c>
      <c r="C152" s="150" t="s">
        <v>269</v>
      </c>
      <c r="D152" s="150" t="s">
        <v>202</v>
      </c>
      <c r="E152" s="150" t="s">
        <v>361</v>
      </c>
      <c r="F152" s="150" t="s">
        <v>363</v>
      </c>
      <c r="G152" s="112" t="n">
        <v>110</v>
      </c>
      <c r="H152" s="112" t="n">
        <v>110</v>
      </c>
      <c r="I152" s="18" t="n">
        <v>110</v>
      </c>
    </row>
    <row r="153" customFormat="false" ht="51" hidden="false" customHeight="true" outlineLevel="0" collapsed="false">
      <c r="A153" s="126" t="s">
        <v>245</v>
      </c>
      <c r="B153" s="149" t="n">
        <v>680</v>
      </c>
      <c r="C153" s="150" t="s">
        <v>269</v>
      </c>
      <c r="D153" s="150" t="s">
        <v>202</v>
      </c>
      <c r="E153" s="150" t="s">
        <v>246</v>
      </c>
      <c r="F153" s="150"/>
      <c r="G153" s="112" t="n">
        <f aca="false">G154</f>
        <v>233.7</v>
      </c>
      <c r="H153" s="112" t="n">
        <f aca="false">H154</f>
        <v>233.7</v>
      </c>
      <c r="I153" s="18"/>
    </row>
    <row r="154" customFormat="false" ht="25.5" hidden="false" customHeight="false" outlineLevel="0" collapsed="false">
      <c r="A154" s="107" t="s">
        <v>205</v>
      </c>
      <c r="B154" s="149" t="n">
        <v>680</v>
      </c>
      <c r="C154" s="150" t="s">
        <v>269</v>
      </c>
      <c r="D154" s="150" t="s">
        <v>202</v>
      </c>
      <c r="E154" s="150" t="s">
        <v>246</v>
      </c>
      <c r="F154" s="150" t="s">
        <v>218</v>
      </c>
      <c r="G154" s="112" t="n">
        <v>233.7</v>
      </c>
      <c r="H154" s="112" t="n">
        <v>233.7</v>
      </c>
      <c r="I154" s="18"/>
    </row>
    <row r="155" customFormat="false" ht="15.75" hidden="false" customHeight="false" outlineLevel="0" collapsed="false">
      <c r="A155" s="101" t="s">
        <v>364</v>
      </c>
      <c r="B155" s="102" t="n">
        <v>680</v>
      </c>
      <c r="C155" s="103" t="n">
        <v>10</v>
      </c>
      <c r="D155" s="103"/>
      <c r="E155" s="103"/>
      <c r="F155" s="103"/>
      <c r="G155" s="104" t="n">
        <f aca="false">G156+G160+G168</f>
        <v>5494.8</v>
      </c>
      <c r="H155" s="104" t="n">
        <f aca="false">H156+H160+H168</f>
        <v>5333.2</v>
      </c>
      <c r="I155" s="21" t="n">
        <f aca="false">I156+I160+I168</f>
        <v>5494.8</v>
      </c>
    </row>
    <row r="156" customFormat="false" ht="15.75" hidden="false" customHeight="false" outlineLevel="0" collapsed="false">
      <c r="A156" s="105" t="s">
        <v>365</v>
      </c>
      <c r="B156" s="99" t="n">
        <v>680</v>
      </c>
      <c r="C156" s="106" t="n">
        <v>10</v>
      </c>
      <c r="D156" s="106" t="s">
        <v>193</v>
      </c>
      <c r="E156" s="106"/>
      <c r="F156" s="106"/>
      <c r="G156" s="110" t="n">
        <f aca="false">G157</f>
        <v>2100.6</v>
      </c>
      <c r="H156" s="99" t="n">
        <f aca="false">H157</f>
        <v>2100.6</v>
      </c>
      <c r="I156" s="8" t="n">
        <f aca="false">I157</f>
        <v>2100.6</v>
      </c>
    </row>
    <row r="157" customFormat="false" ht="25.5" hidden="false" customHeight="false" outlineLevel="0" collapsed="false">
      <c r="A157" s="107" t="s">
        <v>366</v>
      </c>
      <c r="B157" s="108" t="n">
        <v>680</v>
      </c>
      <c r="C157" s="109" t="n">
        <v>10</v>
      </c>
      <c r="D157" s="109" t="s">
        <v>193</v>
      </c>
      <c r="E157" s="109" t="s">
        <v>367</v>
      </c>
      <c r="F157" s="109"/>
      <c r="G157" s="112" t="n">
        <f aca="false">G158</f>
        <v>2100.6</v>
      </c>
      <c r="H157" s="112" t="n">
        <f aca="false">H158</f>
        <v>2100.6</v>
      </c>
      <c r="I157" s="22" t="n">
        <f aca="false">I158</f>
        <v>2100.6</v>
      </c>
    </row>
    <row r="158" customFormat="false" ht="38.25" hidden="false" customHeight="false" outlineLevel="0" collapsed="false">
      <c r="A158" s="114" t="s">
        <v>368</v>
      </c>
      <c r="B158" s="111" t="n">
        <v>680</v>
      </c>
      <c r="C158" s="109" t="n">
        <v>10</v>
      </c>
      <c r="D158" s="109" t="s">
        <v>193</v>
      </c>
      <c r="E158" s="109" t="s">
        <v>369</v>
      </c>
      <c r="F158" s="109"/>
      <c r="G158" s="112" t="n">
        <f aca="false">G159</f>
        <v>2100.6</v>
      </c>
      <c r="H158" s="112" t="n">
        <f aca="false">H159</f>
        <v>2100.6</v>
      </c>
      <c r="I158" s="22" t="n">
        <f aca="false">I159</f>
        <v>2100.6</v>
      </c>
    </row>
    <row r="159" customFormat="false" ht="15.75" hidden="false" customHeight="false" outlineLevel="0" collapsed="false">
      <c r="A159" s="107" t="s">
        <v>370</v>
      </c>
      <c r="B159" s="108" t="n">
        <v>680</v>
      </c>
      <c r="C159" s="109" t="n">
        <v>10</v>
      </c>
      <c r="D159" s="109" t="s">
        <v>193</v>
      </c>
      <c r="E159" s="109" t="s">
        <v>369</v>
      </c>
      <c r="F159" s="109" t="s">
        <v>371</v>
      </c>
      <c r="G159" s="112" t="n">
        <v>2100.6</v>
      </c>
      <c r="H159" s="112" t="n">
        <v>2100.6</v>
      </c>
      <c r="I159" s="22" t="n">
        <f aca="false">G159</f>
        <v>2100.6</v>
      </c>
    </row>
    <row r="160" customFormat="false" ht="15.75" hidden="false" customHeight="false" outlineLevel="0" collapsed="false">
      <c r="A160" s="105" t="s">
        <v>372</v>
      </c>
      <c r="B160" s="99" t="n">
        <v>680</v>
      </c>
      <c r="C160" s="106" t="s">
        <v>265</v>
      </c>
      <c r="D160" s="106" t="s">
        <v>249</v>
      </c>
      <c r="E160" s="106"/>
      <c r="F160" s="106"/>
      <c r="G160" s="110" t="n">
        <f aca="false">G162+G164+G166</f>
        <v>1274.2</v>
      </c>
      <c r="H160" s="110" t="n">
        <f aca="false">H162+H164+H166</f>
        <v>1112.6</v>
      </c>
      <c r="I160" s="21" t="n">
        <f aca="false">I162+I164+I166</f>
        <v>1274.2</v>
      </c>
    </row>
    <row r="161" customFormat="false" ht="15.75" hidden="true" customHeight="true" outlineLevel="0" collapsed="false">
      <c r="A161" s="107" t="s">
        <v>373</v>
      </c>
      <c r="B161" s="108" t="n">
        <v>680</v>
      </c>
      <c r="C161" s="109" t="s">
        <v>265</v>
      </c>
      <c r="D161" s="109" t="s">
        <v>249</v>
      </c>
      <c r="E161" s="109" t="s">
        <v>374</v>
      </c>
      <c r="F161" s="109"/>
      <c r="G161" s="112"/>
      <c r="H161" s="112"/>
      <c r="I161" s="18"/>
    </row>
    <row r="162" customFormat="false" ht="51" hidden="false" customHeight="true" outlineLevel="0" collapsed="false">
      <c r="A162" s="126" t="s">
        <v>375</v>
      </c>
      <c r="B162" s="108" t="n">
        <v>680</v>
      </c>
      <c r="C162" s="109" t="s">
        <v>265</v>
      </c>
      <c r="D162" s="109" t="s">
        <v>249</v>
      </c>
      <c r="E162" s="109" t="s">
        <v>376</v>
      </c>
      <c r="F162" s="109"/>
      <c r="G162" s="112" t="n">
        <f aca="false">G163</f>
        <v>622.5</v>
      </c>
      <c r="H162" s="112" t="n">
        <f aca="false">H163</f>
        <v>622.5</v>
      </c>
      <c r="I162" s="18" t="n">
        <f aca="false">G162</f>
        <v>622.5</v>
      </c>
    </row>
    <row r="163" customFormat="false" ht="15.75" hidden="false" customHeight="false" outlineLevel="0" collapsed="false">
      <c r="A163" s="107" t="s">
        <v>370</v>
      </c>
      <c r="B163" s="108" t="n">
        <v>680</v>
      </c>
      <c r="C163" s="109" t="s">
        <v>265</v>
      </c>
      <c r="D163" s="109" t="s">
        <v>249</v>
      </c>
      <c r="E163" s="109" t="s">
        <v>377</v>
      </c>
      <c r="F163" s="109" t="s">
        <v>371</v>
      </c>
      <c r="G163" s="112" t="n">
        <v>622.5</v>
      </c>
      <c r="H163" s="112" t="n">
        <v>622.5</v>
      </c>
      <c r="I163" s="18" t="n">
        <f aca="false">G163</f>
        <v>622.5</v>
      </c>
    </row>
    <row r="164" customFormat="false" ht="38.25" hidden="false" customHeight="false" outlineLevel="0" collapsed="false">
      <c r="A164" s="107" t="s">
        <v>378</v>
      </c>
      <c r="B164" s="108" t="n">
        <v>680</v>
      </c>
      <c r="C164" s="109" t="s">
        <v>265</v>
      </c>
      <c r="D164" s="109" t="s">
        <v>249</v>
      </c>
      <c r="E164" s="109" t="s">
        <v>379</v>
      </c>
      <c r="F164" s="109"/>
      <c r="G164" s="112" t="n">
        <f aca="false">G165</f>
        <v>263.9</v>
      </c>
      <c r="H164" s="112" t="n">
        <f aca="false">H165</f>
        <v>125.8</v>
      </c>
      <c r="I164" s="18" t="n">
        <f aca="false">I165</f>
        <v>263.9</v>
      </c>
    </row>
    <row r="165" customFormat="false" ht="15.75" hidden="false" customHeight="false" outlineLevel="0" collapsed="false">
      <c r="A165" s="107" t="s">
        <v>370</v>
      </c>
      <c r="B165" s="108" t="n">
        <v>680</v>
      </c>
      <c r="C165" s="109" t="s">
        <v>265</v>
      </c>
      <c r="D165" s="109" t="s">
        <v>249</v>
      </c>
      <c r="E165" s="109" t="s">
        <v>379</v>
      </c>
      <c r="F165" s="109" t="s">
        <v>371</v>
      </c>
      <c r="G165" s="112" t="n">
        <v>263.9</v>
      </c>
      <c r="H165" s="112" t="n">
        <v>125.8</v>
      </c>
      <c r="I165" s="18" t="n">
        <f aca="false">G165</f>
        <v>263.9</v>
      </c>
    </row>
    <row r="166" customFormat="false" ht="15.75" hidden="false" customHeight="false" outlineLevel="0" collapsed="false">
      <c r="A166" s="107" t="s">
        <v>380</v>
      </c>
      <c r="B166" s="108" t="n">
        <v>680</v>
      </c>
      <c r="C166" s="109" t="s">
        <v>265</v>
      </c>
      <c r="D166" s="109" t="s">
        <v>249</v>
      </c>
      <c r="E166" s="109" t="s">
        <v>381</v>
      </c>
      <c r="F166" s="109"/>
      <c r="G166" s="108" t="n">
        <f aca="false">G167</f>
        <v>387.8</v>
      </c>
      <c r="H166" s="112" t="n">
        <f aca="false">H167</f>
        <v>364.3</v>
      </c>
      <c r="I166" s="22" t="n">
        <f aca="false">I167</f>
        <v>387.8</v>
      </c>
    </row>
    <row r="167" customFormat="false" ht="15.75" hidden="false" customHeight="false" outlineLevel="0" collapsed="false">
      <c r="A167" s="107" t="s">
        <v>317</v>
      </c>
      <c r="B167" s="108" t="n">
        <v>680</v>
      </c>
      <c r="C167" s="109" t="s">
        <v>265</v>
      </c>
      <c r="D167" s="109" t="s">
        <v>249</v>
      </c>
      <c r="E167" s="109" t="s">
        <v>381</v>
      </c>
      <c r="F167" s="109" t="s">
        <v>308</v>
      </c>
      <c r="G167" s="108" t="n">
        <v>387.8</v>
      </c>
      <c r="H167" s="112" t="n">
        <v>364.3</v>
      </c>
      <c r="I167" s="22" t="n">
        <f aca="false">G167</f>
        <v>387.8</v>
      </c>
    </row>
    <row r="168" customFormat="false" ht="15.75" hidden="false" customHeight="false" outlineLevel="0" collapsed="false">
      <c r="A168" s="105" t="s">
        <v>382</v>
      </c>
      <c r="B168" s="99" t="n">
        <v>680</v>
      </c>
      <c r="C168" s="106" t="s">
        <v>265</v>
      </c>
      <c r="D168" s="106" t="s">
        <v>202</v>
      </c>
      <c r="E168" s="106"/>
      <c r="F168" s="106"/>
      <c r="G168" s="110" t="n">
        <f aca="false">G169</f>
        <v>2120</v>
      </c>
      <c r="H168" s="110" t="n">
        <f aca="false">H169</f>
        <v>2120</v>
      </c>
      <c r="I168" s="8" t="n">
        <f aca="false">I169</f>
        <v>2120</v>
      </c>
    </row>
    <row r="169" customFormat="false" ht="63.75" hidden="false" customHeight="false" outlineLevel="0" collapsed="false">
      <c r="A169" s="126" t="s">
        <v>383</v>
      </c>
      <c r="B169" s="108" t="n">
        <v>680</v>
      </c>
      <c r="C169" s="109" t="s">
        <v>265</v>
      </c>
      <c r="D169" s="109" t="s">
        <v>202</v>
      </c>
      <c r="E169" s="109" t="s">
        <v>384</v>
      </c>
      <c r="F169" s="109"/>
      <c r="G169" s="112" t="n">
        <f aca="false">G170</f>
        <v>2120</v>
      </c>
      <c r="H169" s="112" t="n">
        <f aca="false">H170</f>
        <v>2120</v>
      </c>
      <c r="I169" s="22" t="n">
        <f aca="false">G169</f>
        <v>2120</v>
      </c>
    </row>
    <row r="170" customFormat="false" ht="25.5" hidden="false" customHeight="false" outlineLevel="0" collapsed="false">
      <c r="A170" s="107" t="s">
        <v>205</v>
      </c>
      <c r="B170" s="108" t="n">
        <v>680</v>
      </c>
      <c r="C170" s="109" t="s">
        <v>265</v>
      </c>
      <c r="D170" s="109" t="s">
        <v>202</v>
      </c>
      <c r="E170" s="109" t="s">
        <v>385</v>
      </c>
      <c r="F170" s="109" t="s">
        <v>218</v>
      </c>
      <c r="G170" s="112" t="n">
        <f aca="false">2128.5-8.5</f>
        <v>2120</v>
      </c>
      <c r="H170" s="112" t="n">
        <v>2120</v>
      </c>
      <c r="I170" s="22"/>
    </row>
    <row r="171" customFormat="false" ht="15.75" hidden="false" customHeight="false" outlineLevel="0" collapsed="false">
      <c r="A171" s="101" t="s">
        <v>386</v>
      </c>
      <c r="B171" s="102" t="n">
        <v>680</v>
      </c>
      <c r="C171" s="103" t="s">
        <v>220</v>
      </c>
      <c r="D171" s="103"/>
      <c r="E171" s="103"/>
      <c r="F171" s="103"/>
      <c r="G171" s="102" t="n">
        <f aca="false">G172+G177</f>
        <v>327.4</v>
      </c>
      <c r="H171" s="104" t="n">
        <f aca="false">H172+H176</f>
        <v>327.4</v>
      </c>
      <c r="I171" s="8" t="n">
        <f aca="false">G171</f>
        <v>327.4</v>
      </c>
    </row>
    <row r="172" customFormat="false" ht="15.75" hidden="false" customHeight="false" outlineLevel="0" collapsed="false">
      <c r="A172" s="107" t="s">
        <v>387</v>
      </c>
      <c r="B172" s="108" t="n">
        <v>680</v>
      </c>
      <c r="C172" s="109" t="s">
        <v>220</v>
      </c>
      <c r="D172" s="109" t="s">
        <v>193</v>
      </c>
      <c r="E172" s="109"/>
      <c r="F172" s="109"/>
      <c r="G172" s="108" t="n">
        <f aca="false">G173</f>
        <v>231.8</v>
      </c>
      <c r="H172" s="112" t="n">
        <f aca="false">H173</f>
        <v>231.8</v>
      </c>
      <c r="I172" s="22" t="n">
        <f aca="false">I173</f>
        <v>231.8</v>
      </c>
    </row>
    <row r="173" customFormat="false" ht="15.75" hidden="false" customHeight="false" outlineLevel="0" collapsed="false">
      <c r="A173" s="107" t="s">
        <v>388</v>
      </c>
      <c r="B173" s="108" t="n">
        <v>680</v>
      </c>
      <c r="C173" s="109" t="s">
        <v>220</v>
      </c>
      <c r="D173" s="109" t="s">
        <v>193</v>
      </c>
      <c r="E173" s="109" t="s">
        <v>389</v>
      </c>
      <c r="F173" s="109"/>
      <c r="G173" s="108" t="n">
        <f aca="false">G174</f>
        <v>231.8</v>
      </c>
      <c r="H173" s="112" t="n">
        <f aca="false">H174</f>
        <v>231.8</v>
      </c>
      <c r="I173" s="22" t="n">
        <f aca="false">I175</f>
        <v>231.8</v>
      </c>
    </row>
    <row r="174" customFormat="false" ht="25.5" hidden="false" customHeight="false" outlineLevel="0" collapsed="false">
      <c r="A174" s="107" t="s">
        <v>390</v>
      </c>
      <c r="B174" s="108" t="n">
        <v>680</v>
      </c>
      <c r="C174" s="109" t="s">
        <v>220</v>
      </c>
      <c r="D174" s="109" t="s">
        <v>193</v>
      </c>
      <c r="E174" s="109" t="s">
        <v>391</v>
      </c>
      <c r="F174" s="109"/>
      <c r="G174" s="108" t="n">
        <f aca="false">G175</f>
        <v>231.8</v>
      </c>
      <c r="H174" s="112" t="n">
        <f aca="false">H175</f>
        <v>231.8</v>
      </c>
      <c r="I174" s="22"/>
    </row>
    <row r="175" customFormat="false" ht="25.5" hidden="false" customHeight="false" outlineLevel="0" collapsed="false">
      <c r="A175" s="107" t="s">
        <v>205</v>
      </c>
      <c r="B175" s="108" t="n">
        <v>680</v>
      </c>
      <c r="C175" s="109" t="s">
        <v>220</v>
      </c>
      <c r="D175" s="109" t="s">
        <v>193</v>
      </c>
      <c r="E175" s="109" t="s">
        <v>391</v>
      </c>
      <c r="F175" s="109" t="n">
        <v>500</v>
      </c>
      <c r="G175" s="108" t="n">
        <v>231.8</v>
      </c>
      <c r="H175" s="112" t="n">
        <v>231.8</v>
      </c>
      <c r="I175" s="22" t="n">
        <f aca="false">G175</f>
        <v>231.8</v>
      </c>
    </row>
    <row r="176" customFormat="false" ht="15.75" hidden="false" customHeight="false" outlineLevel="0" collapsed="false">
      <c r="A176" s="136" t="s">
        <v>243</v>
      </c>
      <c r="B176" s="108" t="n">
        <v>680</v>
      </c>
      <c r="C176" s="109" t="s">
        <v>220</v>
      </c>
      <c r="D176" s="109" t="s">
        <v>193</v>
      </c>
      <c r="E176" s="109" t="s">
        <v>244</v>
      </c>
      <c r="F176" s="109"/>
      <c r="G176" s="108" t="n">
        <f aca="false">G177</f>
        <v>95.6</v>
      </c>
      <c r="H176" s="112" t="n">
        <f aca="false">H177</f>
        <v>95.6</v>
      </c>
      <c r="I176" s="22"/>
    </row>
    <row r="177" customFormat="false" ht="25.5" hidden="false" customHeight="false" outlineLevel="0" collapsed="false">
      <c r="A177" s="137" t="s">
        <v>392</v>
      </c>
      <c r="B177" s="108" t="n">
        <v>680</v>
      </c>
      <c r="C177" s="109" t="s">
        <v>220</v>
      </c>
      <c r="D177" s="109" t="s">
        <v>193</v>
      </c>
      <c r="E177" s="109" t="s">
        <v>393</v>
      </c>
      <c r="F177" s="109"/>
      <c r="G177" s="108" t="n">
        <f aca="false">G178</f>
        <v>95.6</v>
      </c>
      <c r="H177" s="112" t="n">
        <f aca="false">H178</f>
        <v>95.6</v>
      </c>
      <c r="I177" s="22" t="n">
        <f aca="false">I178</f>
        <v>95.6</v>
      </c>
    </row>
    <row r="178" customFormat="false" ht="25.5" hidden="false" customHeight="false" outlineLevel="0" collapsed="false">
      <c r="A178" s="137" t="s">
        <v>390</v>
      </c>
      <c r="B178" s="108" t="n">
        <v>680</v>
      </c>
      <c r="C178" s="109" t="s">
        <v>220</v>
      </c>
      <c r="D178" s="109" t="s">
        <v>193</v>
      </c>
      <c r="E178" s="109" t="s">
        <v>393</v>
      </c>
      <c r="F178" s="109" t="s">
        <v>394</v>
      </c>
      <c r="G178" s="108" t="n">
        <f aca="false">45.6+50</f>
        <v>95.6</v>
      </c>
      <c r="H178" s="112" t="n">
        <f aca="false">45.6+50</f>
        <v>95.6</v>
      </c>
      <c r="I178" s="22" t="n">
        <f aca="false">G178</f>
        <v>95.6</v>
      </c>
    </row>
    <row r="179" customFormat="false" ht="15.75" hidden="false" customHeight="false" outlineLevel="0" collapsed="false">
      <c r="A179" s="105" t="s">
        <v>395</v>
      </c>
      <c r="B179" s="99"/>
      <c r="C179" s="99"/>
      <c r="D179" s="99"/>
      <c r="E179" s="99"/>
      <c r="F179" s="99"/>
      <c r="G179" s="110" t="n">
        <f aca="false">G155+G171+G132+G127+G73+G63+G54+G10+G49</f>
        <v>59476</v>
      </c>
      <c r="H179" s="110" t="n">
        <f aca="false">H171+H155+H132+H127+H73+H63+H54+H49+H10</f>
        <v>58261.2</v>
      </c>
      <c r="I179" s="21" t="n">
        <f aca="false">I155+I171+I132+I127+I73+I63+I54+I10+I49</f>
        <v>67292</v>
      </c>
    </row>
  </sheetData>
  <mergeCells count="6">
    <mergeCell ref="D1:I1"/>
    <mergeCell ref="F2:H2"/>
    <mergeCell ref="D3:H3"/>
    <mergeCell ref="G4:H4"/>
    <mergeCell ref="A6:I6"/>
    <mergeCell ref="A7:I7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User</cp:lastModifiedBy>
  <cp:lastPrinted>2013-02-22T12:00:36Z</cp:lastPrinted>
  <dcterms:modified xsi:type="dcterms:W3CDTF">2013-03-12T10:18:30Z</dcterms:modified>
  <cp:revision>0</cp:revision>
  <dc:subject/>
  <dc:title/>
</cp:coreProperties>
</file>