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(доход)" sheetId="1" state="visible" r:id="rId2"/>
    <sheet name="Прилож 2" sheetId="2" state="visible" r:id="rId3"/>
    <sheet name="Прилож 3" sheetId="3" state="visible" r:id="rId4"/>
  </sheets>
  <definedNames>
    <definedName function="false" hidden="false" localSheetId="0" name="_xlnm.Print_Area" vbProcedure="false">'Прилож 1(доход)'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ст.17 103-о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24</xdr:rowOff>
              </xdr:from>
              <xdr:to>
                <xdr:col>18</xdr:col>
                <xdr:colOff>28</xdr:colOff>
                <xdr:row>56</xdr:row>
                <xdr:rowOff>5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ст 17 103-о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28</xdr:rowOff>
              </xdr:from>
              <xdr:to>
                <xdr:col>18</xdr:col>
                <xdr:colOff>28</xdr:colOff>
                <xdr:row>83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2707,7 - 40,0 (на льгот дор) + 510,8 (выпл главе не прошед на выбор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0</xdr:rowOff>
              </xdr:from>
              <xdr:to>
                <xdr:col>11</xdr:col>
                <xdr:colOff>37</xdr:colOff>
                <xdr:row>20</xdr:row>
                <xdr:rowOff>5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10939-350(на рез ф)+299,9 (доб с ДК п.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80</xdr:rowOff>
              </xdr:from>
              <xdr:to>
                <xdr:col>11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710,2 +60,8 (добав с 495,2)+120,0+29,2+13,3+78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3</xdr:rowOff>
              </xdr:from>
              <xdr:to>
                <xdr:col>11</xdr:col>
                <xdr:colOff>37</xdr:colOff>
                <xdr:row>30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450 - 16,8 (на 011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50</xdr:rowOff>
              </xdr:from>
              <xdr:to>
                <xdr:col>11</xdr:col>
                <xdr:colOff>37</xdr:colOff>
                <xdr:row>39</xdr:row>
                <xdr:rowOff>10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ередв с рез 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25</xdr:rowOff>
              </xdr:from>
              <xdr:to>
                <xdr:col>11</xdr:col>
                <xdr:colOff>37</xdr:colOff>
                <xdr:row>47</xdr:row>
                <xdr:rowOff>18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363,5+70 (решСД 18.03 -добав с 495,2)+135,0 (с тек рем100,0, ДК пВ 21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38</xdr:rowOff>
              </xdr:from>
              <xdr:to>
                <xdr:col>11</xdr:col>
                <xdr:colOff>37</xdr:colOff>
                <xdr:row>52</xdr:row>
                <xdr:rowOff>9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60,0 (Свалка) + 70,0 (содер тротуар, подвес моста) +41,210(мост)+0,520 (благоу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0</xdr:row>
                <xdr:rowOff>0</xdr:rowOff>
              </xdr:from>
              <xdr:to>
                <xdr:col>11</xdr:col>
                <xdr:colOff>46</xdr:colOff>
                <xdr:row>93</xdr:row>
                <xdr:rowOff>17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70-13,3 (управл 340/550)-41,7 (благоус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0</xdr:rowOff>
              </xdr:from>
              <xdr:to>
                <xdr:col>11</xdr:col>
                <xdr:colOff>37</xdr:colOff>
                <xdr:row>115</xdr:row>
                <xdr:rowOff>2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зер:
</t>
        </r>
        <r>
          <rPr>
            <sz val="9"/>
            <color rgb="FF000000"/>
            <rFont val="Tahoma"/>
            <family val="0"/>
            <charset val="1"/>
          </rPr>
          <t xml:space="preserve">10772,6-299,9(упрв 211)-29,2(упр 225/770)-78,4(упр 340/550)-120 (упр штрафы)-33,9 (зд аэр 310/814)-1,1 (зд аэр 310/81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4</xdr:row>
                <xdr:rowOff>7</xdr:rowOff>
              </xdr:from>
              <xdr:to>
                <xdr:col>11</xdr:col>
                <xdr:colOff>37</xdr:colOff>
                <xdr:row>13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" uniqueCount="410">
  <si>
    <t xml:space="preserve">Приложение №1</t>
  </si>
  <si>
    <t xml:space="preserve">к Решению Совета депутатов </t>
  </si>
  <si>
    <t xml:space="preserve">МО "Тиманский сельсовет" НАО</t>
  </si>
  <si>
    <t xml:space="preserve">от 06.10.2014г  № 1      </t>
  </si>
  <si>
    <t xml:space="preserve">от 25.12.2013  № 5</t>
  </si>
  <si>
    <t xml:space="preserve">"О местном бюджете на 2014 год"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34 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68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 компенсации затрат бюджетов поселений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68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80 2 02 01001 10 0000 151</t>
  </si>
  <si>
    <t xml:space="preserve">Дотации бюджетам поселений на выравнивание бюджетной обеспеченности (из окружного бюджета)</t>
  </si>
  <si>
    <t xml:space="preserve">Дотации бюджетам поселений на выравнивание бюджетной обеспеченности (из районного бюджета)</t>
  </si>
  <si>
    <t xml:space="preserve">000 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етам поселений</t>
  </si>
  <si>
    <t xml:space="preserve">закон НАО 103-ОЗ ст.17</t>
  </si>
  <si>
    <t xml:space="preserve">680 2 02 02999 10 0000 151</t>
  </si>
  <si>
    <t xml:space="preserve">Субсидии на социальную поддержку неработающих граждан пожилого возраста, проживающих в Ненецком автономном округе, в виде предоставления бесплатного посещения общественных бань, предусмотренные государственной программой Ненецкого автономного округа "Социальная поддержка граждан в Ненецком автономном округе"</t>
  </si>
  <si>
    <t xml:space="preserve">ст.17 103-оз</t>
  </si>
  <si>
    <t xml:space="preserve">субсидии на социальную поддержку неработающих граждан пожилого возраста, проживающих в Ненецком автономном округе, в виде предоставления бесплатного посещения общественных бань, предусмотренные государственной программой Ненецкого автономного округа "Социальная поддержка граждан в Ненецком автономном округе";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тура" -    в т.ч</t>
  </si>
  <si>
    <t xml:space="preserve">за счет средств окружного бюджета</t>
  </si>
  <si>
    <t xml:space="preserve">за счет средств районного бюджета</t>
  </si>
  <si>
    <t xml:space="preserve">Субсидии,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тура" - увековечивание памяти погибших при защите Отечества, в т.ч</t>
  </si>
  <si>
    <t xml:space="preserve">субсидии предусмотренные программа "Сохранение и развитие культуры Ненецкого автономного округа" государственной программы Ненецкого автономного округа "Кульура" - комплектование библиотечных фондов, в т.ч</t>
  </si>
  <si>
    <t xml:space="preserve">Субсидии предусмотренные подпрограммой "Сохранение и развитие культуры Ненецкого автономного округа" государственной программы Ненецкого автономного округа "Кульура" - приобретение для детских коллективов сценических костюмов, музыкальных инструментов и др., в т.ч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роительства четырех (4-х) квартирных жилых домов (№№ 3-6) в п.Индига МО "Тиманский сельсовет" НАО) за счет средств окружного бюджета</t>
  </si>
  <si>
    <t xml:space="preserve">Субсидии, предусмотренные подпрограммой "Обеспечение земельных участков коммунальной и транспортной инфраструктурами в целях жилищного строительства" государственной программы Ненецкого автономного округа "Обеспечение доступным и комфортным жильем и коммунальными услугами граждан Ненецкого автономного округа" ("Подготовка земельных участков для стоительства четырех (4-х) квартирных жилых домов (№№ 3-6) в п.Индига МО "Тиманский сельсовет" НАО) за счет средств районного бюджета</t>
  </si>
  <si>
    <t xml:space="preserve">Субсидии, предусмотренные подпрограммой "Реализация государственной молодежной политики в Ненецком автономном округе в 2014-2016 годах" государственной программы Ненецкого автономного округа "Молодежь Ненецкого автономного округа"</t>
  </si>
  <si>
    <t xml:space="preserve">Софинансирование муниципального района в рамках подпрограммы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Субсидия на организацию благоустройства территории сельских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ктов Российской Федерации</t>
  </si>
  <si>
    <t xml:space="preserve">000 2 02 03024 10 0000 151</t>
  </si>
  <si>
    <t xml:space="preserve">Субвенция бюджетам поселений на выполнение передаваемых полномочий субъектов Российской Федерации</t>
  </si>
  <si>
    <t xml:space="preserve">680 2 02 03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на осуществление отдельных государственных полномочий в сфере административных правонарушений;</t>
  </si>
  <si>
    <t xml:space="preserve">Субвенции на социальную поддержку специалистов, работающих и проживающих в сельских населённых пунктах Ненецкого автономного округа;</t>
  </si>
  <si>
    <t xml:space="preserve">) субвенции на социальную поддержку специалистов, работающих и проживающих в сельских населённых пунктах Ненецкого автономного округа;</t>
  </si>
  <si>
    <t xml:space="preserve">Субвенции на социальную поддержку лицам, постоянно проживающим в сельских населённых пунктах Ненецкого автономного округа и являющимся пользователями услуг местной телефонной связи (квартирным телефоном), за исключением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ветеранов труда, лиц, проработавших в тылу в период Великой Отечественной войны, семей, имеющих детей (в том числе многодетных семей, одиноких родителей), жертв политических репрессий, малоимущих граждан, в виде ежемесячной компенсации абонентской платы за пользование квартирным телефоном (платы за предоставление местного телефонного соединения при абонентской системе оплаты за услуги связи)</t>
  </si>
  <si>
    <t xml:space="preserve">ст17 103-оз</t>
  </si>
  <si>
    <t xml:space="preserve">субвенции на социальную поддержку лицам, постоянно проживающим в сельских населённых пунктах Ненецкого автономного округа и являющимся пользователями услуг местной телефонной связи (квартирным телефоном), за исключением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), ветеранов труда, лиц, проработавших в тылу в период Великой Отечественной войны, семей, имеющих детей (в том числе многодетных семей, одиноких родителей), жертв политических репрессий, малоимущих граждан, в виде ежемесячной компенсации абонентской платы за пользование квартирным телефоном (платы за предоставление местного телефонного соединения при абонентской системе оплаты за услуги связи);</t>
  </si>
  <si>
    <t xml:space="preserve">Субвенции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общего образования) горячим питанием во время каникул, в праздничные и выходные дни</t>
  </si>
  <si>
    <t xml:space="preserve">Субвенция, предоставляемая бюджетам городских и сельских поселений на предоставление  единовременной  выплаты пенсионерам на капитальный ремонт,  находящегося в их собственности жилого помещения.</t>
  </si>
  <si>
    <t xml:space="preserve">Субвенция на изготовление и установку надгробных памятников с целью увековечивания памяти участников Великой Отечественной войны  1941-1945 годов, умерших до 12 июня 1990 года 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10 0000 151</t>
  </si>
  <si>
    <t xml:space="preserve">Прочие межбюджетные трансферты, передаваемые бюджетам поселений  </t>
  </si>
  <si>
    <t xml:space="preserve">680 2 02 04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МП "Развитие транспортной инфраструктуры муниципального образования "Муниципальный район "Заполярный район" на 2012-2016 годы" 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6 годы" на возмещение недополученных доходов, возникающих при оказании сельскому населению услуг общественных бань</t>
  </si>
  <si>
    <t xml:space="preserve">Иные межбюджетные трансферты на выполнение мероприятий, предусмотренных МП "Социальное развитие поселений на территории муниципального образования "Муниципальный район "Заполярный район" на 2014-2016 годы" на возмещение части затрат на организацию благоустройства и озеленения территории поселений муниципального района "Заполярный район"</t>
  </si>
  <si>
    <t xml:space="preserve">Иные межбюджетные трансферты на выполнение мероприятий, предусмотренны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</t>
  </si>
  <si>
    <t xml:space="preserve">Иные межбюджетные трансферты на выполнение мероприятий, предусмотренны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муниципального района</t>
  </si>
  <si>
    <t xml:space="preserve">Иные межбюджетные трансферты на выполнение мероприятий, предусмотренных МП "Развитие транспортной инфраструктуры муниципального образования "Муниципальный район "Заполярный район" на 2012-2016 годы"</t>
  </si>
  <si>
    <t xml:space="preserve">Иные межбюджетные трансферты на выполнение мероприятий, предусмотренных МП "Социальное развитие поселений на территории МО "Муниципальный район "Заполярный район" на 2014-2016 годы"</t>
  </si>
  <si>
    <t xml:space="preserve">Иные межбюджетные трансферты на выполнение мероприятий, предусмотренных МП " Развитие физической культуры и спорта в Заполярном районе на 2014-2018 годы"</t>
  </si>
  <si>
    <t xml:space="preserve">Материальная помощь из резервного фонда Администрации МР "Заполярный район"</t>
  </si>
  <si>
    <t xml:space="preserve">Иные межбюджетные трансферты на выполнение мероприятий, предусмотренных 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-2020 годы"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8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Ы ПОСЕЛЕНИЯ</t>
  </si>
  <si>
    <t xml:space="preserve">Приложение №2</t>
  </si>
  <si>
    <t xml:space="preserve">от 06.10.2014  № 1      </t>
  </si>
  <si>
    <t xml:space="preserve">Источники финансирования дефицита местного бюджета на  2014 год</t>
  </si>
  <si>
    <t xml:space="preserve">Наименование</t>
  </si>
  <si>
    <t xml:space="preserve">Код бюджетной классификации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поселений</t>
  </si>
  <si>
    <t xml:space="preserve">680 01 05 02 01 10 0000 610</t>
  </si>
  <si>
    <t xml:space="preserve">Приложение 3 </t>
  </si>
  <si>
    <t xml:space="preserve">к Решению Совета депутатов</t>
  </si>
  <si>
    <t xml:space="preserve">от 06.10.2014 № 1       </t>
  </si>
  <si>
    <t xml:space="preserve">Приложение № 5</t>
  </si>
  <si>
    <t xml:space="preserve">Распределение</t>
  </si>
  <si>
    <t xml:space="preserve">бюджетных ассигнований по разделам, подразделам, целевым статьям, группам (группам, подгруппам) видам расходов  классификации расходов в ведомственной структуре расходов на 2014 год</t>
  </si>
  <si>
    <t xml:space="preserve">Глава</t>
  </si>
  <si>
    <t xml:space="preserve">Раздел</t>
  </si>
  <si>
    <t xml:space="preserve">Подраздел</t>
  </si>
  <si>
    <t xml:space="preserve">Целеваястатья</t>
  </si>
  <si>
    <t xml:space="preserve">Вид расхода</t>
  </si>
  <si>
    <t xml:space="preserve">Сумма (тыс.руб)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Глава муниципального образования</t>
  </si>
  <si>
    <t xml:space="preserve">002 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00</t>
  </si>
  <si>
    <t xml:space="preserve">540</t>
  </si>
  <si>
    <t xml:space="preserve">Резервные фонды</t>
  </si>
  <si>
    <t xml:space="preserve">11</t>
  </si>
  <si>
    <t xml:space="preserve">070 0000</t>
  </si>
  <si>
    <t xml:space="preserve">Резервные фонды местных администраций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рганами местного самоуправления отдельных государтсвенных полномочий субъекта Российской Федерации в сфере административных правонарушений</t>
  </si>
  <si>
    <t xml:space="preserve">002 8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00</t>
  </si>
  <si>
    <t xml:space="preserve"> </t>
  </si>
  <si>
    <t xml:space="preserve">Оценка недвижимости, признание прав и регулирование отношений по  государственной и муниципальной собственности</t>
  </si>
  <si>
    <t xml:space="preserve">0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Содержание зданий и сооружений на территории взлетно-посадочных полос и вертолетных площадок</t>
  </si>
  <si>
    <t xml:space="preserve">092 03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092 0331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-2016 годы)"</t>
  </si>
  <si>
    <t xml:space="preserve">220 0000</t>
  </si>
  <si>
    <t xml:space="preserve">как в полуг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 </t>
  </si>
  <si>
    <t xml:space="preserve">221 0000</t>
  </si>
  <si>
    <t xml:space="preserve">Осуществление первичного воинского учета на территориях, где отсутствуют военные комиссариаты</t>
  </si>
  <si>
    <t xml:space="preserve">221 5118</t>
  </si>
  <si>
    <t xml:space="preserve">внести измен в цел.ст 0013600 на 22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ые программы</t>
  </si>
  <si>
    <t xml:space="preserve">795 0000</t>
  </si>
  <si>
    <t xml:space="preserve">МП "Безопасность жизнедеятельности населения муниципального образования "Тиманский сельсовет" НАО на 2014 год"</t>
  </si>
  <si>
    <t xml:space="preserve">795 25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"</t>
  </si>
  <si>
    <t xml:space="preserve">795 0900</t>
  </si>
  <si>
    <t xml:space="preserve">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, - 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МП "Развитие транспортной инфраструктуры муниципального образования  "Муниципальный район "Заполярный район" на 2012-2016 годы"</t>
  </si>
  <si>
    <t xml:space="preserve">795 1100</t>
  </si>
  <si>
    <t xml:space="preserve">МП "Развитие транспортной инфраструктуры муниципального образования "Муниципальный район "Заполярный район" на 2012-2016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00</t>
  </si>
  <si>
    <t xml:space="preserve">Мероприятия в области коммунального хозяйства</t>
  </si>
  <si>
    <t xml:space="preserve">351 0500</t>
  </si>
  <si>
    <t xml:space="preserve">Мероприятия в области коммунального хозяйства (очистка выгребных ям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-ва  -  Баня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795 0600</t>
  </si>
  <si>
    <t xml:space="preserve">МП "Поддержка муниципальных образований по развитию инженерной инфраструктуры в сфере обращения с отходами производства и потребления на территории МО "Муниципальный район "Заполярный район" на 2014-2020 годы"</t>
  </si>
  <si>
    <t xml:space="preserve">795 1000</t>
  </si>
  <si>
    <t xml:space="preserve">Благоустройство</t>
  </si>
  <si>
    <t xml:space="preserve">Уборка территории</t>
  </si>
  <si>
    <t xml:space="preserve">Выполнение функций органами местного самоуправления</t>
  </si>
  <si>
    <t xml:space="preserve">МП "Социальное развитие поселений на территории муниципального образования "Муниципальный район "Заполярный район" на 2014-2016 годы" (благоустройство) - предоставление грантов городскому округу и муниципальному району за достижение наилучших значений показателей комплексного социально-экономического развития городского округа и муниципального района</t>
  </si>
  <si>
    <t xml:space="preserve">521 0200</t>
  </si>
  <si>
    <t xml:space="preserve">521 0124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рганизация и содержание мест захоронения</t>
  </si>
  <si>
    <t xml:space="preserve">600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Выполнение функций органами местного самоуправления (благоустройство)</t>
  </si>
  <si>
    <t xml:space="preserve">Выполнение функций органами местного самоуправления (вывоз твердых бытовых отходов)</t>
  </si>
  <si>
    <t xml:space="preserve">500</t>
  </si>
  <si>
    <t xml:space="preserve">Муниципальная программа "Социальное развитие поселений на территории МО "Муниципальный район "Заполярный район" на 2014-2016 годы"</t>
  </si>
  <si>
    <t xml:space="preserve">МП "Социальное развитие поселений на территории МО "Муниципальный район "Заполярный район" на 2014-2016 годы"- на капитальный ремонт подвестного пешеходного моста через р.Щелиху в п.Индига</t>
  </si>
  <si>
    <t xml:space="preserve">Другие вопросы в области жилищно-коммунального хозяйства</t>
  </si>
  <si>
    <t xml:space="preserve">Государственные программы Ненецкого автономного округа</t>
  </si>
  <si>
    <t xml:space="preserve">525 0000</t>
  </si>
  <si>
    <t xml:space="preserve">Государственная программа Ненецкого автономного округа "Обеспечение доступным и комфортным жильем и коммунальными услугами граждан Ненецкого автономного округа"</t>
  </si>
  <si>
    <t xml:space="preserve">525 8000</t>
  </si>
  <si>
    <t xml:space="preserve">Подпрограмма "Обеспечение земельных участков коммунальной и транспортной инфраструктурами в целях жилищного строительства"</t>
  </si>
  <si>
    <t xml:space="preserve">525 8003</t>
  </si>
  <si>
    <t xml:space="preserve">внести измен в цел ст 5225103 на 5258003</t>
  </si>
  <si>
    <t xml:space="preserve">Софинансирование подпрограммы "Обеспечение земельных участков коммунальной и транспортной инфраструктурами в целях жилищного строительства" за счет средств районного бюджета</t>
  </si>
  <si>
    <t xml:space="preserve">525 8013</t>
  </si>
  <si>
    <t xml:space="preserve">внести измен в цел ст 5225113 на 5258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 0100</t>
  </si>
  <si>
    <t xml:space="preserve">Государственная программа Ненецкого автономного округа "Молодежь Ненецкого автономного округа"</t>
  </si>
  <si>
    <t xml:space="preserve">525 9100</t>
  </si>
  <si>
    <t xml:space="preserve">Подпрограмма "Реализация государственной молодежной политики в Ненецком автономном округе 2014-2016 годах" государственной программы Ненецкого автономного округа "Молодежь Ненецкого автономного округа"</t>
  </si>
  <si>
    <t xml:space="preserve">525 9101</t>
  </si>
  <si>
    <t xml:space="preserve">525 9111</t>
  </si>
  <si>
    <t xml:space="preserve">КУЛЬТУРА, КИНЕМАТОГРАФИЯ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 0000</t>
  </si>
  <si>
    <t xml:space="preserve">Обеспечение деятельности подведомственных учреждений </t>
  </si>
  <si>
    <t xml:space="preserve">440 9900</t>
  </si>
  <si>
    <t xml:space="preserve">Фонд оплаты труда казенных учреждений 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П МО "Тиманский сельсовет" НАО "Старшее поколение" на 2014 год</t>
  </si>
  <si>
    <t xml:space="preserve">795 2400</t>
  </si>
  <si>
    <t xml:space="preserve">Государственная программа Ненецкого автономного округа "Культура"</t>
  </si>
  <si>
    <t xml:space="preserve">525 6500</t>
  </si>
  <si>
    <t xml:space="preserve">Подпрограмма "Сохранение и развитие культуры  Ненецкого автономного округа"</t>
  </si>
  <si>
    <t xml:space="preserve">525 6503</t>
  </si>
  <si>
    <t xml:space="preserve">внести изменение в цел ст 5229001 на 5256503</t>
  </si>
  <si>
    <t xml:space="preserve">Софинансирование муниципального района в рамках подпрограммы"Сохранение и развитие культуры  Ненецкого автономного округа"</t>
  </si>
  <si>
    <t xml:space="preserve">525 6513</t>
  </si>
  <si>
    <t xml:space="preserve">внести изменение в цел ст 5229002 на 525651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нести измен в раз подр 0804 на 0801; цел ст 7950300 на 5256503, 5256513; вид рас 244 на 243 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00</t>
  </si>
  <si>
    <t xml:space="preserve">Доплаты к пенсиям муниципальных служащих</t>
  </si>
  <si>
    <t xml:space="preserve">491 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Иные выплаты населению</t>
  </si>
  <si>
    <t xml:space="preserve">360</t>
  </si>
  <si>
    <t xml:space="preserve">Социальная помощь</t>
  </si>
  <si>
    <t xml:space="preserve">505 0000</t>
  </si>
  <si>
    <t xml:space="preserve">Закон Ненецкого автономного округа от 27 февраля 2009 года № 13-оз «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»</t>
  </si>
  <si>
    <t xml:space="preserve">505 8600</t>
  </si>
  <si>
    <t xml:space="preserve">Социальная поддержка специалистов, работающих и проживающих в сельских населённых пунктах Ненецкого автономного округа</t>
  </si>
  <si>
    <t xml:space="preserve">505 86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, связанная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 8614</t>
  </si>
  <si>
    <t xml:space="preserve">Субвенция  на предоставление единовременной компенсационной выплаты гражданам, достигшим 70-летнего возраста, на капитальный ремонт, находящегося в их собственности жилого помещения, в соответствии со статьей 2.4 закона Ненецкого автономного округа от 27 февраля 2007 года № 13-оз "О дополнительных мерах социальной поддержки отдельных категорий граждан и порядке наделения органов местного самоуправления отдельными государственными полномочиями Ненецкого автономного округа по предоставлению дополнительных мер социальной поддержки"</t>
  </si>
  <si>
    <t xml:space="preserve">505 8617</t>
  </si>
  <si>
    <t xml:space="preserve">505 8617 </t>
  </si>
  <si>
    <t xml:space="preserve">Субвенция на изготовление и установку надгробных памятников с целью увековечивания памяти участников ВОВ 1941-1945 годов, умерших до 12 июня 1990 года</t>
  </si>
  <si>
    <t xml:space="preserve">505 8620</t>
  </si>
  <si>
    <t xml:space="preserve">Субвенция на социальную поддержку лицам, постоянно проживающим в сельских населенных пунктах Ненецкого автономного округа и являющимся пользователями услуг местной телефонной связи (квартирным телефоном) в виде ежемесячной компенсации абонентской платы за пользование квартирным телефоном (платы за предоставление местного телефонного соединения при абонентской системе оплаты за услуги связи)</t>
  </si>
  <si>
    <t xml:space="preserve">505 9538</t>
  </si>
  <si>
    <t xml:space="preserve">Социальная поддержка неработающих граждан пожилого возраста в виде предоставления бесплатного посещения общественных бань в соответствии с постановлением Администрации НАО от 02.06.2011 года № 99-п "О предоставлении и расходовании субсидий из окружного бюджета местным бюджетам на софинансирование расходных обязательств, возникающих при выполнении полномочий по вопросам местного значения"</t>
  </si>
  <si>
    <t xml:space="preserve">505 99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, спорта и физической культуры, туризма</t>
  </si>
  <si>
    <t xml:space="preserve">512 9700</t>
  </si>
  <si>
    <t xml:space="preserve">Муниципальная программа</t>
  </si>
  <si>
    <t xml:space="preserve">Муниципальные программы "Развитие физической культуры и спорта в Заполярном районе на 2014-2018 годы"</t>
  </si>
  <si>
    <t xml:space="preserve">795 0400</t>
  </si>
  <si>
    <t xml:space="preserve">в т.ч</t>
  </si>
  <si>
    <t xml:space="preserve">Резервные фонды местной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00</t>
  </si>
  <si>
    <t xml:space="preserve">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#,##0.0"/>
    <numFmt numFmtId="169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1.7"/>
    <col collapsed="false" customWidth="true" hidden="false" outlineLevel="0" max="3" min="3" style="0" width="12.28"/>
    <col collapsed="false" customWidth="true" hidden="true" outlineLevel="0" max="4" min="4" style="0" width="14.14"/>
    <col collapsed="false" customWidth="true" hidden="true" outlineLevel="0" max="5" min="5" style="0" width="13.85"/>
    <col collapsed="false" customWidth="true" hidden="true" outlineLevel="0" max="6" min="6" style="0" width="14.85"/>
    <col collapsed="false" customWidth="true" hidden="true" outlineLevel="0" max="7" min="7" style="0" width="11.13"/>
    <col collapsed="false" customWidth="true" hidden="false" outlineLevel="0" max="8" min="8" style="0" width="8.28"/>
    <col collapsed="false" customWidth="true" hidden="true" outlineLevel="0" max="9" min="9" style="0" width="7.14"/>
    <col collapsed="false" customWidth="true" hidden="true" outlineLevel="0" max="10" min="10" style="0" width="9.14"/>
    <col collapsed="false" customWidth="true" hidden="true" outlineLevel="0" max="11" min="11" style="0" width="3.85"/>
    <col collapsed="false" customWidth="true" hidden="true" outlineLevel="0" max="12" min="12" style="0" width="4.28"/>
    <col collapsed="false" customWidth="true" hidden="true" outlineLevel="0" max="13" min="13" style="0" width="9.14"/>
    <col collapsed="false" customWidth="true" hidden="false" outlineLevel="0" max="15" min="15" style="0" width="1.13"/>
    <col collapsed="false" customWidth="true" hidden="false" outlineLevel="0" max="16" min="16" style="0" width="0.28"/>
    <col collapsed="false" customWidth="true" hidden="true" outlineLevel="0" max="18" min="17" style="0" width="9.14"/>
    <col collapsed="false" customWidth="true" hidden="false" outlineLevel="0" max="20" min="20" style="0" width="4.85"/>
  </cols>
  <sheetData>
    <row r="1" s="3" customFormat="true" ht="10.5" hidden="false" customHeight="true" outlineLevel="0" collapsed="false">
      <c r="A1" s="1"/>
      <c r="B1" s="2" t="s">
        <v>0</v>
      </c>
      <c r="C1" s="2"/>
    </row>
    <row r="2" s="3" customFormat="true" ht="10.5" hidden="false" customHeight="true" outlineLevel="0" collapsed="false">
      <c r="B2" s="4" t="s">
        <v>1</v>
      </c>
      <c r="C2" s="4"/>
    </row>
    <row r="3" s="3" customFormat="true" ht="10.5" hidden="false" customHeight="true" outlineLevel="0" collapsed="false">
      <c r="B3" s="4" t="s">
        <v>2</v>
      </c>
      <c r="C3" s="4"/>
    </row>
    <row r="4" s="3" customFormat="true" ht="10.5" hidden="false" customHeight="true" outlineLevel="0" collapsed="false">
      <c r="B4" s="4" t="s">
        <v>3</v>
      </c>
      <c r="C4" s="4"/>
    </row>
    <row r="5" s="3" customFormat="true" ht="9.75" hidden="false" customHeight="true" outlineLevel="0" collapsed="false">
      <c r="B5" s="5"/>
      <c r="C5" s="5"/>
    </row>
    <row r="6" s="3" customFormat="true" ht="10.5" hidden="false" customHeight="true" outlineLevel="0" collapsed="false">
      <c r="B6" s="2" t="s">
        <v>0</v>
      </c>
      <c r="C6" s="2"/>
    </row>
    <row r="7" customFormat="false" ht="11.25" hidden="false" customHeight="true" outlineLevel="0" collapsed="false">
      <c r="B7" s="4" t="s">
        <v>1</v>
      </c>
      <c r="C7" s="4"/>
    </row>
    <row r="8" customFormat="false" ht="10.5" hidden="false" customHeight="true" outlineLevel="0" collapsed="false">
      <c r="B8" s="4" t="s">
        <v>2</v>
      </c>
      <c r="C8" s="4"/>
    </row>
    <row r="9" customFormat="false" ht="10.5" hidden="false" customHeight="true" outlineLevel="0" collapsed="false">
      <c r="B9" s="4" t="s">
        <v>4</v>
      </c>
      <c r="C9" s="4"/>
    </row>
    <row r="10" customFormat="false" ht="10.5" hidden="false" customHeight="true" outlineLevel="0" collapsed="false">
      <c r="B10" s="4" t="s">
        <v>5</v>
      </c>
      <c r="C10" s="4"/>
    </row>
    <row r="11" customFormat="false" ht="15.75" hidden="false" customHeight="false" outlineLevel="0" collapsed="false">
      <c r="A11" s="6"/>
      <c r="B11" s="7" t="s">
        <v>6</v>
      </c>
    </row>
    <row r="12" customFormat="false" ht="47.25" hidden="false" customHeight="true" outlineLevel="0" collapsed="false">
      <c r="A12" s="8" t="s">
        <v>7</v>
      </c>
      <c r="B12" s="8"/>
      <c r="C12" s="8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9"/>
      <c r="E13" s="9"/>
      <c r="F13" s="9"/>
      <c r="G13" s="9"/>
    </row>
    <row r="14" customFormat="false" ht="15.75" hidden="false" customHeight="false" outlineLevel="0" collapsed="false">
      <c r="A14" s="11"/>
      <c r="C14" s="12" t="s">
        <v>8</v>
      </c>
    </row>
    <row r="15" customFormat="false" ht="47.25" hidden="false" customHeight="fals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8" hidden="false" customHeight="true" outlineLevel="0" collapsed="false">
      <c r="A16" s="15" t="s">
        <v>16</v>
      </c>
      <c r="B16" s="16" t="s">
        <v>17</v>
      </c>
      <c r="C16" s="17" t="n">
        <f aca="false">C17+C20+C26+C30+C33+C37+C44</f>
        <v>4694.2</v>
      </c>
      <c r="D16" s="18" t="e">
        <f aca="false">D17+D26+D30+D33+D37+D44</f>
        <v>#REF!</v>
      </c>
      <c r="E16" s="18" t="e">
        <f aca="false">E17+E26+E30+E33+E37+E44</f>
        <v>#REF!</v>
      </c>
      <c r="F16" s="18" t="e">
        <f aca="false">F17+F26+F30+F33+F37+F44</f>
        <v>#REF!</v>
      </c>
      <c r="G16" s="18" t="e">
        <f aca="false">G17+G26+G30+G33+G37+G44</f>
        <v>#REF!</v>
      </c>
    </row>
    <row r="17" customFormat="false" ht="18.75" hidden="false" customHeight="true" outlineLevel="0" collapsed="false">
      <c r="A17" s="19" t="s">
        <v>18</v>
      </c>
      <c r="B17" s="19" t="s">
        <v>19</v>
      </c>
      <c r="C17" s="20" t="n">
        <f aca="false">C18</f>
        <v>3314.8</v>
      </c>
      <c r="D17" s="21" t="n">
        <f aca="false">D18</f>
        <v>528.8</v>
      </c>
      <c r="E17" s="21" t="n">
        <f aca="false">E18</f>
        <v>528.8</v>
      </c>
      <c r="F17" s="21" t="n">
        <f aca="false">F18</f>
        <v>528.8</v>
      </c>
      <c r="G17" s="21" t="n">
        <f aca="false">G18</f>
        <v>528.8</v>
      </c>
    </row>
    <row r="18" customFormat="false" ht="18" hidden="false" customHeight="true" outlineLevel="0" collapsed="false">
      <c r="A18" s="22" t="s">
        <v>20</v>
      </c>
      <c r="B18" s="22" t="s">
        <v>21</v>
      </c>
      <c r="C18" s="13" t="n">
        <f aca="false">C19</f>
        <v>3314.8</v>
      </c>
      <c r="D18" s="23" t="n">
        <f aca="false">D19</f>
        <v>528.8</v>
      </c>
      <c r="E18" s="23" t="n">
        <f aca="false">E19</f>
        <v>528.8</v>
      </c>
      <c r="F18" s="23" t="n">
        <f aca="false">F19</f>
        <v>528.8</v>
      </c>
      <c r="G18" s="23" t="n">
        <f aca="false">G19</f>
        <v>528.8</v>
      </c>
    </row>
    <row r="19" customFormat="false" ht="102" hidden="false" customHeight="true" outlineLevel="0" collapsed="false">
      <c r="A19" s="24" t="s">
        <v>22</v>
      </c>
      <c r="B19" s="25" t="s">
        <v>23</v>
      </c>
      <c r="C19" s="26" t="n">
        <v>3314.8</v>
      </c>
      <c r="D19" s="23" t="n">
        <v>528.8</v>
      </c>
      <c r="E19" s="23" t="n">
        <v>528.8</v>
      </c>
      <c r="F19" s="23" t="n">
        <v>528.8</v>
      </c>
      <c r="G19" s="23" t="n">
        <v>528.8</v>
      </c>
      <c r="J19" s="27"/>
      <c r="K19" s="27"/>
      <c r="L19" s="27"/>
      <c r="M19" s="27"/>
      <c r="N19" s="27"/>
      <c r="O19" s="27"/>
    </row>
    <row r="20" customFormat="false" ht="54" hidden="false" customHeight="true" outlineLevel="0" collapsed="false">
      <c r="A20" s="19" t="s">
        <v>24</v>
      </c>
      <c r="B20" s="19" t="s">
        <v>25</v>
      </c>
      <c r="C20" s="28" t="n">
        <f aca="false">C21</f>
        <v>574.3</v>
      </c>
      <c r="D20" s="29" t="n">
        <f aca="false">D21</f>
        <v>0.2</v>
      </c>
      <c r="E20" s="18" t="n">
        <f aca="false">E21</f>
        <v>0.2</v>
      </c>
      <c r="F20" s="18" t="n">
        <f aca="false">F21</f>
        <v>0.3</v>
      </c>
      <c r="G20" s="18" t="n">
        <f aca="false">G21</f>
        <v>0.2</v>
      </c>
    </row>
    <row r="21" customFormat="false" ht="48" hidden="false" customHeight="true" outlineLevel="0" collapsed="false">
      <c r="A21" s="22" t="s">
        <v>26</v>
      </c>
      <c r="B21" s="22" t="s">
        <v>27</v>
      </c>
      <c r="C21" s="30" t="n">
        <f aca="false">C22+C23+C24+C25</f>
        <v>574.3</v>
      </c>
      <c r="D21" s="31" t="n">
        <v>0.2</v>
      </c>
      <c r="E21" s="31" t="n">
        <v>0.2</v>
      </c>
      <c r="F21" s="31" t="n">
        <v>0.3</v>
      </c>
      <c r="G21" s="31" t="n">
        <v>0.2</v>
      </c>
    </row>
    <row r="22" customFormat="false" ht="93.75" hidden="false" customHeight="true" outlineLevel="0" collapsed="false">
      <c r="A22" s="24" t="s">
        <v>28</v>
      </c>
      <c r="B22" s="32" t="s">
        <v>29</v>
      </c>
      <c r="C22" s="33" t="n">
        <v>210.2</v>
      </c>
      <c r="D22" s="31"/>
      <c r="E22" s="31"/>
      <c r="F22" s="31"/>
      <c r="G22" s="31"/>
    </row>
    <row r="23" customFormat="false" ht="106.5" hidden="false" customHeight="true" outlineLevel="0" collapsed="false">
      <c r="A23" s="24" t="s">
        <v>30</v>
      </c>
      <c r="B23" s="34" t="s">
        <v>31</v>
      </c>
      <c r="C23" s="33" t="n">
        <v>4.4</v>
      </c>
      <c r="D23" s="31"/>
      <c r="E23" s="31"/>
      <c r="F23" s="31"/>
      <c r="G23" s="31"/>
    </row>
    <row r="24" customFormat="false" ht="93" hidden="false" customHeight="true" outlineLevel="0" collapsed="false">
      <c r="A24" s="24" t="s">
        <v>32</v>
      </c>
      <c r="B24" s="32" t="s">
        <v>33</v>
      </c>
      <c r="C24" s="33" t="n">
        <v>340.3</v>
      </c>
      <c r="D24" s="31"/>
      <c r="E24" s="31"/>
      <c r="F24" s="31"/>
      <c r="G24" s="31"/>
    </row>
    <row r="25" customFormat="false" ht="93.75" hidden="false" customHeight="true" outlineLevel="0" collapsed="false">
      <c r="A25" s="24" t="s">
        <v>34</v>
      </c>
      <c r="B25" s="32" t="s">
        <v>35</v>
      </c>
      <c r="C25" s="33" t="n">
        <v>19.4</v>
      </c>
      <c r="D25" s="31"/>
      <c r="E25" s="31"/>
      <c r="F25" s="31"/>
      <c r="G25" s="31"/>
    </row>
    <row r="26" customFormat="false" ht="25.5" hidden="false" customHeight="true" outlineLevel="0" collapsed="false">
      <c r="A26" s="19" t="s">
        <v>36</v>
      </c>
      <c r="B26" s="19" t="s">
        <v>37</v>
      </c>
      <c r="C26" s="28" t="n">
        <f aca="false">C27</f>
        <v>62.8</v>
      </c>
      <c r="D26" s="21" t="n">
        <f aca="false">D27</f>
        <v>117.2</v>
      </c>
      <c r="E26" s="21" t="n">
        <f aca="false">E27</f>
        <v>117.3</v>
      </c>
      <c r="F26" s="21" t="n">
        <f aca="false">F27</f>
        <v>117.2</v>
      </c>
      <c r="G26" s="21" t="n">
        <f aca="false">G27</f>
        <v>117.2</v>
      </c>
    </row>
    <row r="27" customFormat="false" ht="17.25" hidden="false" customHeight="true" outlineLevel="0" collapsed="false">
      <c r="A27" s="22" t="s">
        <v>38</v>
      </c>
      <c r="B27" s="22" t="s">
        <v>39</v>
      </c>
      <c r="C27" s="30" t="n">
        <f aca="false">C28</f>
        <v>62.8</v>
      </c>
      <c r="D27" s="35" t="n">
        <f aca="false">D28</f>
        <v>117.2</v>
      </c>
      <c r="E27" s="35" t="n">
        <f aca="false">E28</f>
        <v>117.3</v>
      </c>
      <c r="F27" s="35" t="n">
        <f aca="false">F28</f>
        <v>117.2</v>
      </c>
      <c r="G27" s="35" t="n">
        <f aca="false">G28</f>
        <v>117.2</v>
      </c>
    </row>
    <row r="28" customFormat="false" ht="62.25" hidden="false" customHeight="true" outlineLevel="0" collapsed="false">
      <c r="A28" s="24" t="s">
        <v>40</v>
      </c>
      <c r="B28" s="25" t="s">
        <v>41</v>
      </c>
      <c r="C28" s="33" t="n">
        <f aca="false">C29</f>
        <v>62.8</v>
      </c>
      <c r="D28" s="23" t="n">
        <f aca="false">D29</f>
        <v>117.2</v>
      </c>
      <c r="E28" s="23" t="n">
        <f aca="false">E29</f>
        <v>117.3</v>
      </c>
      <c r="F28" s="23" t="n">
        <f aca="false">F29</f>
        <v>117.2</v>
      </c>
      <c r="G28" s="23" t="n">
        <f aca="false">G29</f>
        <v>117.2</v>
      </c>
      <c r="J28" s="36"/>
      <c r="K28" s="37"/>
    </row>
    <row r="29" customFormat="false" ht="96.75" hidden="false" customHeight="true" outlineLevel="0" collapsed="false">
      <c r="A29" s="24" t="s">
        <v>42</v>
      </c>
      <c r="B29" s="34" t="s">
        <v>43</v>
      </c>
      <c r="C29" s="33" t="n">
        <v>62.8</v>
      </c>
      <c r="D29" s="23" t="n">
        <v>117.2</v>
      </c>
      <c r="E29" s="23" t="n">
        <v>117.3</v>
      </c>
      <c r="F29" s="23" t="n">
        <v>117.2</v>
      </c>
      <c r="G29" s="23" t="n">
        <v>117.2</v>
      </c>
      <c r="J29" s="38"/>
    </row>
    <row r="30" customFormat="false" ht="26.25" hidden="false" customHeight="true" outlineLevel="0" collapsed="false">
      <c r="A30" s="19" t="s">
        <v>44</v>
      </c>
      <c r="B30" s="19" t="s">
        <v>45</v>
      </c>
      <c r="C30" s="28" t="n">
        <f aca="false">C31</f>
        <v>103.3</v>
      </c>
      <c r="D30" s="21" t="n">
        <f aca="false">D31</f>
        <v>18.6</v>
      </c>
      <c r="E30" s="21" t="n">
        <f aca="false">E31</f>
        <v>18.6</v>
      </c>
      <c r="F30" s="21" t="n">
        <f aca="false">F31</f>
        <v>18.6</v>
      </c>
      <c r="G30" s="21" t="n">
        <f aca="false">G31</f>
        <v>18.5</v>
      </c>
    </row>
    <row r="31" customFormat="false" ht="63" hidden="false" customHeight="true" outlineLevel="0" collapsed="false">
      <c r="A31" s="22" t="s">
        <v>46</v>
      </c>
      <c r="B31" s="39" t="s">
        <v>47</v>
      </c>
      <c r="C31" s="30" t="n">
        <f aca="false">C32</f>
        <v>103.3</v>
      </c>
      <c r="D31" s="40" t="n">
        <f aca="false">D32</f>
        <v>18.6</v>
      </c>
      <c r="E31" s="40" t="n">
        <f aca="false">E32</f>
        <v>18.6</v>
      </c>
      <c r="F31" s="40" t="n">
        <f aca="false">F32</f>
        <v>18.6</v>
      </c>
      <c r="G31" s="40" t="n">
        <f aca="false">G32</f>
        <v>18.5</v>
      </c>
      <c r="J31" s="38"/>
    </row>
    <row r="32" customFormat="false" ht="90.75" hidden="false" customHeight="true" outlineLevel="0" collapsed="false">
      <c r="A32" s="24" t="s">
        <v>48</v>
      </c>
      <c r="B32" s="34" t="s">
        <v>49</v>
      </c>
      <c r="C32" s="33" t="n">
        <v>103.3</v>
      </c>
      <c r="D32" s="23" t="n">
        <v>18.6</v>
      </c>
      <c r="E32" s="23" t="n">
        <v>18.6</v>
      </c>
      <c r="F32" s="23" t="n">
        <v>18.6</v>
      </c>
      <c r="G32" s="23" t="n">
        <v>18.5</v>
      </c>
      <c r="J32" s="32"/>
    </row>
    <row r="33" customFormat="false" ht="50.25" hidden="false" customHeight="true" outlineLevel="0" collapsed="false">
      <c r="A33" s="19" t="s">
        <v>50</v>
      </c>
      <c r="B33" s="19" t="s">
        <v>51</v>
      </c>
      <c r="C33" s="28" t="n">
        <f aca="false">C34</f>
        <v>143</v>
      </c>
      <c r="D33" s="21" t="n">
        <f aca="false">D34</f>
        <v>4.6</v>
      </c>
      <c r="E33" s="21" t="n">
        <f aca="false">E34</f>
        <v>4.6</v>
      </c>
      <c r="F33" s="21" t="n">
        <f aca="false">F34</f>
        <v>4.6</v>
      </c>
      <c r="G33" s="21" t="n">
        <f aca="false">G34</f>
        <v>4.5</v>
      </c>
    </row>
    <row r="34" customFormat="false" ht="108.75" hidden="false" customHeight="true" outlineLevel="0" collapsed="false">
      <c r="A34" s="22" t="s">
        <v>52</v>
      </c>
      <c r="B34" s="9" t="s">
        <v>53</v>
      </c>
      <c r="C34" s="30" t="n">
        <f aca="false">C35</f>
        <v>143</v>
      </c>
      <c r="D34" s="40" t="n">
        <f aca="false">D35</f>
        <v>4.6</v>
      </c>
      <c r="E34" s="40" t="n">
        <f aca="false">E35</f>
        <v>4.6</v>
      </c>
      <c r="F34" s="40" t="n">
        <f aca="false">F35</f>
        <v>4.6</v>
      </c>
      <c r="G34" s="40" t="n">
        <f aca="false">G35</f>
        <v>4.5</v>
      </c>
      <c r="J34" s="32"/>
    </row>
    <row r="35" customFormat="false" ht="79.5" hidden="false" customHeight="true" outlineLevel="0" collapsed="false">
      <c r="A35" s="24" t="s">
        <v>54</v>
      </c>
      <c r="B35" s="41" t="s">
        <v>55</v>
      </c>
      <c r="C35" s="33" t="n">
        <f aca="false">C36</f>
        <v>143</v>
      </c>
      <c r="D35" s="23" t="n">
        <v>4.6</v>
      </c>
      <c r="E35" s="23" t="n">
        <v>4.6</v>
      </c>
      <c r="F35" s="23" t="n">
        <v>4.6</v>
      </c>
      <c r="G35" s="23" t="n">
        <v>4.5</v>
      </c>
      <c r="J35" s="42"/>
      <c r="K35" s="42"/>
      <c r="L35" s="42"/>
      <c r="M35" s="42"/>
      <c r="N35" s="32"/>
      <c r="O35" s="43"/>
      <c r="P35" s="44"/>
    </row>
    <row r="36" customFormat="false" ht="95.25" hidden="false" customHeight="true" outlineLevel="0" collapsed="false">
      <c r="A36" s="24" t="s">
        <v>56</v>
      </c>
      <c r="B36" s="41" t="s">
        <v>57</v>
      </c>
      <c r="C36" s="33" t="n">
        <f aca="false">19.3+123.7</f>
        <v>143</v>
      </c>
      <c r="D36" s="23"/>
      <c r="E36" s="23"/>
      <c r="F36" s="23"/>
      <c r="G36" s="23"/>
      <c r="J36" s="45"/>
      <c r="K36" s="45"/>
      <c r="L36" s="45"/>
      <c r="M36" s="45"/>
      <c r="N36" s="32"/>
      <c r="O36" s="43"/>
      <c r="P36" s="44"/>
    </row>
    <row r="37" customFormat="false" ht="33.75" hidden="false" customHeight="true" outlineLevel="0" collapsed="false">
      <c r="A37" s="19" t="s">
        <v>58</v>
      </c>
      <c r="B37" s="46" t="s">
        <v>59</v>
      </c>
      <c r="C37" s="28" t="n">
        <f aca="false">C38</f>
        <v>172.6</v>
      </c>
      <c r="D37" s="21" t="n">
        <f aca="false">D38</f>
        <v>43.2</v>
      </c>
      <c r="E37" s="21" t="n">
        <f aca="false">E38</f>
        <v>43.2</v>
      </c>
      <c r="F37" s="21" t="n">
        <f aca="false">F38</f>
        <v>43.1</v>
      </c>
      <c r="G37" s="21" t="n">
        <f aca="false">G38</f>
        <v>43.1</v>
      </c>
    </row>
    <row r="38" customFormat="false" ht="15.75" hidden="false" customHeight="false" outlineLevel="0" collapsed="false">
      <c r="A38" s="22" t="s">
        <v>60</v>
      </c>
      <c r="B38" s="47" t="s">
        <v>61</v>
      </c>
      <c r="C38" s="30" t="n">
        <f aca="false">C39</f>
        <v>172.6</v>
      </c>
      <c r="D38" s="48" t="n">
        <f aca="false">D39</f>
        <v>43.2</v>
      </c>
      <c r="E38" s="48" t="n">
        <f aca="false">E39</f>
        <v>43.2</v>
      </c>
      <c r="F38" s="48" t="n">
        <f aca="false">F39</f>
        <v>43.1</v>
      </c>
      <c r="G38" s="48" t="n">
        <f aca="false">G39</f>
        <v>43.1</v>
      </c>
    </row>
    <row r="39" customFormat="false" ht="18.75" hidden="false" customHeight="true" outlineLevel="0" collapsed="false">
      <c r="A39" s="24" t="s">
        <v>62</v>
      </c>
      <c r="B39" s="41" t="s">
        <v>63</v>
      </c>
      <c r="C39" s="33" t="n">
        <f aca="false">C40</f>
        <v>172.6</v>
      </c>
      <c r="D39" s="48" t="n">
        <f aca="false">D40</f>
        <v>43.2</v>
      </c>
      <c r="E39" s="48" t="n">
        <f aca="false">E40</f>
        <v>43.2</v>
      </c>
      <c r="F39" s="48" t="n">
        <f aca="false">F40</f>
        <v>43.1</v>
      </c>
      <c r="G39" s="48" t="n">
        <f aca="false">G40</f>
        <v>43.1</v>
      </c>
    </row>
    <row r="40" customFormat="false" ht="31.5" hidden="false" customHeight="true" outlineLevel="0" collapsed="false">
      <c r="A40" s="24" t="s">
        <v>64</v>
      </c>
      <c r="B40" s="41" t="s">
        <v>65</v>
      </c>
      <c r="C40" s="33" t="n">
        <v>172.6</v>
      </c>
      <c r="D40" s="23" t="n">
        <v>43.2</v>
      </c>
      <c r="E40" s="23" t="n">
        <v>43.2</v>
      </c>
      <c r="F40" s="23" t="n">
        <v>43.1</v>
      </c>
      <c r="G40" s="23" t="n">
        <v>43.1</v>
      </c>
    </row>
    <row r="41" customFormat="false" ht="15.75" hidden="true" customHeight="false" outlineLevel="0" collapsed="false">
      <c r="A41" s="22" t="s">
        <v>66</v>
      </c>
      <c r="B41" s="47" t="s">
        <v>67</v>
      </c>
      <c r="C41" s="30" t="n">
        <f aca="false">C42</f>
        <v>5</v>
      </c>
      <c r="D41" s="35"/>
      <c r="E41" s="35"/>
      <c r="F41" s="35"/>
      <c r="G41" s="35"/>
    </row>
    <row r="42" customFormat="false" ht="31.5" hidden="true" customHeight="false" outlineLevel="0" collapsed="false">
      <c r="A42" s="22" t="s">
        <v>68</v>
      </c>
      <c r="B42" s="47" t="s">
        <v>69</v>
      </c>
      <c r="C42" s="30" t="n">
        <f aca="false">C43</f>
        <v>5</v>
      </c>
      <c r="D42" s="35"/>
      <c r="E42" s="35"/>
      <c r="F42" s="35"/>
      <c r="G42" s="35"/>
    </row>
    <row r="43" customFormat="false" ht="31.5" hidden="true" customHeight="false" outlineLevel="0" collapsed="false">
      <c r="A43" s="24" t="s">
        <v>70</v>
      </c>
      <c r="B43" s="41" t="s">
        <v>71</v>
      </c>
      <c r="C43" s="33" t="n">
        <v>5</v>
      </c>
      <c r="D43" s="23"/>
      <c r="E43" s="23"/>
      <c r="F43" s="23"/>
      <c r="G43" s="23"/>
    </row>
    <row r="44" customFormat="false" ht="19.5" hidden="false" customHeight="true" outlineLevel="0" collapsed="false">
      <c r="A44" s="19" t="s">
        <v>72</v>
      </c>
      <c r="B44" s="46" t="s">
        <v>73</v>
      </c>
      <c r="C44" s="28" t="n">
        <f aca="false">C45</f>
        <v>323.4</v>
      </c>
      <c r="D44" s="49" t="e">
        <f aca="false">D46+#REF!</f>
        <v>#REF!</v>
      </c>
      <c r="E44" s="49" t="e">
        <f aca="false">E46+#REF!</f>
        <v>#REF!</v>
      </c>
      <c r="F44" s="49" t="e">
        <f aca="false">F46+#REF!</f>
        <v>#REF!</v>
      </c>
      <c r="G44" s="49" t="e">
        <f aca="false">G46+#REF!</f>
        <v>#REF!</v>
      </c>
    </row>
    <row r="45" customFormat="false" ht="120" hidden="false" customHeight="true" outlineLevel="0" collapsed="false">
      <c r="A45" s="50" t="s">
        <v>74</v>
      </c>
      <c r="B45" s="51" t="s">
        <v>75</v>
      </c>
      <c r="C45" s="52" t="n">
        <f aca="false">C46</f>
        <v>323.4</v>
      </c>
      <c r="D45" s="49"/>
      <c r="E45" s="49"/>
      <c r="F45" s="49"/>
      <c r="G45" s="49"/>
    </row>
    <row r="46" customFormat="false" ht="48" hidden="false" customHeight="true" outlineLevel="0" collapsed="false">
      <c r="A46" s="53" t="s">
        <v>76</v>
      </c>
      <c r="B46" s="54" t="s">
        <v>77</v>
      </c>
      <c r="C46" s="55" t="n">
        <f aca="false">C47</f>
        <v>323.4</v>
      </c>
      <c r="D46" s="35" t="n">
        <f aca="false">D47</f>
        <v>83.9</v>
      </c>
      <c r="E46" s="35" t="n">
        <f aca="false">E47</f>
        <v>84</v>
      </c>
      <c r="F46" s="35" t="n">
        <f aca="false">F47</f>
        <v>83.9</v>
      </c>
      <c r="G46" s="35" t="n">
        <f aca="false">G47</f>
        <v>83.9</v>
      </c>
    </row>
    <row r="47" customFormat="false" ht="66" hidden="false" customHeight="true" outlineLevel="0" collapsed="false">
      <c r="A47" s="24" t="s">
        <v>78</v>
      </c>
      <c r="B47" s="41" t="s">
        <v>79</v>
      </c>
      <c r="C47" s="33" t="n">
        <v>323.4</v>
      </c>
      <c r="D47" s="23" t="n">
        <v>83.9</v>
      </c>
      <c r="E47" s="23" t="n">
        <v>84</v>
      </c>
      <c r="F47" s="23" t="n">
        <v>83.9</v>
      </c>
      <c r="G47" s="23" t="n">
        <v>83.9</v>
      </c>
    </row>
    <row r="48" customFormat="false" ht="18.75" hidden="false" customHeight="true" outlineLevel="0" collapsed="false">
      <c r="A48" s="56" t="s">
        <v>80</v>
      </c>
      <c r="B48" s="56" t="s">
        <v>81</v>
      </c>
      <c r="C48" s="57" t="n">
        <f aca="false">C49+C103+C106</f>
        <v>69227.6</v>
      </c>
      <c r="D48" s="49" t="e">
        <f aca="false">D49</f>
        <v>#REF!</v>
      </c>
      <c r="E48" s="49" t="e">
        <f aca="false">E49</f>
        <v>#REF!</v>
      </c>
      <c r="F48" s="49" t="e">
        <f aca="false">F49</f>
        <v>#REF!</v>
      </c>
      <c r="G48" s="49" t="e">
        <f aca="false">G49</f>
        <v>#REF!</v>
      </c>
    </row>
    <row r="49" customFormat="false" ht="33" hidden="false" customHeight="true" outlineLevel="0" collapsed="false">
      <c r="A49" s="22" t="s">
        <v>82</v>
      </c>
      <c r="B49" s="22" t="s">
        <v>83</v>
      </c>
      <c r="C49" s="58" t="n">
        <f aca="false">C50+C54+C75+C86</f>
        <v>68867</v>
      </c>
      <c r="D49" s="59" t="e">
        <f aca="false">D50+D54+D75+D86</f>
        <v>#REF!</v>
      </c>
      <c r="E49" s="59" t="e">
        <f aca="false">E50+E54+E75+E86</f>
        <v>#REF!</v>
      </c>
      <c r="F49" s="59" t="e">
        <f aca="false">F50+F54+F75+F86</f>
        <v>#REF!</v>
      </c>
      <c r="G49" s="59" t="e">
        <f aca="false">G50+G54+G75+G86</f>
        <v>#REF!</v>
      </c>
      <c r="I49" s="60"/>
      <c r="J49" s="60"/>
      <c r="K49" s="60"/>
      <c r="L49" s="60"/>
      <c r="M49" s="60"/>
    </row>
    <row r="50" customFormat="false" ht="31.5" hidden="false" customHeight="false" outlineLevel="0" collapsed="false">
      <c r="A50" s="61" t="s">
        <v>84</v>
      </c>
      <c r="B50" s="61" t="s">
        <v>85</v>
      </c>
      <c r="C50" s="62" t="n">
        <f aca="false">C51+C52</f>
        <v>16189.4</v>
      </c>
      <c r="D50" s="18" t="n">
        <f aca="false">D51+D52</f>
        <v>3456.2</v>
      </c>
      <c r="E50" s="18" t="n">
        <f aca="false">E51+E52</f>
        <v>3456.2</v>
      </c>
      <c r="F50" s="18" t="n">
        <f aca="false">F51+F52</f>
        <v>3456.2</v>
      </c>
      <c r="G50" s="18" t="n">
        <f aca="false">G51+G52</f>
        <v>3456.3</v>
      </c>
    </row>
    <row r="51" customFormat="false" ht="30.75" hidden="false" customHeight="true" outlineLevel="0" collapsed="false">
      <c r="A51" s="24" t="s">
        <v>86</v>
      </c>
      <c r="B51" s="24" t="s">
        <v>87</v>
      </c>
      <c r="C51" s="63" t="n">
        <v>11510.8</v>
      </c>
      <c r="D51" s="64" t="n">
        <v>2756.4</v>
      </c>
      <c r="E51" s="48" t="n">
        <v>2756.4</v>
      </c>
      <c r="F51" s="48" t="n">
        <v>2756.4</v>
      </c>
      <c r="G51" s="48" t="n">
        <v>2756.4</v>
      </c>
      <c r="I51" s="65"/>
      <c r="J51" s="65"/>
      <c r="K51" s="65"/>
    </row>
    <row r="52" customFormat="false" ht="32.25" hidden="false" customHeight="true" outlineLevel="0" collapsed="false">
      <c r="A52" s="24" t="s">
        <v>86</v>
      </c>
      <c r="B52" s="66" t="s">
        <v>88</v>
      </c>
      <c r="C52" s="63" t="n">
        <v>4678.6</v>
      </c>
      <c r="D52" s="64" t="n">
        <v>699.8</v>
      </c>
      <c r="E52" s="64" t="n">
        <v>699.8</v>
      </c>
      <c r="F52" s="64" t="n">
        <v>699.8</v>
      </c>
      <c r="G52" s="64" t="n">
        <v>699.9</v>
      </c>
    </row>
    <row r="53" customFormat="false" ht="31.5" hidden="true" customHeight="true" outlineLevel="0" collapsed="false">
      <c r="D53" s="67"/>
      <c r="E53" s="67"/>
      <c r="F53" s="67"/>
      <c r="G53" s="67"/>
    </row>
    <row r="54" customFormat="false" ht="48" hidden="false" customHeight="true" outlineLevel="0" collapsed="false">
      <c r="A54" s="68" t="s">
        <v>89</v>
      </c>
      <c r="B54" s="68" t="s">
        <v>90</v>
      </c>
      <c r="C54" s="69" t="n">
        <f aca="false">C55</f>
        <v>17395.9</v>
      </c>
      <c r="D54" s="70" t="e">
        <f aca="false">D55</f>
        <v>#REF!</v>
      </c>
      <c r="E54" s="70" t="e">
        <f aca="false">E55</f>
        <v>#REF!</v>
      </c>
      <c r="F54" s="70" t="e">
        <f aca="false">F55</f>
        <v>#REF!</v>
      </c>
      <c r="G54" s="70" t="e">
        <f aca="false">G55</f>
        <v>#REF!</v>
      </c>
      <c r="I54" s="65"/>
    </row>
    <row r="55" customFormat="false" ht="18.75" hidden="false" customHeight="true" outlineLevel="0" collapsed="false">
      <c r="A55" s="71" t="s">
        <v>91</v>
      </c>
      <c r="B55" s="72" t="s">
        <v>92</v>
      </c>
      <c r="C55" s="57" t="n">
        <f aca="false">C56</f>
        <v>17395.9</v>
      </c>
      <c r="D55" s="73" t="e">
        <f aca="false">D56</f>
        <v>#REF!</v>
      </c>
      <c r="E55" s="73" t="e">
        <f aca="false">E56</f>
        <v>#REF!</v>
      </c>
      <c r="F55" s="73" t="e">
        <f aca="false">F56</f>
        <v>#REF!</v>
      </c>
      <c r="G55" s="73" t="e">
        <f aca="false">G56</f>
        <v>#REF!</v>
      </c>
      <c r="I55" s="65"/>
    </row>
    <row r="56" customFormat="false" ht="21" hidden="false" customHeight="true" outlineLevel="0" collapsed="false">
      <c r="A56" s="53" t="s">
        <v>93</v>
      </c>
      <c r="B56" s="53" t="s">
        <v>94</v>
      </c>
      <c r="C56" s="55" t="n">
        <f aca="false">C57+C58+C61+C64+C67+C70+C71+C72+C73+C74</f>
        <v>17395.9</v>
      </c>
      <c r="D56" s="74" t="e">
        <f aca="false">#REF!+#REF!+D57+#REF!+#REF!</f>
        <v>#REF!</v>
      </c>
      <c r="E56" s="74" t="e">
        <f aca="false">#REF!+#REF!+E57+#REF!+#REF!</f>
        <v>#REF!</v>
      </c>
      <c r="F56" s="74" t="e">
        <f aca="false">#REF!+#REF!+F57+#REF!+#REF!</f>
        <v>#REF!</v>
      </c>
      <c r="G56" s="74" t="e">
        <f aca="false">#REF!+#REF!+G57+#REF!+#REF!</f>
        <v>#REF!</v>
      </c>
      <c r="I56" s="0" t="n">
        <v>21395.9</v>
      </c>
      <c r="O56" s="0" t="s">
        <v>95</v>
      </c>
    </row>
    <row r="57" customFormat="false" ht="131.25" hidden="false" customHeight="true" outlineLevel="0" collapsed="false">
      <c r="A57" s="24" t="s">
        <v>96</v>
      </c>
      <c r="B57" s="75" t="s">
        <v>97</v>
      </c>
      <c r="C57" s="63" t="n">
        <f aca="false">645.1-245.1</f>
        <v>400</v>
      </c>
      <c r="D57" s="64" t="n">
        <v>144</v>
      </c>
      <c r="E57" s="64" t="n">
        <v>144</v>
      </c>
      <c r="F57" s="64" t="n">
        <v>144</v>
      </c>
      <c r="G57" s="64" t="n">
        <v>144</v>
      </c>
      <c r="I57" s="76" t="n">
        <v>27487.1</v>
      </c>
      <c r="L57" s="0" t="s">
        <v>98</v>
      </c>
      <c r="O57" s="77" t="s">
        <v>99</v>
      </c>
    </row>
    <row r="58" customFormat="false" ht="78.75" hidden="false" customHeight="false" outlineLevel="0" collapsed="false">
      <c r="A58" s="78" t="s">
        <v>96</v>
      </c>
      <c r="B58" s="53" t="s">
        <v>100</v>
      </c>
      <c r="C58" s="79" t="n">
        <f aca="false">C59+C60</f>
        <v>8806.5</v>
      </c>
      <c r="D58" s="64"/>
      <c r="E58" s="64"/>
      <c r="F58" s="64"/>
      <c r="G58" s="64"/>
    </row>
    <row r="59" customFormat="false" ht="15.75" hidden="false" customHeight="false" outlineLevel="0" collapsed="false">
      <c r="A59" s="78" t="s">
        <v>96</v>
      </c>
      <c r="B59" s="24" t="s">
        <v>101</v>
      </c>
      <c r="C59" s="80" t="n">
        <v>7925.9</v>
      </c>
      <c r="D59" s="64"/>
      <c r="E59" s="64"/>
      <c r="F59" s="64"/>
      <c r="G59" s="64"/>
    </row>
    <row r="60" customFormat="false" ht="15.75" hidden="false" customHeight="false" outlineLevel="0" collapsed="false">
      <c r="A60" s="78" t="s">
        <v>96</v>
      </c>
      <c r="B60" s="24" t="s">
        <v>102</v>
      </c>
      <c r="C60" s="80" t="n">
        <v>880.6</v>
      </c>
      <c r="D60" s="64"/>
      <c r="E60" s="64"/>
      <c r="F60" s="64"/>
      <c r="G60" s="64"/>
    </row>
    <row r="61" customFormat="false" ht="94.5" hidden="false" customHeight="false" outlineLevel="0" collapsed="false">
      <c r="A61" s="81" t="s">
        <v>96</v>
      </c>
      <c r="B61" s="82" t="s">
        <v>103</v>
      </c>
      <c r="C61" s="83" t="n">
        <f aca="false">C62+C63</f>
        <v>4791.6</v>
      </c>
      <c r="D61" s="64"/>
      <c r="E61" s="64"/>
      <c r="F61" s="64"/>
      <c r="G61" s="64"/>
    </row>
    <row r="62" customFormat="false" ht="15.75" hidden="false" customHeight="false" outlineLevel="0" collapsed="false">
      <c r="A62" s="24" t="s">
        <v>96</v>
      </c>
      <c r="B62" s="24" t="s">
        <v>101</v>
      </c>
      <c r="C62" s="63" t="n">
        <v>4312.4</v>
      </c>
      <c r="D62" s="64"/>
      <c r="E62" s="64"/>
      <c r="F62" s="64"/>
      <c r="G62" s="64"/>
    </row>
    <row r="63" customFormat="false" ht="15.75" hidden="false" customHeight="false" outlineLevel="0" collapsed="false">
      <c r="A63" s="24" t="s">
        <v>96</v>
      </c>
      <c r="B63" s="24" t="s">
        <v>102</v>
      </c>
      <c r="C63" s="63" t="n">
        <v>479.2</v>
      </c>
      <c r="D63" s="64"/>
      <c r="E63" s="64"/>
      <c r="F63" s="64"/>
      <c r="G63" s="64"/>
    </row>
    <row r="64" customFormat="false" ht="94.5" hidden="false" customHeight="false" outlineLevel="0" collapsed="false">
      <c r="A64" s="84" t="s">
        <v>96</v>
      </c>
      <c r="B64" s="85" t="s">
        <v>104</v>
      </c>
      <c r="C64" s="86" t="n">
        <f aca="false">C65+C66</f>
        <v>80</v>
      </c>
      <c r="D64" s="64"/>
      <c r="E64" s="64"/>
      <c r="F64" s="64"/>
      <c r="G64" s="64"/>
    </row>
    <row r="65" customFormat="false" ht="15.75" hidden="false" customHeight="false" outlineLevel="0" collapsed="false">
      <c r="A65" s="24" t="s">
        <v>96</v>
      </c>
      <c r="B65" s="24" t="s">
        <v>101</v>
      </c>
      <c r="C65" s="63" t="n">
        <v>72</v>
      </c>
      <c r="D65" s="64"/>
      <c r="E65" s="64"/>
      <c r="F65" s="64"/>
      <c r="G65" s="64"/>
    </row>
    <row r="66" customFormat="false" ht="15.75" hidden="false" customHeight="false" outlineLevel="0" collapsed="false">
      <c r="A66" s="24" t="s">
        <v>96</v>
      </c>
      <c r="B66" s="24" t="s">
        <v>102</v>
      </c>
      <c r="C66" s="63" t="n">
        <v>8</v>
      </c>
      <c r="D66" s="64"/>
      <c r="E66" s="64"/>
      <c r="F66" s="64"/>
      <c r="G66" s="64"/>
    </row>
    <row r="67" customFormat="false" ht="110.25" hidden="false" customHeight="false" outlineLevel="0" collapsed="false">
      <c r="A67" s="87" t="s">
        <v>96</v>
      </c>
      <c r="B67" s="88" t="s">
        <v>105</v>
      </c>
      <c r="C67" s="89" t="n">
        <f aca="false">C68+C69</f>
        <v>120</v>
      </c>
      <c r="D67" s="64"/>
      <c r="E67" s="64"/>
      <c r="F67" s="64"/>
      <c r="G67" s="64"/>
    </row>
    <row r="68" customFormat="false" ht="15.75" hidden="false" customHeight="false" outlineLevel="0" collapsed="false">
      <c r="A68" s="24" t="s">
        <v>96</v>
      </c>
      <c r="B68" s="24" t="s">
        <v>101</v>
      </c>
      <c r="C68" s="63" t="n">
        <v>108</v>
      </c>
      <c r="D68" s="64"/>
      <c r="E68" s="64"/>
      <c r="F68" s="64"/>
      <c r="G68" s="64"/>
    </row>
    <row r="69" customFormat="false" ht="15.75" hidden="false" customHeight="false" outlineLevel="0" collapsed="false">
      <c r="A69" s="24" t="s">
        <v>96</v>
      </c>
      <c r="B69" s="24" t="s">
        <v>102</v>
      </c>
      <c r="C69" s="63" t="n">
        <v>12</v>
      </c>
      <c r="D69" s="64"/>
      <c r="E69" s="64"/>
      <c r="F69" s="64"/>
      <c r="G69" s="64"/>
    </row>
    <row r="70" customFormat="false" ht="191.25" hidden="true" customHeight="true" outlineLevel="0" collapsed="false">
      <c r="A70" s="24" t="s">
        <v>96</v>
      </c>
      <c r="B70" s="24" t="s">
        <v>106</v>
      </c>
      <c r="C70" s="63" t="n">
        <f aca="false">3880-3880</f>
        <v>0</v>
      </c>
      <c r="D70" s="64"/>
      <c r="E70" s="64"/>
      <c r="F70" s="64"/>
      <c r="G70" s="64"/>
    </row>
    <row r="71" customFormat="false" ht="191.25" hidden="true" customHeight="true" outlineLevel="0" collapsed="false">
      <c r="A71" s="24" t="s">
        <v>96</v>
      </c>
      <c r="B71" s="24" t="s">
        <v>107</v>
      </c>
      <c r="C71" s="63" t="n">
        <f aca="false">120-120</f>
        <v>0</v>
      </c>
      <c r="D71" s="64"/>
      <c r="E71" s="64"/>
      <c r="F71" s="64"/>
      <c r="G71" s="64"/>
    </row>
    <row r="72" customFormat="false" ht="97.5" hidden="false" customHeight="true" outlineLevel="0" collapsed="false">
      <c r="A72" s="24" t="s">
        <v>96</v>
      </c>
      <c r="B72" s="90" t="s">
        <v>108</v>
      </c>
      <c r="C72" s="91" t="n">
        <f aca="false">68.7-27.4</f>
        <v>41.3</v>
      </c>
      <c r="D72" s="64"/>
      <c r="E72" s="64"/>
      <c r="F72" s="64"/>
      <c r="G72" s="64"/>
    </row>
    <row r="73" customFormat="false" ht="108.75" hidden="false" customHeight="true" outlineLevel="0" collapsed="false">
      <c r="A73" s="24" t="s">
        <v>96</v>
      </c>
      <c r="B73" s="90" t="s">
        <v>109</v>
      </c>
      <c r="C73" s="91" t="n">
        <f aca="false">7.6-3.1</f>
        <v>4.5</v>
      </c>
      <c r="D73" s="64"/>
      <c r="E73" s="64"/>
      <c r="F73" s="64"/>
      <c r="G73" s="64"/>
    </row>
    <row r="74" customFormat="false" ht="31.5" hidden="false" customHeight="false" outlineLevel="0" collapsed="false">
      <c r="A74" s="24" t="s">
        <v>96</v>
      </c>
      <c r="B74" s="90" t="s">
        <v>110</v>
      </c>
      <c r="C74" s="92" t="n">
        <v>3152</v>
      </c>
      <c r="D74" s="64"/>
      <c r="E74" s="64"/>
      <c r="F74" s="64"/>
      <c r="G74" s="64"/>
    </row>
    <row r="75" customFormat="false" ht="33.75" hidden="false" customHeight="true" outlineLevel="0" collapsed="false">
      <c r="A75" s="93" t="s">
        <v>111</v>
      </c>
      <c r="B75" s="93" t="s">
        <v>112</v>
      </c>
      <c r="C75" s="94" t="n">
        <f aca="false">C76+C78</f>
        <v>7794.6</v>
      </c>
      <c r="D75" s="95" t="n">
        <f aca="false">D76+D78</f>
        <v>439.5</v>
      </c>
      <c r="E75" s="95" t="n">
        <f aca="false">E76+E78</f>
        <v>231.4</v>
      </c>
      <c r="F75" s="95" t="n">
        <f aca="false">F76+F78</f>
        <v>231.4</v>
      </c>
      <c r="G75" s="95" t="n">
        <f aca="false">G76+G78</f>
        <v>177.4</v>
      </c>
    </row>
    <row r="76" customFormat="false" ht="51" hidden="false" customHeight="true" outlineLevel="0" collapsed="false">
      <c r="A76" s="22" t="s">
        <v>113</v>
      </c>
      <c r="B76" s="22" t="s">
        <v>114</v>
      </c>
      <c r="C76" s="58" t="n">
        <f aca="false">C77</f>
        <v>149.8</v>
      </c>
      <c r="D76" s="40" t="n">
        <f aca="false">D77</f>
        <v>153.8</v>
      </c>
      <c r="E76" s="40" t="n">
        <f aca="false">E77</f>
        <v>0</v>
      </c>
      <c r="F76" s="40" t="n">
        <f aca="false">F77</f>
        <v>0</v>
      </c>
      <c r="G76" s="40" t="n">
        <f aca="false">G77</f>
        <v>0</v>
      </c>
    </row>
    <row r="77" customFormat="false" ht="48" hidden="false" customHeight="true" outlineLevel="0" collapsed="false">
      <c r="A77" s="24" t="s">
        <v>115</v>
      </c>
      <c r="B77" s="96" t="s">
        <v>116</v>
      </c>
      <c r="C77" s="63" t="n">
        <f aca="false">153.8-4</f>
        <v>149.8</v>
      </c>
      <c r="D77" s="48" t="n">
        <v>153.8</v>
      </c>
      <c r="E77" s="64" t="n">
        <v>0</v>
      </c>
      <c r="F77" s="64" t="n">
        <v>0</v>
      </c>
      <c r="G77" s="64" t="n">
        <v>0</v>
      </c>
      <c r="I77" s="65"/>
    </row>
    <row r="78" customFormat="false" ht="47.25" hidden="false" customHeight="false" outlineLevel="0" collapsed="false">
      <c r="A78" s="22" t="s">
        <v>117</v>
      </c>
      <c r="B78" s="22" t="s">
        <v>118</v>
      </c>
      <c r="C78" s="58" t="n">
        <f aca="false">C79</f>
        <v>7644.8</v>
      </c>
      <c r="D78" s="74" t="n">
        <f aca="false">D80+D81+D82</f>
        <v>285.7</v>
      </c>
      <c r="E78" s="74" t="n">
        <f aca="false">E80+E81+E82</f>
        <v>231.4</v>
      </c>
      <c r="F78" s="74" t="n">
        <f aca="false">F80+F81+F82</f>
        <v>231.4</v>
      </c>
      <c r="G78" s="74" t="n">
        <f aca="false">G80+G81+G82</f>
        <v>177.4</v>
      </c>
    </row>
    <row r="79" customFormat="false" ht="47.25" hidden="false" customHeight="false" outlineLevel="0" collapsed="false">
      <c r="A79" s="22" t="s">
        <v>119</v>
      </c>
      <c r="B79" s="22" t="s">
        <v>120</v>
      </c>
      <c r="C79" s="58" t="n">
        <f aca="false">C80+C81+C82+C83+C84+C85</f>
        <v>7644.8</v>
      </c>
      <c r="D79" s="74"/>
      <c r="E79" s="74"/>
      <c r="F79" s="74"/>
      <c r="G79" s="74"/>
    </row>
    <row r="80" customFormat="false" ht="47.25" hidden="false" customHeight="true" outlineLevel="0" collapsed="false">
      <c r="A80" s="24" t="s">
        <v>121</v>
      </c>
      <c r="B80" s="97" t="s">
        <v>122</v>
      </c>
      <c r="C80" s="63" t="n">
        <v>54.2</v>
      </c>
      <c r="D80" s="48" t="n">
        <v>13.3</v>
      </c>
      <c r="E80" s="48" t="n">
        <v>13.3</v>
      </c>
      <c r="F80" s="48" t="n">
        <v>13.3</v>
      </c>
      <c r="G80" s="48" t="n">
        <v>13.3</v>
      </c>
      <c r="O80" s="77" t="s">
        <v>123</v>
      </c>
    </row>
    <row r="81" customFormat="false" ht="47.25" hidden="false" customHeight="true" outlineLevel="0" collapsed="false">
      <c r="A81" s="24" t="s">
        <v>121</v>
      </c>
      <c r="B81" s="98" t="s">
        <v>124</v>
      </c>
      <c r="C81" s="63" t="n">
        <v>189.2</v>
      </c>
      <c r="D81" s="64" t="n">
        <v>56.4</v>
      </c>
      <c r="E81" s="64" t="n">
        <v>56.1</v>
      </c>
      <c r="F81" s="64" t="n">
        <v>56.1</v>
      </c>
      <c r="G81" s="64" t="n">
        <v>56.1</v>
      </c>
      <c r="O81" s="77" t="s">
        <v>125</v>
      </c>
    </row>
    <row r="82" customFormat="false" ht="315" hidden="false" customHeight="true" outlineLevel="0" collapsed="false">
      <c r="A82" s="24" t="s">
        <v>121</v>
      </c>
      <c r="B82" s="75" t="s">
        <v>126</v>
      </c>
      <c r="C82" s="63" t="n">
        <f aca="false">816+3264</f>
        <v>4080</v>
      </c>
      <c r="D82" s="64" t="n">
        <v>216</v>
      </c>
      <c r="E82" s="64" t="n">
        <v>162</v>
      </c>
      <c r="F82" s="64" t="n">
        <v>162</v>
      </c>
      <c r="G82" s="64" t="n">
        <v>108</v>
      </c>
      <c r="I82" s="99"/>
      <c r="L82" s="0" t="s">
        <v>127</v>
      </c>
      <c r="O82" s="77" t="s">
        <v>128</v>
      </c>
    </row>
    <row r="83" customFormat="false" ht="109.5" hidden="false" customHeight="true" outlineLevel="0" collapsed="false">
      <c r="A83" s="24" t="s">
        <v>121</v>
      </c>
      <c r="B83" s="100" t="s">
        <v>129</v>
      </c>
      <c r="C83" s="63" t="n">
        <f aca="false">2181.7-545.4</f>
        <v>1636.3</v>
      </c>
      <c r="D83" s="64"/>
      <c r="E83" s="64"/>
      <c r="F83" s="64"/>
      <c r="G83" s="64"/>
    </row>
    <row r="84" customFormat="false" ht="82.5" hidden="false" customHeight="true" outlineLevel="0" collapsed="false">
      <c r="A84" s="24" t="s">
        <v>121</v>
      </c>
      <c r="B84" s="101" t="s">
        <v>130</v>
      </c>
      <c r="C84" s="63" t="n">
        <v>265.2</v>
      </c>
      <c r="D84" s="64"/>
      <c r="E84" s="64"/>
      <c r="F84" s="64"/>
      <c r="G84" s="64"/>
    </row>
    <row r="85" customFormat="false" ht="67.5" hidden="false" customHeight="true" outlineLevel="0" collapsed="false">
      <c r="A85" s="24" t="s">
        <v>121</v>
      </c>
      <c r="B85" s="100" t="s">
        <v>131</v>
      </c>
      <c r="C85" s="63" t="n">
        <v>1419.9</v>
      </c>
      <c r="D85" s="64"/>
      <c r="E85" s="64"/>
      <c r="F85" s="64"/>
      <c r="G85" s="64"/>
    </row>
    <row r="86" customFormat="false" ht="20.25" hidden="false" customHeight="true" outlineLevel="0" collapsed="false">
      <c r="A86" s="102" t="s">
        <v>132</v>
      </c>
      <c r="B86" s="102" t="s">
        <v>133</v>
      </c>
      <c r="C86" s="103" t="n">
        <f aca="false">C89</f>
        <v>27487.1</v>
      </c>
      <c r="D86" s="104" t="e">
        <f aca="false">D89</f>
        <v>#REF!</v>
      </c>
      <c r="E86" s="104" t="e">
        <f aca="false">E89</f>
        <v>#REF!</v>
      </c>
      <c r="F86" s="104" t="e">
        <f aca="false">F89</f>
        <v>#REF!</v>
      </c>
      <c r="G86" s="104" t="e">
        <f aca="false">G89</f>
        <v>#REF!</v>
      </c>
    </row>
    <row r="87" customFormat="false" ht="20.25" hidden="true" customHeight="true" outlineLevel="0" collapsed="false">
      <c r="A87" s="22"/>
      <c r="B87" s="22"/>
      <c r="C87" s="58"/>
      <c r="D87" s="74"/>
      <c r="E87" s="40"/>
      <c r="F87" s="40"/>
      <c r="G87" s="40"/>
    </row>
    <row r="88" customFormat="false" ht="65.25" hidden="true" customHeight="true" outlineLevel="0" collapsed="false">
      <c r="C88" s="67"/>
      <c r="D88" s="67"/>
      <c r="E88" s="67"/>
      <c r="F88" s="67"/>
      <c r="G88" s="67"/>
    </row>
    <row r="89" customFormat="false" ht="31.5" hidden="false" customHeight="false" outlineLevel="0" collapsed="false">
      <c r="A89" s="61" t="s">
        <v>134</v>
      </c>
      <c r="B89" s="61" t="s">
        <v>135</v>
      </c>
      <c r="C89" s="52" t="n">
        <f aca="false">C90</f>
        <v>27487.1</v>
      </c>
      <c r="D89" s="74" t="e">
        <f aca="false">D91+D92+D92+D93+#REF!+D94</f>
        <v>#REF!</v>
      </c>
      <c r="E89" s="74" t="e">
        <f aca="false">E91+E92+E92+E93+#REF!+E94</f>
        <v>#REF!</v>
      </c>
      <c r="F89" s="74" t="e">
        <f aca="false">F91+F92+F92+F93+#REF!+F94</f>
        <v>#REF!</v>
      </c>
      <c r="G89" s="74" t="e">
        <f aca="false">G91+G92+G92+G93+#REF!+G94</f>
        <v>#REF!</v>
      </c>
    </row>
    <row r="90" customFormat="false" ht="31.5" hidden="false" customHeight="false" outlineLevel="0" collapsed="false">
      <c r="A90" s="53" t="s">
        <v>136</v>
      </c>
      <c r="B90" s="53" t="s">
        <v>137</v>
      </c>
      <c r="C90" s="79" t="n">
        <f aca="false">C91+C92+C93+C94+C95+C96+C97+C98+C99+C100+C101+C102</f>
        <v>27487.1</v>
      </c>
      <c r="D90" s="74"/>
      <c r="E90" s="74"/>
      <c r="F90" s="74"/>
      <c r="G90" s="74"/>
    </row>
    <row r="91" customFormat="false" ht="83.25" hidden="false" customHeight="true" outlineLevel="0" collapsed="false">
      <c r="A91" s="24" t="s">
        <v>138</v>
      </c>
      <c r="B91" s="24" t="s">
        <v>139</v>
      </c>
      <c r="C91" s="63" t="n">
        <f aca="false">14360.2+9.5</f>
        <v>14369.7</v>
      </c>
      <c r="D91" s="64" t="n">
        <v>5346</v>
      </c>
      <c r="E91" s="64" t="n">
        <v>5346</v>
      </c>
      <c r="F91" s="64" t="n">
        <v>5346</v>
      </c>
      <c r="G91" s="64" t="n">
        <v>5346</v>
      </c>
    </row>
    <row r="92" customFormat="false" ht="48.75" hidden="false" customHeight="true" outlineLevel="0" collapsed="false">
      <c r="A92" s="24" t="s">
        <v>138</v>
      </c>
      <c r="B92" s="24" t="s">
        <v>140</v>
      </c>
      <c r="C92" s="63" t="n">
        <v>744.5</v>
      </c>
      <c r="D92" s="64" t="n">
        <v>177</v>
      </c>
      <c r="E92" s="48" t="n">
        <v>176.9</v>
      </c>
      <c r="F92" s="64" t="n">
        <v>176.9</v>
      </c>
      <c r="G92" s="48" t="n">
        <v>176.9</v>
      </c>
    </row>
    <row r="93" customFormat="false" ht="126" hidden="false" customHeight="false" outlineLevel="0" collapsed="false">
      <c r="A93" s="24" t="s">
        <v>138</v>
      </c>
      <c r="B93" s="24" t="s">
        <v>141</v>
      </c>
      <c r="C93" s="63" t="n">
        <v>6010.9</v>
      </c>
      <c r="D93" s="64" t="n">
        <v>0</v>
      </c>
      <c r="E93" s="64" t="n">
        <v>0</v>
      </c>
      <c r="F93" s="64" t="n">
        <v>1179</v>
      </c>
      <c r="G93" s="64" t="n">
        <v>0</v>
      </c>
    </row>
    <row r="94" customFormat="false" ht="146.25" hidden="false" customHeight="true" outlineLevel="0" collapsed="false">
      <c r="A94" s="24" t="s">
        <v>138</v>
      </c>
      <c r="B94" s="24" t="s">
        <v>142</v>
      </c>
      <c r="C94" s="63" t="n">
        <v>394</v>
      </c>
      <c r="D94" s="64" t="n">
        <v>0</v>
      </c>
      <c r="E94" s="64" t="n">
        <v>1500</v>
      </c>
      <c r="F94" s="64" t="n">
        <v>3448.7</v>
      </c>
      <c r="G94" s="48" t="n">
        <v>0</v>
      </c>
    </row>
    <row r="95" customFormat="false" ht="180" hidden="false" customHeight="true" outlineLevel="0" collapsed="false">
      <c r="A95" s="24" t="s">
        <v>138</v>
      </c>
      <c r="B95" s="90" t="s">
        <v>143</v>
      </c>
      <c r="C95" s="63" t="n">
        <v>43.3</v>
      </c>
      <c r="D95" s="64"/>
      <c r="E95" s="64"/>
      <c r="F95" s="64"/>
      <c r="G95" s="48"/>
    </row>
    <row r="96" customFormat="false" ht="145.5" hidden="false" customHeight="true" outlineLevel="0" collapsed="false">
      <c r="A96" s="24" t="s">
        <v>138</v>
      </c>
      <c r="B96" s="90" t="s">
        <v>144</v>
      </c>
      <c r="C96" s="63" t="n">
        <f aca="false">10+10</f>
        <v>20</v>
      </c>
      <c r="D96" s="64"/>
      <c r="E96" s="64"/>
      <c r="F96" s="64"/>
      <c r="G96" s="48"/>
    </row>
    <row r="97" customFormat="false" ht="128.25" hidden="false" customHeight="true" outlineLevel="0" collapsed="false">
      <c r="A97" s="24" t="s">
        <v>138</v>
      </c>
      <c r="B97" s="105" t="s">
        <v>145</v>
      </c>
      <c r="C97" s="63" t="n">
        <v>197.4</v>
      </c>
      <c r="D97" s="64"/>
      <c r="E97" s="64"/>
      <c r="F97" s="64"/>
      <c r="G97" s="48"/>
    </row>
    <row r="98" customFormat="false" ht="81.75" hidden="false" customHeight="true" outlineLevel="0" collapsed="false">
      <c r="A98" s="24" t="s">
        <v>138</v>
      </c>
      <c r="B98" s="90" t="s">
        <v>146</v>
      </c>
      <c r="C98" s="63" t="n">
        <v>4924</v>
      </c>
      <c r="D98" s="64"/>
      <c r="E98" s="64"/>
      <c r="F98" s="64"/>
      <c r="G98" s="48"/>
    </row>
    <row r="99" customFormat="false" ht="82.5" hidden="false" customHeight="true" outlineLevel="0" collapsed="false">
      <c r="A99" s="24" t="s">
        <v>138</v>
      </c>
      <c r="B99" s="90" t="s">
        <v>147</v>
      </c>
      <c r="C99" s="63" t="n">
        <f aca="false">2500-2000.4</f>
        <v>499.6</v>
      </c>
      <c r="D99" s="64"/>
      <c r="E99" s="64"/>
      <c r="F99" s="64"/>
      <c r="G99" s="48"/>
    </row>
    <row r="100" customFormat="false" ht="63" hidden="false" customHeight="false" outlineLevel="0" collapsed="false">
      <c r="A100" s="24" t="s">
        <v>138</v>
      </c>
      <c r="B100" s="24" t="s">
        <v>148</v>
      </c>
      <c r="C100" s="63" t="n">
        <v>39</v>
      </c>
      <c r="D100" s="64"/>
      <c r="E100" s="64"/>
      <c r="F100" s="64"/>
      <c r="G100" s="48"/>
    </row>
    <row r="101" customFormat="false" ht="31.5" hidden="false" customHeight="false" outlineLevel="0" collapsed="false">
      <c r="A101" s="78" t="s">
        <v>138</v>
      </c>
      <c r="B101" s="24" t="s">
        <v>149</v>
      </c>
      <c r="C101" s="63" t="n">
        <v>5</v>
      </c>
      <c r="D101" s="64"/>
      <c r="E101" s="64"/>
      <c r="F101" s="64"/>
      <c r="G101" s="48"/>
    </row>
    <row r="102" customFormat="false" ht="111" hidden="false" customHeight="true" outlineLevel="0" collapsed="false">
      <c r="A102" s="78" t="s">
        <v>138</v>
      </c>
      <c r="B102" s="24" t="s">
        <v>150</v>
      </c>
      <c r="C102" s="63" t="n">
        <v>239.7</v>
      </c>
      <c r="D102" s="64"/>
      <c r="E102" s="64"/>
      <c r="F102" s="64"/>
      <c r="G102" s="48"/>
    </row>
    <row r="103" customFormat="false" ht="97.5" hidden="false" customHeight="true" outlineLevel="0" collapsed="false">
      <c r="A103" s="106" t="s">
        <v>151</v>
      </c>
      <c r="B103" s="107" t="s">
        <v>152</v>
      </c>
      <c r="C103" s="108" t="n">
        <f aca="false">C104</f>
        <v>495.2</v>
      </c>
      <c r="D103" s="64"/>
      <c r="E103" s="64"/>
      <c r="F103" s="64"/>
      <c r="G103" s="48"/>
    </row>
    <row r="104" customFormat="false" ht="79.5" hidden="false" customHeight="true" outlineLevel="0" collapsed="false">
      <c r="A104" s="109" t="s">
        <v>153</v>
      </c>
      <c r="B104" s="24" t="s">
        <v>154</v>
      </c>
      <c r="C104" s="63" t="n">
        <f aca="false">C105</f>
        <v>495.2</v>
      </c>
      <c r="D104" s="64"/>
      <c r="E104" s="64"/>
      <c r="F104" s="64"/>
      <c r="G104" s="48"/>
    </row>
    <row r="105" customFormat="false" ht="67.5" hidden="false" customHeight="true" outlineLevel="0" collapsed="false">
      <c r="A105" s="110" t="s">
        <v>155</v>
      </c>
      <c r="B105" s="24" t="s">
        <v>156</v>
      </c>
      <c r="C105" s="63" t="n">
        <v>495.2</v>
      </c>
      <c r="D105" s="64"/>
      <c r="E105" s="64"/>
      <c r="F105" s="64"/>
      <c r="G105" s="48"/>
    </row>
    <row r="106" customFormat="false" ht="45" hidden="false" customHeight="false" outlineLevel="0" collapsed="false">
      <c r="A106" s="111" t="s">
        <v>157</v>
      </c>
      <c r="B106" s="112" t="s">
        <v>158</v>
      </c>
      <c r="C106" s="113" t="n">
        <f aca="false">C107</f>
        <v>-134.6</v>
      </c>
      <c r="D106" s="64"/>
      <c r="E106" s="64"/>
      <c r="F106" s="64"/>
      <c r="G106" s="48"/>
    </row>
    <row r="107" customFormat="false" ht="45.75" hidden="false" customHeight="false" outlineLevel="0" collapsed="false">
      <c r="A107" s="114" t="s">
        <v>159</v>
      </c>
      <c r="B107" s="115" t="s">
        <v>160</v>
      </c>
      <c r="C107" s="116" t="n">
        <v>-134.6</v>
      </c>
      <c r="D107" s="64"/>
      <c r="E107" s="64"/>
      <c r="F107" s="64"/>
      <c r="G107" s="48"/>
    </row>
    <row r="108" customFormat="false" ht="19.5" hidden="false" customHeight="true" outlineLevel="0" collapsed="false">
      <c r="A108" s="117" t="s">
        <v>161</v>
      </c>
      <c r="B108" s="117"/>
      <c r="C108" s="118" t="n">
        <f aca="false">C16+C48</f>
        <v>73921.8</v>
      </c>
      <c r="D108" s="119" t="e">
        <f aca="false">D16+D48</f>
        <v>#REF!</v>
      </c>
      <c r="E108" s="119" t="e">
        <f aca="false">E16+E48</f>
        <v>#REF!</v>
      </c>
      <c r="F108" s="119" t="e">
        <f aca="false">F16+F48</f>
        <v>#REF!</v>
      </c>
      <c r="G108" s="119" t="e">
        <f aca="false">G16+G48</f>
        <v>#REF!</v>
      </c>
    </row>
    <row r="109" customFormat="false" ht="12.75" hidden="false" customHeight="true" outlineLevel="0" collapsed="false">
      <c r="A109" s="12"/>
      <c r="C109" s="120"/>
    </row>
    <row r="110" customFormat="false" ht="15.75" hidden="true" customHeight="false" outlineLevel="0" collapsed="false">
      <c r="A110" s="12"/>
      <c r="C110" s="120" t="n">
        <v>46305.5</v>
      </c>
      <c r="D110" s="121"/>
    </row>
    <row r="111" customFormat="false" ht="15.75" hidden="true" customHeight="false" outlineLevel="0" collapsed="false">
      <c r="A111" s="12"/>
      <c r="C111" s="0" t="n">
        <v>4791.6</v>
      </c>
      <c r="D111" s="121"/>
    </row>
    <row r="112" customFormat="false" ht="15.75" hidden="true" customHeight="false" outlineLevel="0" collapsed="false">
      <c r="A112" s="12"/>
      <c r="C112" s="0" t="n">
        <v>39</v>
      </c>
      <c r="D112" s="121"/>
    </row>
    <row r="113" customFormat="false" ht="15.75" hidden="true" customHeight="false" outlineLevel="0" collapsed="false">
      <c r="A113" s="12"/>
      <c r="C113" s="0" t="n">
        <v>80</v>
      </c>
      <c r="D113" s="121"/>
    </row>
    <row r="114" customFormat="false" ht="15.75" hidden="true" customHeight="false" outlineLevel="0" collapsed="false">
      <c r="A114" s="12"/>
      <c r="C114" s="0" t="n">
        <v>120</v>
      </c>
      <c r="D114" s="121"/>
    </row>
    <row r="115" customFormat="false" ht="15.75" hidden="true" customHeight="false" outlineLevel="0" collapsed="false">
      <c r="A115" s="12"/>
      <c r="C115" s="122" t="n">
        <v>4000</v>
      </c>
      <c r="D115" s="121"/>
    </row>
    <row r="116" customFormat="false" ht="15.75" hidden="true" customHeight="false" outlineLevel="0" collapsed="false">
      <c r="A116" s="12"/>
      <c r="C116" s="123" t="n">
        <v>3264</v>
      </c>
      <c r="D116" s="121"/>
    </row>
    <row r="117" customFormat="false" ht="15.75" hidden="true" customHeight="false" outlineLevel="0" collapsed="false">
      <c r="A117" s="12"/>
      <c r="C117" s="120" t="n">
        <f aca="false">C110+C111+C112+C113+C114+C115+C116</f>
        <v>58600.1</v>
      </c>
      <c r="D117" s="121"/>
    </row>
    <row r="118" customFormat="false" ht="15.75" hidden="false" customHeight="false" outlineLevel="0" collapsed="false">
      <c r="A118" s="12"/>
      <c r="D118" s="121"/>
    </row>
    <row r="119" customFormat="false" ht="15.75" hidden="false" customHeight="false" outlineLevel="0" collapsed="false">
      <c r="A119" s="12"/>
      <c r="D119" s="121"/>
    </row>
    <row r="120" customFormat="false" ht="15.75" hidden="false" customHeight="false" outlineLevel="0" collapsed="false">
      <c r="A120" s="12"/>
      <c r="D120" s="121"/>
    </row>
    <row r="121" customFormat="false" ht="15.75" hidden="false" customHeight="false" outlineLevel="0" collapsed="false">
      <c r="A121" s="12"/>
      <c r="D121" s="121"/>
    </row>
    <row r="122" customFormat="false" ht="15.75" hidden="false" customHeight="false" outlineLevel="0" collapsed="false">
      <c r="A122" s="12"/>
      <c r="D122" s="121"/>
    </row>
    <row r="123" customFormat="false" ht="15.75" hidden="false" customHeight="false" outlineLevel="0" collapsed="false">
      <c r="A123" s="12"/>
      <c r="D123" s="121"/>
    </row>
    <row r="130" customFormat="false" ht="12.75" hidden="false" customHeight="false" outlineLevel="0" collapsed="false">
      <c r="D130" s="124"/>
      <c r="E130" s="124"/>
      <c r="F130" s="125"/>
      <c r="G130" s="125"/>
    </row>
    <row r="131" customFormat="false" ht="12.75" hidden="false" customHeight="false" outlineLevel="0" collapsed="false">
      <c r="E131" s="1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J35:M35"/>
    <mergeCell ref="I49:M49"/>
    <mergeCell ref="A108:B10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</cols>
  <sheetData>
    <row r="1" customFormat="false" ht="10.5" hidden="false" customHeight="true" outlineLevel="0" collapsed="false">
      <c r="B1" s="2" t="s">
        <v>162</v>
      </c>
      <c r="C1" s="2"/>
    </row>
    <row r="2" customFormat="false" ht="10.5" hidden="false" customHeight="true" outlineLevel="0" collapsed="false">
      <c r="B2" s="4" t="s">
        <v>1</v>
      </c>
      <c r="C2" s="4"/>
    </row>
    <row r="3" customFormat="false" ht="10.5" hidden="false" customHeight="true" outlineLevel="0" collapsed="false">
      <c r="B3" s="4" t="s">
        <v>2</v>
      </c>
      <c r="C3" s="4"/>
    </row>
    <row r="4" customFormat="false" ht="10.5" hidden="false" customHeight="true" outlineLevel="0" collapsed="false">
      <c r="A4" s="12"/>
      <c r="B4" s="4" t="s">
        <v>163</v>
      </c>
      <c r="C4" s="4"/>
    </row>
    <row r="5" customFormat="false" ht="9.75" hidden="false" customHeight="true" outlineLevel="0" collapsed="false">
      <c r="A5" s="12"/>
      <c r="B5" s="5"/>
      <c r="C5" s="5"/>
    </row>
    <row r="6" customFormat="false" ht="10.5" hidden="false" customHeight="true" outlineLevel="0" collapsed="false">
      <c r="A6" s="12"/>
      <c r="B6" s="2" t="s">
        <v>162</v>
      </c>
      <c r="C6" s="2"/>
    </row>
    <row r="7" customFormat="false" ht="10.5" hidden="false" customHeight="true" outlineLevel="0" collapsed="false">
      <c r="A7" s="12"/>
      <c r="B7" s="4" t="s">
        <v>1</v>
      </c>
      <c r="C7" s="4"/>
    </row>
    <row r="8" customFormat="false" ht="10.5" hidden="false" customHeight="true" outlineLevel="0" collapsed="false">
      <c r="A8" s="12"/>
      <c r="B8" s="4" t="s">
        <v>2</v>
      </c>
      <c r="C8" s="4"/>
    </row>
    <row r="9" customFormat="false" ht="10.5" hidden="false" customHeight="true" outlineLevel="0" collapsed="false">
      <c r="A9" s="12"/>
      <c r="B9" s="4" t="s">
        <v>4</v>
      </c>
      <c r="C9" s="4"/>
    </row>
    <row r="10" customFormat="false" ht="10.5" hidden="false" customHeight="true" outlineLevel="0" collapsed="false">
      <c r="A10" s="12"/>
      <c r="B10" s="4" t="s">
        <v>5</v>
      </c>
      <c r="C10" s="4"/>
    </row>
    <row r="11" customFormat="false" ht="18.75" hidden="false" customHeight="true" outlineLevel="0" collapsed="false">
      <c r="A11" s="126" t="s">
        <v>164</v>
      </c>
      <c r="B11" s="126"/>
      <c r="C11" s="126"/>
    </row>
    <row r="12" customFormat="false" ht="15.75" hidden="false" customHeight="false" outlineLevel="0" collapsed="false">
      <c r="A12" s="12"/>
      <c r="C12" s="12" t="s">
        <v>8</v>
      </c>
    </row>
    <row r="13" customFormat="false" ht="63.75" hidden="false" customHeight="true" outlineLevel="0" collapsed="false">
      <c r="A13" s="47" t="s">
        <v>165</v>
      </c>
      <c r="B13" s="47" t="s">
        <v>166</v>
      </c>
      <c r="C13" s="13" t="s">
        <v>11</v>
      </c>
    </row>
    <row r="14" customFormat="false" ht="45.75" hidden="false" customHeight="true" outlineLevel="0" collapsed="false">
      <c r="A14" s="39" t="s">
        <v>167</v>
      </c>
      <c r="B14" s="127" t="s">
        <v>168</v>
      </c>
      <c r="C14" s="128" t="n">
        <f aca="false">C15</f>
        <v>1121.29999999999</v>
      </c>
    </row>
    <row r="15" customFormat="false" ht="31.5" hidden="false" customHeight="false" outlineLevel="0" collapsed="false">
      <c r="A15" s="24" t="s">
        <v>169</v>
      </c>
      <c r="B15" s="26" t="s">
        <v>170</v>
      </c>
      <c r="C15" s="33" t="n">
        <f aca="false">C16+C20</f>
        <v>1121.29999999999</v>
      </c>
      <c r="F15" s="120"/>
    </row>
    <row r="16" customFormat="false" ht="31.5" hidden="false" customHeight="false" outlineLevel="0" collapsed="false">
      <c r="A16" s="24" t="s">
        <v>171</v>
      </c>
      <c r="B16" s="26" t="s">
        <v>172</v>
      </c>
      <c r="C16" s="33" t="n">
        <f aca="false">C18</f>
        <v>-73921.8</v>
      </c>
      <c r="F16" s="120"/>
    </row>
    <row r="17" customFormat="false" ht="31.5" hidden="false" customHeight="false" outlineLevel="0" collapsed="false">
      <c r="A17" s="24" t="s">
        <v>173</v>
      </c>
      <c r="B17" s="26" t="s">
        <v>174</v>
      </c>
      <c r="C17" s="33" t="n">
        <f aca="false">C18</f>
        <v>-73921.8</v>
      </c>
      <c r="F17" s="120"/>
    </row>
    <row r="18" customFormat="false" ht="31.5" hidden="false" customHeight="false" outlineLevel="0" collapsed="false">
      <c r="A18" s="24" t="s">
        <v>175</v>
      </c>
      <c r="B18" s="26" t="s">
        <v>176</v>
      </c>
      <c r="C18" s="33" t="n">
        <f aca="false">C19</f>
        <v>-73921.8</v>
      </c>
      <c r="F18" s="120"/>
    </row>
    <row r="19" customFormat="false" ht="47.25" hidden="false" customHeight="false" outlineLevel="0" collapsed="false">
      <c r="A19" s="24" t="s">
        <v>177</v>
      </c>
      <c r="B19" s="26" t="s">
        <v>178</v>
      </c>
      <c r="C19" s="33" t="n">
        <f aca="false">-75278.1-10-239.7-123.7-3152+545.4+336.3+4000</f>
        <v>-73921.8</v>
      </c>
      <c r="F19" s="120"/>
    </row>
    <row r="20" customFormat="false" ht="31.5" hidden="false" customHeight="false" outlineLevel="0" collapsed="false">
      <c r="A20" s="24" t="s">
        <v>179</v>
      </c>
      <c r="B20" s="26" t="s">
        <v>180</v>
      </c>
      <c r="C20" s="33" t="n">
        <f aca="false">C21</f>
        <v>75043.1</v>
      </c>
      <c r="F20" s="120"/>
    </row>
    <row r="21" customFormat="false" ht="31.5" hidden="false" customHeight="false" outlineLevel="0" collapsed="false">
      <c r="A21" s="24" t="s">
        <v>181</v>
      </c>
      <c r="B21" s="26" t="s">
        <v>182</v>
      </c>
      <c r="C21" s="33" t="n">
        <f aca="false">C22</f>
        <v>75043.1</v>
      </c>
      <c r="F21" s="120"/>
    </row>
    <row r="22" customFormat="false" ht="31.5" hidden="false" customHeight="false" outlineLevel="0" collapsed="false">
      <c r="A22" s="24" t="s">
        <v>183</v>
      </c>
      <c r="B22" s="26" t="s">
        <v>184</v>
      </c>
      <c r="C22" s="33" t="n">
        <f aca="false">C23</f>
        <v>75043.1</v>
      </c>
      <c r="F22" s="120"/>
    </row>
    <row r="23" customFormat="false" ht="47.25" hidden="false" customHeight="false" outlineLevel="0" collapsed="false">
      <c r="A23" s="24" t="s">
        <v>185</v>
      </c>
      <c r="B23" s="26" t="s">
        <v>186</v>
      </c>
      <c r="C23" s="33" t="n">
        <f aca="false">'Прилож 3'!G16</f>
        <v>75043.1</v>
      </c>
      <c r="F23" s="12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2.28"/>
    <col collapsed="false" customWidth="true" hidden="true" outlineLevel="0" max="8" min="8" style="0" width="9.56"/>
    <col collapsed="false" customWidth="true" hidden="false" outlineLevel="0" max="10" min="10" style="0" width="8.56"/>
    <col collapsed="false" customWidth="true" hidden="true" outlineLevel="0" max="11" min="11" style="0" width="9.14"/>
  </cols>
  <sheetData>
    <row r="1" customFormat="false" ht="12" hidden="false" customHeight="true" outlineLevel="0" collapsed="false">
      <c r="A1" s="129"/>
      <c r="B1" s="4" t="s">
        <v>187</v>
      </c>
      <c r="C1" s="4"/>
      <c r="D1" s="4"/>
      <c r="E1" s="4"/>
      <c r="F1" s="4"/>
      <c r="G1" s="4"/>
    </row>
    <row r="2" customFormat="false" ht="10.5" hidden="false" customHeight="true" outlineLevel="0" collapsed="false">
      <c r="A2" s="129"/>
      <c r="B2" s="4" t="s">
        <v>188</v>
      </c>
      <c r="C2" s="4"/>
      <c r="D2" s="4"/>
      <c r="E2" s="4"/>
      <c r="F2" s="4"/>
      <c r="G2" s="4"/>
    </row>
    <row r="3" customFormat="false" ht="10.5" hidden="false" customHeight="true" outlineLevel="0" collapsed="false">
      <c r="A3" s="129"/>
      <c r="B3" s="4" t="s">
        <v>2</v>
      </c>
      <c r="C3" s="4"/>
      <c r="D3" s="4"/>
      <c r="E3" s="4"/>
      <c r="F3" s="4"/>
      <c r="G3" s="4"/>
    </row>
    <row r="4" customFormat="false" ht="12.75" hidden="false" customHeight="true" outlineLevel="0" collapsed="false">
      <c r="A4" s="129"/>
      <c r="B4" s="4" t="s">
        <v>189</v>
      </c>
      <c r="C4" s="4"/>
      <c r="D4" s="4"/>
      <c r="E4" s="4"/>
      <c r="F4" s="4"/>
      <c r="G4" s="4"/>
    </row>
    <row r="5" customFormat="false" ht="10.5" hidden="false" customHeight="true" outlineLevel="0" collapsed="false">
      <c r="A5" s="129"/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129"/>
      <c r="B6" s="4" t="s">
        <v>190</v>
      </c>
      <c r="C6" s="4"/>
      <c r="D6" s="4"/>
      <c r="E6" s="4"/>
      <c r="F6" s="4"/>
      <c r="G6" s="4"/>
    </row>
    <row r="7" customFormat="false" ht="10.5" hidden="false" customHeight="true" outlineLevel="0" collapsed="false">
      <c r="A7" s="129"/>
      <c r="B7" s="4" t="s">
        <v>188</v>
      </c>
      <c r="C7" s="4"/>
      <c r="D7" s="4"/>
      <c r="E7" s="4"/>
      <c r="F7" s="4"/>
      <c r="G7" s="4"/>
    </row>
    <row r="8" customFormat="false" ht="10.5" hidden="false" customHeight="true" outlineLevel="0" collapsed="false">
      <c r="A8" s="129"/>
      <c r="B8" s="4" t="s">
        <v>2</v>
      </c>
      <c r="C8" s="4"/>
      <c r="D8" s="4"/>
      <c r="E8" s="4"/>
      <c r="F8" s="4"/>
      <c r="G8" s="4"/>
    </row>
    <row r="9" customFormat="false" ht="10.5" hidden="false" customHeight="true" outlineLevel="0" collapsed="false">
      <c r="A9" s="129"/>
      <c r="B9" s="4" t="s">
        <v>4</v>
      </c>
      <c r="C9" s="4"/>
      <c r="D9" s="4"/>
      <c r="E9" s="4"/>
      <c r="F9" s="4"/>
      <c r="G9" s="4"/>
    </row>
    <row r="10" customFormat="false" ht="10.5" hidden="false" customHeight="true" outlineLevel="0" collapsed="false">
      <c r="A10" s="130"/>
      <c r="B10" s="4" t="s">
        <v>5</v>
      </c>
      <c r="C10" s="4"/>
      <c r="D10" s="4"/>
      <c r="E10" s="4"/>
      <c r="F10" s="4"/>
      <c r="G10" s="4"/>
    </row>
    <row r="11" customFormat="false" ht="10.5" hidden="false" customHeight="true" outlineLevel="0" collapsed="false">
      <c r="A11" s="131"/>
      <c r="B11" s="132"/>
      <c r="C11" s="132"/>
      <c r="D11" s="132"/>
      <c r="E11" s="132"/>
      <c r="F11" s="132"/>
      <c r="G11" s="132"/>
    </row>
    <row r="12" customFormat="false" ht="16.5" hidden="false" customHeight="true" outlineLevel="0" collapsed="false">
      <c r="A12" s="133" t="s">
        <v>191</v>
      </c>
      <c r="B12" s="133"/>
      <c r="C12" s="133"/>
      <c r="D12" s="133"/>
      <c r="E12" s="133"/>
      <c r="F12" s="133"/>
      <c r="G12" s="133"/>
    </row>
    <row r="13" customFormat="false" ht="42.75" hidden="false" customHeight="true" outlineLevel="0" collapsed="false">
      <c r="A13" s="134" t="s">
        <v>192</v>
      </c>
      <c r="B13" s="134"/>
      <c r="C13" s="134"/>
      <c r="D13" s="134"/>
      <c r="E13" s="134"/>
      <c r="F13" s="134"/>
      <c r="G13" s="134"/>
      <c r="J13" s="32"/>
    </row>
    <row r="14" customFormat="false" ht="19.5" hidden="false" customHeight="true" outlineLevel="0" collapsed="false">
      <c r="A14" s="135"/>
      <c r="B14" s="135"/>
      <c r="C14" s="129"/>
      <c r="D14" s="129"/>
      <c r="E14" s="129"/>
      <c r="F14" s="129"/>
      <c r="G14" s="131" t="s">
        <v>8</v>
      </c>
    </row>
    <row r="15" customFormat="false" ht="96" hidden="false" customHeight="true" outlineLevel="0" collapsed="false">
      <c r="A15" s="136" t="s">
        <v>165</v>
      </c>
      <c r="B15" s="137" t="s">
        <v>193</v>
      </c>
      <c r="C15" s="137" t="s">
        <v>194</v>
      </c>
      <c r="D15" s="137" t="s">
        <v>195</v>
      </c>
      <c r="E15" s="137" t="s">
        <v>196</v>
      </c>
      <c r="F15" s="137" t="s">
        <v>197</v>
      </c>
      <c r="G15" s="137" t="s">
        <v>198</v>
      </c>
    </row>
    <row r="16" customFormat="false" ht="15" hidden="false" customHeight="false" outlineLevel="0" collapsed="false">
      <c r="A16" s="138" t="s">
        <v>199</v>
      </c>
      <c r="B16" s="139"/>
      <c r="C16" s="139"/>
      <c r="D16" s="139"/>
      <c r="E16" s="139"/>
      <c r="F16" s="139"/>
      <c r="G16" s="140" t="n">
        <f aca="false">G17+G56+G63+G77+G84+G132+G143+G164+G188</f>
        <v>75043.1</v>
      </c>
    </row>
    <row r="17" customFormat="false" ht="21.75" hidden="false" customHeight="true" outlineLevel="0" collapsed="false">
      <c r="A17" s="141" t="s">
        <v>200</v>
      </c>
      <c r="B17" s="142" t="n">
        <v>680</v>
      </c>
      <c r="C17" s="143" t="s">
        <v>201</v>
      </c>
      <c r="D17" s="143"/>
      <c r="E17" s="143"/>
      <c r="F17" s="143"/>
      <c r="G17" s="144" t="n">
        <f aca="false">G18+G23+G26+G32+G36+G40</f>
        <v>18099.3</v>
      </c>
    </row>
    <row r="18" customFormat="false" ht="47.25" hidden="false" customHeight="true" outlineLevel="0" collapsed="false">
      <c r="A18" s="145" t="s">
        <v>202</v>
      </c>
      <c r="B18" s="146" t="n">
        <v>680</v>
      </c>
      <c r="C18" s="147" t="s">
        <v>201</v>
      </c>
      <c r="D18" s="147" t="s">
        <v>203</v>
      </c>
      <c r="E18" s="147"/>
      <c r="F18" s="147"/>
      <c r="G18" s="146" t="n">
        <f aca="false">G19</f>
        <v>3265.2</v>
      </c>
    </row>
    <row r="19" customFormat="false" ht="60.75" hidden="false" customHeight="true" outlineLevel="0" collapsed="false">
      <c r="A19" s="148" t="s">
        <v>204</v>
      </c>
      <c r="B19" s="149" t="n">
        <v>680</v>
      </c>
      <c r="C19" s="150" t="s">
        <v>201</v>
      </c>
      <c r="D19" s="150" t="s">
        <v>203</v>
      </c>
      <c r="E19" s="150" t="s">
        <v>205</v>
      </c>
      <c r="F19" s="150"/>
      <c r="G19" s="149" t="n">
        <f aca="false">G20</f>
        <v>3265.2</v>
      </c>
    </row>
    <row r="20" customFormat="false" ht="18" hidden="false" customHeight="true" outlineLevel="0" collapsed="false">
      <c r="A20" s="151" t="s">
        <v>206</v>
      </c>
      <c r="B20" s="149" t="n">
        <v>680</v>
      </c>
      <c r="C20" s="150" t="s">
        <v>201</v>
      </c>
      <c r="D20" s="150" t="s">
        <v>203</v>
      </c>
      <c r="E20" s="150" t="s">
        <v>207</v>
      </c>
      <c r="F20" s="150"/>
      <c r="G20" s="152" t="n">
        <f aca="false">G21+G22</f>
        <v>3265.2</v>
      </c>
    </row>
    <row r="21" customFormat="false" ht="45" hidden="false" customHeight="false" outlineLevel="0" collapsed="false">
      <c r="A21" s="153" t="s">
        <v>208</v>
      </c>
      <c r="B21" s="149" t="n">
        <v>680</v>
      </c>
      <c r="C21" s="150" t="s">
        <v>201</v>
      </c>
      <c r="D21" s="150" t="s">
        <v>203</v>
      </c>
      <c r="E21" s="150" t="s">
        <v>207</v>
      </c>
      <c r="F21" s="150" t="s">
        <v>209</v>
      </c>
      <c r="G21" s="149" t="n">
        <f aca="false">2770.7-40+510.8-16.3</f>
        <v>3225.2</v>
      </c>
    </row>
    <row r="22" customFormat="false" ht="45.75" hidden="false" customHeight="true" outlineLevel="0" collapsed="false">
      <c r="A22" s="154" t="s">
        <v>210</v>
      </c>
      <c r="B22" s="149" t="n">
        <v>680</v>
      </c>
      <c r="C22" s="150" t="s">
        <v>201</v>
      </c>
      <c r="D22" s="150" t="s">
        <v>203</v>
      </c>
      <c r="E22" s="150" t="s">
        <v>207</v>
      </c>
      <c r="F22" s="150" t="s">
        <v>211</v>
      </c>
      <c r="G22" s="152" t="n">
        <v>40</v>
      </c>
    </row>
    <row r="23" s="125" customFormat="true" ht="60" hidden="false" customHeight="true" outlineLevel="0" collapsed="false">
      <c r="A23" s="155" t="s">
        <v>212</v>
      </c>
      <c r="B23" s="156" t="n">
        <v>680</v>
      </c>
      <c r="C23" s="157" t="s">
        <v>201</v>
      </c>
      <c r="D23" s="157" t="s">
        <v>213</v>
      </c>
      <c r="E23" s="157"/>
      <c r="F23" s="157"/>
      <c r="G23" s="158" t="n">
        <f aca="false">G24</f>
        <v>22.7</v>
      </c>
    </row>
    <row r="24" customFormat="false" ht="32.25" hidden="false" customHeight="true" outlineLevel="0" collapsed="false">
      <c r="A24" s="159" t="s">
        <v>214</v>
      </c>
      <c r="B24" s="149" t="n">
        <v>680</v>
      </c>
      <c r="C24" s="150" t="s">
        <v>201</v>
      </c>
      <c r="D24" s="150" t="s">
        <v>213</v>
      </c>
      <c r="E24" s="150" t="s">
        <v>215</v>
      </c>
      <c r="F24" s="150"/>
      <c r="G24" s="152" t="n">
        <f aca="false">G25</f>
        <v>22.7</v>
      </c>
    </row>
    <row r="25" customFormat="false" ht="33" hidden="false" customHeight="true" outlineLevel="0" collapsed="false">
      <c r="A25" s="154" t="s">
        <v>216</v>
      </c>
      <c r="B25" s="149" t="n">
        <v>680</v>
      </c>
      <c r="C25" s="150" t="s">
        <v>201</v>
      </c>
      <c r="D25" s="150" t="s">
        <v>213</v>
      </c>
      <c r="E25" s="150" t="s">
        <v>215</v>
      </c>
      <c r="F25" s="150" t="s">
        <v>217</v>
      </c>
      <c r="G25" s="152" t="n">
        <v>22.7</v>
      </c>
    </row>
    <row r="26" customFormat="false" ht="65.25" hidden="false" customHeight="true" outlineLevel="0" collapsed="false">
      <c r="A26" s="160" t="s">
        <v>218</v>
      </c>
      <c r="B26" s="161" t="n">
        <v>680</v>
      </c>
      <c r="C26" s="162" t="s">
        <v>201</v>
      </c>
      <c r="D26" s="162" t="s">
        <v>219</v>
      </c>
      <c r="E26" s="162"/>
      <c r="F26" s="162"/>
      <c r="G26" s="163" t="n">
        <f aca="false">G27</f>
        <v>13071.9</v>
      </c>
    </row>
    <row r="27" customFormat="false" ht="61.5" hidden="false" customHeight="true" outlineLevel="0" collapsed="false">
      <c r="A27" s="159" t="s">
        <v>204</v>
      </c>
      <c r="B27" s="164" t="n">
        <v>680</v>
      </c>
      <c r="C27" s="150" t="s">
        <v>201</v>
      </c>
      <c r="D27" s="150" t="s">
        <v>219</v>
      </c>
      <c r="E27" s="150" t="s">
        <v>205</v>
      </c>
      <c r="F27" s="150"/>
      <c r="G27" s="152" t="n">
        <f aca="false">G28</f>
        <v>13071.9</v>
      </c>
    </row>
    <row r="28" customFormat="false" ht="15" hidden="false" customHeight="false" outlineLevel="0" collapsed="false">
      <c r="A28" s="151" t="s">
        <v>220</v>
      </c>
      <c r="B28" s="149" t="n">
        <v>680</v>
      </c>
      <c r="C28" s="150" t="s">
        <v>201</v>
      </c>
      <c r="D28" s="150" t="s">
        <v>219</v>
      </c>
      <c r="E28" s="150" t="s">
        <v>221</v>
      </c>
      <c r="F28" s="150"/>
      <c r="G28" s="152" t="n">
        <f aca="false">G29+G30+G31</f>
        <v>13071.9</v>
      </c>
    </row>
    <row r="29" customFormat="false" ht="46.5" hidden="false" customHeight="true" outlineLevel="0" collapsed="false">
      <c r="A29" s="153" t="s">
        <v>208</v>
      </c>
      <c r="B29" s="149" t="n">
        <v>680</v>
      </c>
      <c r="C29" s="150" t="s">
        <v>201</v>
      </c>
      <c r="D29" s="150" t="s">
        <v>219</v>
      </c>
      <c r="E29" s="150" t="s">
        <v>221</v>
      </c>
      <c r="F29" s="150" t="s">
        <v>209</v>
      </c>
      <c r="G29" s="152" t="n">
        <f aca="false">10939-350-21.3+299.9</f>
        <v>10867.6</v>
      </c>
    </row>
    <row r="30" customFormat="false" ht="46.5" hidden="false" customHeight="true" outlineLevel="0" collapsed="false">
      <c r="A30" s="154" t="s">
        <v>210</v>
      </c>
      <c r="B30" s="164" t="n">
        <v>680</v>
      </c>
      <c r="C30" s="150" t="s">
        <v>201</v>
      </c>
      <c r="D30" s="150" t="s">
        <v>219</v>
      </c>
      <c r="E30" s="150" t="s">
        <v>221</v>
      </c>
      <c r="F30" s="150" t="s">
        <v>211</v>
      </c>
      <c r="G30" s="152" t="n">
        <v>253.2</v>
      </c>
    </row>
    <row r="31" customFormat="false" ht="31.5" hidden="false" customHeight="true" outlineLevel="0" collapsed="false">
      <c r="A31" s="154" t="s">
        <v>216</v>
      </c>
      <c r="B31" s="164" t="n">
        <v>680</v>
      </c>
      <c r="C31" s="150" t="s">
        <v>201</v>
      </c>
      <c r="D31" s="150" t="s">
        <v>219</v>
      </c>
      <c r="E31" s="150" t="s">
        <v>221</v>
      </c>
      <c r="F31" s="150" t="s">
        <v>217</v>
      </c>
      <c r="G31" s="152" t="n">
        <f aca="false">1710.2+60.8-60.8+29.2+13.3+78.4+120</f>
        <v>1951.1</v>
      </c>
    </row>
    <row r="32" customFormat="false" ht="49.5" hidden="false" customHeight="true" outlineLevel="0" collapsed="false">
      <c r="A32" s="165" t="s">
        <v>222</v>
      </c>
      <c r="B32" s="166" t="n">
        <v>680</v>
      </c>
      <c r="C32" s="167" t="s">
        <v>201</v>
      </c>
      <c r="D32" s="167" t="s">
        <v>223</v>
      </c>
      <c r="E32" s="167"/>
      <c r="F32" s="167"/>
      <c r="G32" s="168" t="n">
        <f aca="false">G33</f>
        <v>424.2</v>
      </c>
    </row>
    <row r="33" customFormat="false" ht="19.5" hidden="false" customHeight="true" outlineLevel="0" collapsed="false">
      <c r="A33" s="151" t="s">
        <v>224</v>
      </c>
      <c r="B33" s="164" t="n">
        <v>680</v>
      </c>
      <c r="C33" s="150" t="s">
        <v>201</v>
      </c>
      <c r="D33" s="150" t="s">
        <v>223</v>
      </c>
      <c r="E33" s="150" t="s">
        <v>225</v>
      </c>
      <c r="F33" s="150"/>
      <c r="G33" s="152" t="n">
        <f aca="false">G34</f>
        <v>424.2</v>
      </c>
    </row>
    <row r="34" customFormat="false" ht="91.5" hidden="false" customHeight="true" outlineLevel="0" collapsed="false">
      <c r="A34" s="169" t="s">
        <v>226</v>
      </c>
      <c r="B34" s="164" t="n">
        <v>680</v>
      </c>
      <c r="C34" s="150" t="s">
        <v>201</v>
      </c>
      <c r="D34" s="150" t="s">
        <v>223</v>
      </c>
      <c r="E34" s="150" t="s">
        <v>227</v>
      </c>
      <c r="F34" s="150"/>
      <c r="G34" s="152" t="n">
        <f aca="false">G35</f>
        <v>424.2</v>
      </c>
    </row>
    <row r="35" customFormat="false" ht="17.25" hidden="false" customHeight="true" outlineLevel="0" collapsed="false">
      <c r="A35" s="154" t="s">
        <v>133</v>
      </c>
      <c r="B35" s="164" t="n">
        <v>680</v>
      </c>
      <c r="C35" s="150" t="s">
        <v>201</v>
      </c>
      <c r="D35" s="150" t="s">
        <v>223</v>
      </c>
      <c r="E35" s="150" t="s">
        <v>227</v>
      </c>
      <c r="F35" s="170" t="s">
        <v>228</v>
      </c>
      <c r="G35" s="152" t="n">
        <v>424.2</v>
      </c>
    </row>
    <row r="36" customFormat="false" ht="14.25" hidden="false" customHeight="false" outlineLevel="0" collapsed="false">
      <c r="A36" s="171" t="s">
        <v>229</v>
      </c>
      <c r="B36" s="172" t="n">
        <v>680</v>
      </c>
      <c r="C36" s="173" t="s">
        <v>201</v>
      </c>
      <c r="D36" s="173" t="s">
        <v>230</v>
      </c>
      <c r="E36" s="173"/>
      <c r="F36" s="173"/>
      <c r="G36" s="174" t="n">
        <f aca="false">G38</f>
        <v>285.8</v>
      </c>
    </row>
    <row r="37" customFormat="false" ht="15" hidden="false" customHeight="false" outlineLevel="0" collapsed="false">
      <c r="A37" s="153" t="s">
        <v>229</v>
      </c>
      <c r="B37" s="149" t="n">
        <v>680</v>
      </c>
      <c r="C37" s="150" t="s">
        <v>201</v>
      </c>
      <c r="D37" s="150" t="s">
        <v>230</v>
      </c>
      <c r="E37" s="150" t="s">
        <v>231</v>
      </c>
      <c r="F37" s="150"/>
      <c r="G37" s="152" t="n">
        <f aca="false">G38</f>
        <v>285.8</v>
      </c>
    </row>
    <row r="38" customFormat="false" ht="18" hidden="false" customHeight="true" outlineLevel="0" collapsed="false">
      <c r="A38" s="153" t="s">
        <v>232</v>
      </c>
      <c r="B38" s="149" t="n">
        <v>680</v>
      </c>
      <c r="C38" s="150" t="s">
        <v>201</v>
      </c>
      <c r="D38" s="150" t="s">
        <v>230</v>
      </c>
      <c r="E38" s="150" t="s">
        <v>233</v>
      </c>
      <c r="F38" s="175"/>
      <c r="G38" s="152" t="n">
        <f aca="false">G39</f>
        <v>285.8</v>
      </c>
    </row>
    <row r="39" customFormat="false" ht="16.5" hidden="false" customHeight="true" outlineLevel="0" collapsed="false">
      <c r="A39" s="176" t="s">
        <v>234</v>
      </c>
      <c r="B39" s="177" t="n">
        <v>680</v>
      </c>
      <c r="C39" s="150" t="s">
        <v>201</v>
      </c>
      <c r="D39" s="150" t="s">
        <v>230</v>
      </c>
      <c r="E39" s="150" t="s">
        <v>233</v>
      </c>
      <c r="F39" s="150" t="s">
        <v>235</v>
      </c>
      <c r="G39" s="152" t="n">
        <f aca="false">100+350-16.8-100-47.4</f>
        <v>285.8</v>
      </c>
    </row>
    <row r="40" customFormat="false" ht="19.5" hidden="false" customHeight="true" outlineLevel="0" collapsed="false">
      <c r="A40" s="178" t="s">
        <v>236</v>
      </c>
      <c r="B40" s="136" t="n">
        <v>680</v>
      </c>
      <c r="C40" s="175" t="s">
        <v>201</v>
      </c>
      <c r="D40" s="175" t="s">
        <v>237</v>
      </c>
      <c r="E40" s="150"/>
      <c r="F40" s="150"/>
      <c r="G40" s="179" t="n">
        <f aca="false">G41+G44+G47+G50</f>
        <v>1029.5</v>
      </c>
    </row>
    <row r="41" customFormat="false" ht="60.75" hidden="false" customHeight="true" outlineLevel="0" collapsed="false">
      <c r="A41" s="180" t="s">
        <v>204</v>
      </c>
      <c r="B41" s="181" t="n">
        <v>680</v>
      </c>
      <c r="C41" s="182" t="s">
        <v>201</v>
      </c>
      <c r="D41" s="182" t="s">
        <v>237</v>
      </c>
      <c r="E41" s="182" t="s">
        <v>205</v>
      </c>
      <c r="F41" s="182"/>
      <c r="G41" s="183" t="n">
        <f aca="false">G42</f>
        <v>54.2</v>
      </c>
    </row>
    <row r="42" customFormat="false" ht="61.5" hidden="false" customHeight="true" outlineLevel="0" collapsed="false">
      <c r="A42" s="184" t="s">
        <v>238</v>
      </c>
      <c r="B42" s="164" t="n">
        <v>680</v>
      </c>
      <c r="C42" s="150" t="s">
        <v>201</v>
      </c>
      <c r="D42" s="150" t="s">
        <v>237</v>
      </c>
      <c r="E42" s="150" t="s">
        <v>239</v>
      </c>
      <c r="F42" s="150"/>
      <c r="G42" s="149" t="n">
        <f aca="false">G43</f>
        <v>54.2</v>
      </c>
    </row>
    <row r="43" customFormat="false" ht="30.75" hidden="false" customHeight="true" outlineLevel="0" collapsed="false">
      <c r="A43" s="154" t="s">
        <v>216</v>
      </c>
      <c r="B43" s="149" t="n">
        <v>680</v>
      </c>
      <c r="C43" s="150" t="s">
        <v>201</v>
      </c>
      <c r="D43" s="150" t="s">
        <v>237</v>
      </c>
      <c r="E43" s="150" t="s">
        <v>239</v>
      </c>
      <c r="F43" s="150" t="s">
        <v>217</v>
      </c>
      <c r="G43" s="149" t="n">
        <v>54.2</v>
      </c>
    </row>
    <row r="44" customFormat="false" ht="16.5" hidden="false" customHeight="true" outlineLevel="0" collapsed="false">
      <c r="A44" s="153" t="s">
        <v>229</v>
      </c>
      <c r="B44" s="149" t="n">
        <v>680</v>
      </c>
      <c r="C44" s="150" t="s">
        <v>201</v>
      </c>
      <c r="D44" s="150" t="s">
        <v>237</v>
      </c>
      <c r="E44" s="150" t="s">
        <v>231</v>
      </c>
      <c r="F44" s="150"/>
      <c r="G44" s="152" t="n">
        <f aca="false">G45</f>
        <v>16.8</v>
      </c>
    </row>
    <row r="45" customFormat="false" ht="18.75" hidden="false" customHeight="true" outlineLevel="0" collapsed="false">
      <c r="A45" s="153" t="s">
        <v>232</v>
      </c>
      <c r="B45" s="164" t="n">
        <v>680</v>
      </c>
      <c r="C45" s="150" t="s">
        <v>201</v>
      </c>
      <c r="D45" s="150" t="s">
        <v>237</v>
      </c>
      <c r="E45" s="150" t="s">
        <v>233</v>
      </c>
      <c r="F45" s="150"/>
      <c r="G45" s="149" t="n">
        <f aca="false">G46</f>
        <v>16.8</v>
      </c>
    </row>
    <row r="46" customFormat="false" ht="33" hidden="false" customHeight="true" outlineLevel="0" collapsed="false">
      <c r="A46" s="154" t="s">
        <v>216</v>
      </c>
      <c r="B46" s="164" t="n">
        <v>680</v>
      </c>
      <c r="C46" s="150" t="s">
        <v>201</v>
      </c>
      <c r="D46" s="150" t="s">
        <v>237</v>
      </c>
      <c r="E46" s="150" t="s">
        <v>233</v>
      </c>
      <c r="F46" s="150" t="s">
        <v>217</v>
      </c>
      <c r="G46" s="149" t="n">
        <v>16.8</v>
      </c>
    </row>
    <row r="47" customFormat="false" ht="49.5" hidden="false" customHeight="true" outlineLevel="0" collapsed="false">
      <c r="A47" s="185" t="s">
        <v>240</v>
      </c>
      <c r="B47" s="186" t="n">
        <v>680</v>
      </c>
      <c r="C47" s="187" t="s">
        <v>201</v>
      </c>
      <c r="D47" s="187" t="s">
        <v>237</v>
      </c>
      <c r="E47" s="187" t="s">
        <v>241</v>
      </c>
      <c r="F47" s="187" t="s">
        <v>242</v>
      </c>
      <c r="G47" s="188" t="n">
        <f aca="false">G48</f>
        <v>50</v>
      </c>
    </row>
    <row r="48" customFormat="false" ht="47.25" hidden="false" customHeight="true" outlineLevel="0" collapsed="false">
      <c r="A48" s="159" t="s">
        <v>243</v>
      </c>
      <c r="B48" s="164" t="n">
        <v>680</v>
      </c>
      <c r="C48" s="150" t="s">
        <v>201</v>
      </c>
      <c r="D48" s="150" t="s">
        <v>237</v>
      </c>
      <c r="E48" s="150" t="s">
        <v>244</v>
      </c>
      <c r="F48" s="150"/>
      <c r="G48" s="152" t="n">
        <f aca="false">G49</f>
        <v>50</v>
      </c>
    </row>
    <row r="49" customFormat="false" ht="31.5" hidden="false" customHeight="true" outlineLevel="0" collapsed="false">
      <c r="A49" s="154" t="s">
        <v>216</v>
      </c>
      <c r="B49" s="149" t="n">
        <v>680</v>
      </c>
      <c r="C49" s="150" t="s">
        <v>201</v>
      </c>
      <c r="D49" s="150" t="s">
        <v>237</v>
      </c>
      <c r="E49" s="150" t="s">
        <v>244</v>
      </c>
      <c r="F49" s="150" t="s">
        <v>217</v>
      </c>
      <c r="G49" s="152" t="n">
        <v>50</v>
      </c>
    </row>
    <row r="50" customFormat="false" ht="34.5" hidden="false" customHeight="true" outlineLevel="0" collapsed="false">
      <c r="A50" s="189" t="s">
        <v>245</v>
      </c>
      <c r="B50" s="190" t="n">
        <v>680</v>
      </c>
      <c r="C50" s="191" t="s">
        <v>201</v>
      </c>
      <c r="D50" s="191" t="s">
        <v>237</v>
      </c>
      <c r="E50" s="191" t="s">
        <v>246</v>
      </c>
      <c r="F50" s="191"/>
      <c r="G50" s="192" t="n">
        <f aca="false">G51</f>
        <v>908.5</v>
      </c>
    </row>
    <row r="51" customFormat="false" ht="18.75" hidden="false" customHeight="true" outlineLevel="0" collapsed="false">
      <c r="A51" s="159" t="s">
        <v>247</v>
      </c>
      <c r="B51" s="164" t="n">
        <v>680</v>
      </c>
      <c r="C51" s="150" t="s">
        <v>201</v>
      </c>
      <c r="D51" s="150" t="s">
        <v>237</v>
      </c>
      <c r="E51" s="150" t="s">
        <v>248</v>
      </c>
      <c r="F51" s="150"/>
      <c r="G51" s="152" t="n">
        <f aca="false">G52+G55</f>
        <v>908.5</v>
      </c>
    </row>
    <row r="52" customFormat="false" ht="33.75" hidden="false" customHeight="true" outlineLevel="0" collapsed="false">
      <c r="A52" s="193" t="s">
        <v>249</v>
      </c>
      <c r="B52" s="194" t="n">
        <v>680</v>
      </c>
      <c r="C52" s="195" t="s">
        <v>201</v>
      </c>
      <c r="D52" s="195" t="s">
        <v>237</v>
      </c>
      <c r="E52" s="195" t="s">
        <v>250</v>
      </c>
      <c r="F52" s="195"/>
      <c r="G52" s="196" t="n">
        <f aca="false">G53</f>
        <v>568.5</v>
      </c>
    </row>
    <row r="53" customFormat="false" ht="31.5" hidden="false" customHeight="true" outlineLevel="0" collapsed="false">
      <c r="A53" s="154" t="s">
        <v>216</v>
      </c>
      <c r="B53" s="164" t="n">
        <v>680</v>
      </c>
      <c r="C53" s="150" t="s">
        <v>201</v>
      </c>
      <c r="D53" s="150" t="s">
        <v>237</v>
      </c>
      <c r="E53" s="150" t="s">
        <v>250</v>
      </c>
      <c r="F53" s="150" t="s">
        <v>217</v>
      </c>
      <c r="G53" s="152" t="n">
        <f aca="false">363.5+70+100+33.9+1.1</f>
        <v>568.5</v>
      </c>
    </row>
    <row r="54" customFormat="false" ht="47.25" hidden="false" customHeight="true" outlineLevel="0" collapsed="false">
      <c r="A54" s="197" t="s">
        <v>251</v>
      </c>
      <c r="B54" s="198" t="n">
        <v>680</v>
      </c>
      <c r="C54" s="199" t="s">
        <v>201</v>
      </c>
      <c r="D54" s="199" t="s">
        <v>237</v>
      </c>
      <c r="E54" s="199" t="s">
        <v>252</v>
      </c>
      <c r="F54" s="199"/>
      <c r="G54" s="200" t="n">
        <f aca="false">G55</f>
        <v>340</v>
      </c>
    </row>
    <row r="55" customFormat="false" ht="21.75" hidden="false" customHeight="true" outlineLevel="0" collapsed="false">
      <c r="A55" s="154" t="s">
        <v>253</v>
      </c>
      <c r="B55" s="164" t="n">
        <v>680</v>
      </c>
      <c r="C55" s="201" t="s">
        <v>201</v>
      </c>
      <c r="D55" s="201" t="s">
        <v>237</v>
      </c>
      <c r="E55" s="201" t="s">
        <v>252</v>
      </c>
      <c r="F55" s="202" t="s">
        <v>254</v>
      </c>
      <c r="G55" s="203" t="n">
        <v>340</v>
      </c>
    </row>
    <row r="56" customFormat="false" ht="19.5" hidden="false" customHeight="true" outlineLevel="0" collapsed="false">
      <c r="A56" s="204" t="s">
        <v>255</v>
      </c>
      <c r="B56" s="205" t="n">
        <v>680</v>
      </c>
      <c r="C56" s="206" t="s">
        <v>203</v>
      </c>
      <c r="D56" s="206"/>
      <c r="E56" s="206"/>
      <c r="F56" s="206"/>
      <c r="G56" s="207" t="n">
        <f aca="false">G57</f>
        <v>149.8</v>
      </c>
    </row>
    <row r="57" customFormat="false" ht="20.25" hidden="false" customHeight="true" outlineLevel="0" collapsed="false">
      <c r="A57" s="208" t="s">
        <v>256</v>
      </c>
      <c r="B57" s="209" t="n">
        <v>680</v>
      </c>
      <c r="C57" s="210" t="s">
        <v>203</v>
      </c>
      <c r="D57" s="210" t="s">
        <v>213</v>
      </c>
      <c r="E57" s="211"/>
      <c r="F57" s="211"/>
      <c r="G57" s="212" t="n">
        <f aca="false">G60</f>
        <v>149.8</v>
      </c>
    </row>
    <row r="58" customFormat="false" ht="61.5" hidden="false" customHeight="true" outlineLevel="0" collapsed="false">
      <c r="A58" s="159" t="s">
        <v>257</v>
      </c>
      <c r="B58" s="164" t="n">
        <v>680</v>
      </c>
      <c r="C58" s="150" t="s">
        <v>203</v>
      </c>
      <c r="D58" s="150" t="s">
        <v>213</v>
      </c>
      <c r="E58" s="150" t="s">
        <v>258</v>
      </c>
      <c r="F58" s="150"/>
      <c r="G58" s="149" t="n">
        <f aca="false">G59</f>
        <v>149.8</v>
      </c>
      <c r="K58" s="0" t="s">
        <v>259</v>
      </c>
    </row>
    <row r="59" customFormat="false" ht="49.5" hidden="false" customHeight="true" outlineLevel="0" collapsed="false">
      <c r="A59" s="159" t="s">
        <v>260</v>
      </c>
      <c r="B59" s="164" t="n">
        <v>680</v>
      </c>
      <c r="C59" s="150" t="s">
        <v>203</v>
      </c>
      <c r="D59" s="150" t="s">
        <v>213</v>
      </c>
      <c r="E59" s="150" t="s">
        <v>261</v>
      </c>
      <c r="F59" s="150"/>
      <c r="G59" s="149" t="n">
        <f aca="false">G60</f>
        <v>149.8</v>
      </c>
    </row>
    <row r="60" customFormat="false" ht="31.5" hidden="false" customHeight="true" outlineLevel="0" collapsed="false">
      <c r="A60" s="213" t="s">
        <v>262</v>
      </c>
      <c r="B60" s="214" t="n">
        <v>680</v>
      </c>
      <c r="C60" s="170" t="s">
        <v>203</v>
      </c>
      <c r="D60" s="170" t="s">
        <v>213</v>
      </c>
      <c r="E60" s="170" t="s">
        <v>263</v>
      </c>
      <c r="F60" s="170"/>
      <c r="G60" s="215" t="n">
        <f aca="false">G61+G62</f>
        <v>149.8</v>
      </c>
    </row>
    <row r="61" customFormat="false" ht="45.75" hidden="false" customHeight="true" outlineLevel="0" collapsed="false">
      <c r="A61" s="154" t="s">
        <v>210</v>
      </c>
      <c r="B61" s="149" t="n">
        <v>680</v>
      </c>
      <c r="C61" s="150" t="s">
        <v>203</v>
      </c>
      <c r="D61" s="150" t="s">
        <v>213</v>
      </c>
      <c r="E61" s="150" t="s">
        <v>263</v>
      </c>
      <c r="F61" s="150" t="s">
        <v>211</v>
      </c>
      <c r="G61" s="149" t="n">
        <v>6.4</v>
      </c>
    </row>
    <row r="62" customFormat="false" ht="31.5" hidden="false" customHeight="true" outlineLevel="0" collapsed="false">
      <c r="A62" s="154" t="s">
        <v>216</v>
      </c>
      <c r="B62" s="209" t="n">
        <v>680</v>
      </c>
      <c r="C62" s="216" t="s">
        <v>203</v>
      </c>
      <c r="D62" s="216" t="s">
        <v>213</v>
      </c>
      <c r="E62" s="216" t="s">
        <v>263</v>
      </c>
      <c r="F62" s="216" t="s">
        <v>217</v>
      </c>
      <c r="G62" s="217" t="n">
        <v>143.4</v>
      </c>
      <c r="H62" s="218" t="s">
        <v>264</v>
      </c>
    </row>
    <row r="63" customFormat="false" ht="32.25" hidden="false" customHeight="true" outlineLevel="0" collapsed="false">
      <c r="A63" s="204" t="s">
        <v>265</v>
      </c>
      <c r="B63" s="205" t="n">
        <v>680</v>
      </c>
      <c r="C63" s="206" t="s">
        <v>213</v>
      </c>
      <c r="D63" s="206"/>
      <c r="E63" s="206"/>
      <c r="F63" s="206"/>
      <c r="G63" s="219" t="n">
        <f aca="false">G64+G73</f>
        <v>213.3</v>
      </c>
    </row>
    <row r="64" customFormat="false" ht="47.25" hidden="false" customHeight="true" outlineLevel="0" collapsed="false">
      <c r="A64" s="220" t="s">
        <v>266</v>
      </c>
      <c r="B64" s="221" t="n">
        <v>680</v>
      </c>
      <c r="C64" s="222" t="s">
        <v>213</v>
      </c>
      <c r="D64" s="222" t="s">
        <v>267</v>
      </c>
      <c r="E64" s="222"/>
      <c r="F64" s="222"/>
      <c r="G64" s="223" t="n">
        <f aca="false">G65</f>
        <v>138.3</v>
      </c>
    </row>
    <row r="65" customFormat="false" ht="18.75" hidden="false" customHeight="true" outlineLevel="0" collapsed="false">
      <c r="A65" s="224" t="s">
        <v>268</v>
      </c>
      <c r="B65" s="225" t="n">
        <v>680</v>
      </c>
      <c r="C65" s="226" t="s">
        <v>213</v>
      </c>
      <c r="D65" s="226" t="s">
        <v>267</v>
      </c>
      <c r="E65" s="226" t="s">
        <v>269</v>
      </c>
      <c r="F65" s="226"/>
      <c r="G65" s="227" t="n">
        <f aca="false">G66+G69+G71</f>
        <v>138.3</v>
      </c>
    </row>
    <row r="66" customFormat="false" ht="48.75" hidden="false" customHeight="true" outlineLevel="0" collapsed="false">
      <c r="A66" s="159" t="s">
        <v>270</v>
      </c>
      <c r="B66" s="164" t="n">
        <v>680</v>
      </c>
      <c r="C66" s="150" t="s">
        <v>213</v>
      </c>
      <c r="D66" s="150" t="s">
        <v>267</v>
      </c>
      <c r="E66" s="150" t="s">
        <v>271</v>
      </c>
      <c r="F66" s="150"/>
      <c r="G66" s="152" t="n">
        <f aca="false">G67</f>
        <v>75</v>
      </c>
    </row>
    <row r="67" customFormat="false" ht="30" hidden="false" customHeight="false" outlineLevel="0" collapsed="false">
      <c r="A67" s="153" t="s">
        <v>216</v>
      </c>
      <c r="B67" s="149" t="n">
        <v>680</v>
      </c>
      <c r="C67" s="150" t="s">
        <v>213</v>
      </c>
      <c r="D67" s="150" t="s">
        <v>267</v>
      </c>
      <c r="E67" s="175" t="s">
        <v>271</v>
      </c>
      <c r="F67" s="150" t="s">
        <v>217</v>
      </c>
      <c r="G67" s="152" t="n">
        <v>75</v>
      </c>
    </row>
    <row r="68" customFormat="false" ht="15" hidden="true" customHeight="false" outlineLevel="0" collapsed="false">
      <c r="A68" s="228" t="s">
        <v>268</v>
      </c>
      <c r="B68" s="229" t="n">
        <v>680</v>
      </c>
      <c r="C68" s="191" t="s">
        <v>213</v>
      </c>
      <c r="D68" s="191" t="s">
        <v>267</v>
      </c>
      <c r="E68" s="191" t="s">
        <v>269</v>
      </c>
      <c r="F68" s="191"/>
      <c r="G68" s="192" t="n">
        <f aca="false">G69+G71</f>
        <v>63.3</v>
      </c>
    </row>
    <row r="69" customFormat="false" ht="123.75" hidden="false" customHeight="true" outlineLevel="0" collapsed="false">
      <c r="A69" s="153" t="s">
        <v>272</v>
      </c>
      <c r="B69" s="149" t="n">
        <v>680</v>
      </c>
      <c r="C69" s="150" t="s">
        <v>213</v>
      </c>
      <c r="D69" s="150" t="s">
        <v>267</v>
      </c>
      <c r="E69" s="150" t="s">
        <v>273</v>
      </c>
      <c r="F69" s="150"/>
      <c r="G69" s="152" t="n">
        <f aca="false">G70</f>
        <v>43.3</v>
      </c>
    </row>
    <row r="70" customFormat="false" ht="30" hidden="false" customHeight="false" outlineLevel="0" collapsed="false">
      <c r="A70" s="153" t="s">
        <v>216</v>
      </c>
      <c r="B70" s="149" t="n">
        <v>680</v>
      </c>
      <c r="C70" s="150" t="s">
        <v>213</v>
      </c>
      <c r="D70" s="150" t="s">
        <v>267</v>
      </c>
      <c r="E70" s="150" t="s">
        <v>273</v>
      </c>
      <c r="F70" s="150" t="s">
        <v>217</v>
      </c>
      <c r="G70" s="152" t="n">
        <v>43.3</v>
      </c>
    </row>
    <row r="71" customFormat="false" ht="107.25" hidden="false" customHeight="true" outlineLevel="0" collapsed="false">
      <c r="A71" s="151" t="s">
        <v>274</v>
      </c>
      <c r="B71" s="149" t="n">
        <v>680</v>
      </c>
      <c r="C71" s="150" t="s">
        <v>213</v>
      </c>
      <c r="D71" s="150" t="s">
        <v>267</v>
      </c>
      <c r="E71" s="150" t="s">
        <v>273</v>
      </c>
      <c r="F71" s="150"/>
      <c r="G71" s="152" t="n">
        <f aca="false">G72</f>
        <v>20</v>
      </c>
    </row>
    <row r="72" customFormat="false" ht="30" hidden="false" customHeight="false" outlineLevel="0" collapsed="false">
      <c r="A72" s="153" t="s">
        <v>216</v>
      </c>
      <c r="B72" s="149" t="n">
        <v>680</v>
      </c>
      <c r="C72" s="150" t="s">
        <v>213</v>
      </c>
      <c r="D72" s="150" t="s">
        <v>267</v>
      </c>
      <c r="E72" s="150" t="s">
        <v>273</v>
      </c>
      <c r="F72" s="150" t="s">
        <v>217</v>
      </c>
      <c r="G72" s="152" t="n">
        <f aca="false">10+10</f>
        <v>20</v>
      </c>
    </row>
    <row r="73" customFormat="false" ht="19.5" hidden="false" customHeight="true" outlineLevel="0" collapsed="false">
      <c r="A73" s="230" t="s">
        <v>275</v>
      </c>
      <c r="B73" s="231" t="n">
        <v>680</v>
      </c>
      <c r="C73" s="232" t="s">
        <v>213</v>
      </c>
      <c r="D73" s="232" t="n">
        <v>10</v>
      </c>
      <c r="E73" s="232"/>
      <c r="F73" s="232"/>
      <c r="G73" s="233" t="n">
        <f aca="false">G74</f>
        <v>75</v>
      </c>
    </row>
    <row r="74" customFormat="false" ht="20.25" hidden="false" customHeight="true" outlineLevel="0" collapsed="false">
      <c r="A74" s="159" t="s">
        <v>268</v>
      </c>
      <c r="B74" s="164" t="n">
        <v>680</v>
      </c>
      <c r="C74" s="150" t="s">
        <v>213</v>
      </c>
      <c r="D74" s="150" t="n">
        <v>10</v>
      </c>
      <c r="E74" s="150" t="s">
        <v>269</v>
      </c>
      <c r="F74" s="150"/>
      <c r="G74" s="152" t="n">
        <f aca="false">G75</f>
        <v>75</v>
      </c>
    </row>
    <row r="75" customFormat="false" ht="47.25" hidden="false" customHeight="true" outlineLevel="0" collapsed="false">
      <c r="A75" s="159" t="s">
        <v>270</v>
      </c>
      <c r="B75" s="164" t="n">
        <v>680</v>
      </c>
      <c r="C75" s="150" t="s">
        <v>213</v>
      </c>
      <c r="D75" s="150" t="s">
        <v>276</v>
      </c>
      <c r="E75" s="150" t="s">
        <v>271</v>
      </c>
      <c r="F75" s="150"/>
      <c r="G75" s="152" t="n">
        <f aca="false">G76</f>
        <v>75</v>
      </c>
    </row>
    <row r="76" customFormat="false" ht="30.75" hidden="false" customHeight="false" outlineLevel="0" collapsed="false">
      <c r="A76" s="159" t="s">
        <v>216</v>
      </c>
      <c r="B76" s="164" t="n">
        <v>680</v>
      </c>
      <c r="C76" s="201" t="s">
        <v>213</v>
      </c>
      <c r="D76" s="201" t="n">
        <v>10</v>
      </c>
      <c r="E76" s="234" t="s">
        <v>271</v>
      </c>
      <c r="F76" s="201" t="s">
        <v>217</v>
      </c>
      <c r="G76" s="203" t="n">
        <v>75</v>
      </c>
    </row>
    <row r="77" customFormat="false" ht="18" hidden="false" customHeight="true" outlineLevel="0" collapsed="false">
      <c r="A77" s="204" t="s">
        <v>277</v>
      </c>
      <c r="B77" s="205" t="n">
        <v>680</v>
      </c>
      <c r="C77" s="206" t="s">
        <v>219</v>
      </c>
      <c r="D77" s="206"/>
      <c r="E77" s="206"/>
      <c r="F77" s="206"/>
      <c r="G77" s="219" t="n">
        <f aca="false">G78</f>
        <v>5668.5</v>
      </c>
    </row>
    <row r="78" customFormat="false" ht="14.25" hidden="false" customHeight="false" outlineLevel="0" collapsed="false">
      <c r="A78" s="235" t="s">
        <v>278</v>
      </c>
      <c r="B78" s="236" t="n">
        <v>680</v>
      </c>
      <c r="C78" s="237" t="s">
        <v>219</v>
      </c>
      <c r="D78" s="237" t="s">
        <v>279</v>
      </c>
      <c r="E78" s="237"/>
      <c r="F78" s="237"/>
      <c r="G78" s="238" t="n">
        <f aca="false">G79</f>
        <v>5668.5</v>
      </c>
    </row>
    <row r="79" customFormat="false" ht="17.25" hidden="false" customHeight="true" outlineLevel="0" collapsed="false">
      <c r="A79" s="239" t="s">
        <v>268</v>
      </c>
      <c r="B79" s="229" t="n">
        <v>680</v>
      </c>
      <c r="C79" s="191" t="s">
        <v>219</v>
      </c>
      <c r="D79" s="191" t="s">
        <v>279</v>
      </c>
      <c r="E79" s="191" t="s">
        <v>269</v>
      </c>
      <c r="F79" s="191"/>
      <c r="G79" s="192" t="n">
        <f aca="false">G80+G82</f>
        <v>5668.5</v>
      </c>
    </row>
    <row r="80" customFormat="false" ht="45.75" hidden="false" customHeight="true" outlineLevel="0" collapsed="false">
      <c r="A80" s="151" t="s">
        <v>280</v>
      </c>
      <c r="B80" s="149" t="n">
        <v>680</v>
      </c>
      <c r="C80" s="150" t="s">
        <v>219</v>
      </c>
      <c r="D80" s="150" t="s">
        <v>279</v>
      </c>
      <c r="E80" s="150" t="s">
        <v>281</v>
      </c>
      <c r="F80" s="150"/>
      <c r="G80" s="152" t="n">
        <f aca="false">G81</f>
        <v>744.5</v>
      </c>
    </row>
    <row r="81" customFormat="false" ht="30" hidden="false" customHeight="false" outlineLevel="0" collapsed="false">
      <c r="A81" s="154" t="s">
        <v>216</v>
      </c>
      <c r="B81" s="164" t="n">
        <v>680</v>
      </c>
      <c r="C81" s="201" t="s">
        <v>219</v>
      </c>
      <c r="D81" s="201" t="s">
        <v>279</v>
      </c>
      <c r="E81" s="201" t="s">
        <v>281</v>
      </c>
      <c r="F81" s="201" t="s">
        <v>217</v>
      </c>
      <c r="G81" s="152" t="n">
        <v>744.5</v>
      </c>
    </row>
    <row r="82" customFormat="false" ht="45.75" hidden="false" customHeight="true" outlineLevel="0" collapsed="false">
      <c r="A82" s="153" t="s">
        <v>282</v>
      </c>
      <c r="B82" s="164" t="n">
        <v>680</v>
      </c>
      <c r="C82" s="201" t="s">
        <v>219</v>
      </c>
      <c r="D82" s="201" t="s">
        <v>279</v>
      </c>
      <c r="E82" s="201" t="s">
        <v>281</v>
      </c>
      <c r="F82" s="240"/>
      <c r="G82" s="241" t="n">
        <f aca="false">G83</f>
        <v>4924</v>
      </c>
      <c r="H82" s="242"/>
      <c r="I82" s="243"/>
    </row>
    <row r="83" customFormat="false" ht="32.25" hidden="false" customHeight="true" outlineLevel="0" collapsed="false">
      <c r="A83" s="153" t="s">
        <v>283</v>
      </c>
      <c r="B83" s="149" t="n">
        <v>680</v>
      </c>
      <c r="C83" s="150" t="s">
        <v>219</v>
      </c>
      <c r="D83" s="150" t="s">
        <v>279</v>
      </c>
      <c r="E83" s="150" t="s">
        <v>281</v>
      </c>
      <c r="F83" s="150" t="s">
        <v>284</v>
      </c>
      <c r="G83" s="241" t="n">
        <v>4924</v>
      </c>
      <c r="I83" s="244"/>
    </row>
    <row r="84" customFormat="false" ht="29.25" hidden="false" customHeight="false" outlineLevel="0" collapsed="false">
      <c r="A84" s="245" t="s">
        <v>285</v>
      </c>
      <c r="B84" s="246" t="n">
        <v>680</v>
      </c>
      <c r="C84" s="247" t="s">
        <v>286</v>
      </c>
      <c r="D84" s="247"/>
      <c r="E84" s="247"/>
      <c r="F84" s="247"/>
      <c r="G84" s="248" t="n">
        <f aca="false">G85+G89+G101+G125</f>
        <v>13050.5</v>
      </c>
    </row>
    <row r="85" customFormat="false" ht="14.25" hidden="false" customHeight="false" outlineLevel="0" collapsed="false">
      <c r="A85" s="249" t="s">
        <v>287</v>
      </c>
      <c r="B85" s="250" t="n">
        <v>680</v>
      </c>
      <c r="C85" s="251" t="s">
        <v>286</v>
      </c>
      <c r="D85" s="251" t="s">
        <v>201</v>
      </c>
      <c r="E85" s="251"/>
      <c r="F85" s="251"/>
      <c r="G85" s="252" t="n">
        <f aca="false">G86</f>
        <v>498.7</v>
      </c>
    </row>
    <row r="86" customFormat="false" ht="18" hidden="false" customHeight="true" outlineLevel="0" collapsed="false">
      <c r="A86" s="253" t="s">
        <v>224</v>
      </c>
      <c r="B86" s="254" t="n">
        <v>680</v>
      </c>
      <c r="C86" s="255" t="s">
        <v>286</v>
      </c>
      <c r="D86" s="255" t="s">
        <v>201</v>
      </c>
      <c r="E86" s="255" t="s">
        <v>225</v>
      </c>
      <c r="F86" s="255"/>
      <c r="G86" s="256" t="n">
        <f aca="false">G87</f>
        <v>498.7</v>
      </c>
    </row>
    <row r="87" customFormat="false" ht="91.5" hidden="false" customHeight="true" outlineLevel="0" collapsed="false">
      <c r="A87" s="257" t="s">
        <v>226</v>
      </c>
      <c r="B87" s="149" t="n">
        <v>680</v>
      </c>
      <c r="C87" s="150" t="s">
        <v>286</v>
      </c>
      <c r="D87" s="150" t="s">
        <v>201</v>
      </c>
      <c r="E87" s="150" t="s">
        <v>227</v>
      </c>
      <c r="F87" s="150"/>
      <c r="G87" s="152" t="n">
        <f aca="false">G88</f>
        <v>498.7</v>
      </c>
    </row>
    <row r="88" customFormat="false" ht="20.25" hidden="false" customHeight="true" outlineLevel="0" collapsed="false">
      <c r="A88" s="154" t="s">
        <v>133</v>
      </c>
      <c r="B88" s="149" t="n">
        <v>680</v>
      </c>
      <c r="C88" s="150" t="s">
        <v>286</v>
      </c>
      <c r="D88" s="150" t="s">
        <v>201</v>
      </c>
      <c r="E88" s="150" t="s">
        <v>227</v>
      </c>
      <c r="F88" s="170" t="s">
        <v>228</v>
      </c>
      <c r="G88" s="152" t="n">
        <f aca="false">9.5+16.3+21.3+60.8+100+30+22.3+105.3+123.7+9.5</f>
        <v>498.7</v>
      </c>
    </row>
    <row r="89" customFormat="false" ht="20.25" hidden="false" customHeight="true" outlineLevel="0" collapsed="false">
      <c r="A89" s="258" t="s">
        <v>288</v>
      </c>
      <c r="B89" s="156" t="n">
        <v>680</v>
      </c>
      <c r="C89" s="157" t="s">
        <v>286</v>
      </c>
      <c r="D89" s="157" t="s">
        <v>203</v>
      </c>
      <c r="E89" s="157"/>
      <c r="F89" s="157"/>
      <c r="G89" s="158" t="n">
        <f aca="false">G90+G96</f>
        <v>6969.9</v>
      </c>
    </row>
    <row r="90" customFormat="false" ht="20.25" hidden="false" customHeight="true" outlineLevel="0" collapsed="false">
      <c r="A90" s="259" t="s">
        <v>289</v>
      </c>
      <c r="B90" s="260" t="n">
        <v>680</v>
      </c>
      <c r="C90" s="261" t="s">
        <v>286</v>
      </c>
      <c r="D90" s="261" t="s">
        <v>203</v>
      </c>
      <c r="E90" s="261" t="s">
        <v>290</v>
      </c>
      <c r="F90" s="261"/>
      <c r="G90" s="262" t="n">
        <f aca="false">G91+G94</f>
        <v>719.3</v>
      </c>
    </row>
    <row r="91" s="264" customFormat="true" ht="20.25" hidden="false" customHeight="true" outlineLevel="0" collapsed="false">
      <c r="A91" s="148" t="s">
        <v>291</v>
      </c>
      <c r="B91" s="148" t="n">
        <v>680</v>
      </c>
      <c r="C91" s="170" t="s">
        <v>286</v>
      </c>
      <c r="D91" s="170" t="s">
        <v>203</v>
      </c>
      <c r="E91" s="170" t="s">
        <v>292</v>
      </c>
      <c r="F91" s="148"/>
      <c r="G91" s="263" t="n">
        <f aca="false">G92</f>
        <v>104.7</v>
      </c>
    </row>
    <row r="92" s="264" customFormat="true" ht="31.5" hidden="false" customHeight="true" outlineLevel="0" collapsed="false">
      <c r="A92" s="151" t="s">
        <v>293</v>
      </c>
      <c r="B92" s="149" t="n">
        <v>680</v>
      </c>
      <c r="C92" s="150" t="s">
        <v>286</v>
      </c>
      <c r="D92" s="150" t="s">
        <v>203</v>
      </c>
      <c r="E92" s="150" t="s">
        <v>292</v>
      </c>
      <c r="F92" s="150"/>
      <c r="G92" s="152" t="n">
        <f aca="false">G93</f>
        <v>104.7</v>
      </c>
    </row>
    <row r="93" customFormat="false" ht="45.75" hidden="false" customHeight="true" outlineLevel="0" collapsed="false">
      <c r="A93" s="153" t="s">
        <v>294</v>
      </c>
      <c r="B93" s="149" t="n">
        <v>680</v>
      </c>
      <c r="C93" s="150" t="s">
        <v>286</v>
      </c>
      <c r="D93" s="150" t="s">
        <v>203</v>
      </c>
      <c r="E93" s="150" t="s">
        <v>292</v>
      </c>
      <c r="F93" s="150" t="s">
        <v>295</v>
      </c>
      <c r="G93" s="152" t="n">
        <f aca="false">80+24.7</f>
        <v>104.7</v>
      </c>
    </row>
    <row r="94" customFormat="false" ht="15" hidden="false" customHeight="false" outlineLevel="0" collapsed="false">
      <c r="A94" s="265" t="s">
        <v>296</v>
      </c>
      <c r="B94" s="149" t="n">
        <v>680</v>
      </c>
      <c r="C94" s="150" t="s">
        <v>286</v>
      </c>
      <c r="D94" s="150" t="s">
        <v>203</v>
      </c>
      <c r="E94" s="150" t="s">
        <v>292</v>
      </c>
      <c r="F94" s="150"/>
      <c r="G94" s="152" t="n">
        <f aca="false">G95</f>
        <v>614.6</v>
      </c>
    </row>
    <row r="95" customFormat="false" ht="45" hidden="false" customHeight="false" outlineLevel="0" collapsed="false">
      <c r="A95" s="153" t="s">
        <v>294</v>
      </c>
      <c r="B95" s="149" t="n">
        <v>680</v>
      </c>
      <c r="C95" s="150" t="s">
        <v>286</v>
      </c>
      <c r="D95" s="150" t="s">
        <v>203</v>
      </c>
      <c r="E95" s="150" t="s">
        <v>292</v>
      </c>
      <c r="F95" s="150" t="s">
        <v>295</v>
      </c>
      <c r="G95" s="152" t="n">
        <f aca="false">250.2+364.4</f>
        <v>614.6</v>
      </c>
    </row>
    <row r="96" customFormat="false" ht="18" hidden="false" customHeight="true" outlineLevel="0" collapsed="false">
      <c r="A96" s="253" t="s">
        <v>268</v>
      </c>
      <c r="B96" s="254" t="n">
        <v>680</v>
      </c>
      <c r="C96" s="255" t="s">
        <v>286</v>
      </c>
      <c r="D96" s="255" t="s">
        <v>203</v>
      </c>
      <c r="E96" s="255" t="s">
        <v>269</v>
      </c>
      <c r="F96" s="255"/>
      <c r="G96" s="256" t="n">
        <f aca="false">G97+G99</f>
        <v>6250.6</v>
      </c>
    </row>
    <row r="97" customFormat="false" ht="46.5" hidden="false" customHeight="true" outlineLevel="0" collapsed="false">
      <c r="A97" s="266" t="s">
        <v>297</v>
      </c>
      <c r="B97" s="215" t="n">
        <v>680</v>
      </c>
      <c r="C97" s="170" t="s">
        <v>286</v>
      </c>
      <c r="D97" s="170" t="s">
        <v>203</v>
      </c>
      <c r="E97" s="170" t="s">
        <v>298</v>
      </c>
      <c r="F97" s="170"/>
      <c r="G97" s="263" t="n">
        <f aca="false">G98</f>
        <v>6010.9</v>
      </c>
      <c r="I97" s="267"/>
    </row>
    <row r="98" customFormat="false" ht="45.75" hidden="false" customHeight="true" outlineLevel="0" collapsed="false">
      <c r="A98" s="153" t="s">
        <v>294</v>
      </c>
      <c r="B98" s="149" t="n">
        <v>680</v>
      </c>
      <c r="C98" s="150" t="s">
        <v>286</v>
      </c>
      <c r="D98" s="150" t="s">
        <v>203</v>
      </c>
      <c r="E98" s="150" t="s">
        <v>298</v>
      </c>
      <c r="F98" s="150" t="s">
        <v>295</v>
      </c>
      <c r="G98" s="152" t="n">
        <v>6010.9</v>
      </c>
    </row>
    <row r="99" customFormat="false" ht="75" hidden="false" customHeight="false" outlineLevel="0" collapsed="false">
      <c r="A99" s="153" t="s">
        <v>299</v>
      </c>
      <c r="B99" s="149" t="n">
        <v>680</v>
      </c>
      <c r="C99" s="150" t="s">
        <v>286</v>
      </c>
      <c r="D99" s="150" t="s">
        <v>203</v>
      </c>
      <c r="E99" s="150" t="s">
        <v>300</v>
      </c>
      <c r="F99" s="150"/>
      <c r="G99" s="152" t="n">
        <f aca="false">G100</f>
        <v>239.7</v>
      </c>
    </row>
    <row r="100" customFormat="false" ht="30" hidden="false" customHeight="false" outlineLevel="0" collapsed="false">
      <c r="A100" s="154" t="s">
        <v>216</v>
      </c>
      <c r="B100" s="149" t="n">
        <v>680</v>
      </c>
      <c r="C100" s="150" t="s">
        <v>286</v>
      </c>
      <c r="D100" s="150" t="s">
        <v>203</v>
      </c>
      <c r="E100" s="150" t="s">
        <v>300</v>
      </c>
      <c r="F100" s="150" t="s">
        <v>217</v>
      </c>
      <c r="G100" s="152" t="n">
        <v>239.7</v>
      </c>
    </row>
    <row r="101" customFormat="false" ht="17.25" hidden="false" customHeight="true" outlineLevel="0" collapsed="false">
      <c r="A101" s="268" t="s">
        <v>301</v>
      </c>
      <c r="B101" s="269" t="n">
        <v>680</v>
      </c>
      <c r="C101" s="270" t="s">
        <v>286</v>
      </c>
      <c r="D101" s="270" t="s">
        <v>213</v>
      </c>
      <c r="E101" s="270"/>
      <c r="F101" s="270"/>
      <c r="G101" s="271" t="n">
        <f aca="false">G104+G109+G120</f>
        <v>5581.9</v>
      </c>
    </row>
    <row r="102" customFormat="false" ht="15" hidden="true" customHeight="false" outlineLevel="0" collapsed="false">
      <c r="A102" s="151" t="s">
        <v>302</v>
      </c>
      <c r="B102" s="149"/>
      <c r="C102" s="150" t="s">
        <v>286</v>
      </c>
      <c r="D102" s="150" t="s">
        <v>213</v>
      </c>
      <c r="E102" s="150" t="s">
        <v>292</v>
      </c>
      <c r="F102" s="150"/>
      <c r="G102" s="152" t="n">
        <f aca="false">G103</f>
        <v>0</v>
      </c>
    </row>
    <row r="103" customFormat="false" ht="30" hidden="true" customHeight="false" outlineLevel="0" collapsed="false">
      <c r="A103" s="151" t="s">
        <v>303</v>
      </c>
      <c r="B103" s="149"/>
      <c r="C103" s="150" t="s">
        <v>286</v>
      </c>
      <c r="D103" s="150" t="s">
        <v>213</v>
      </c>
      <c r="E103" s="150" t="s">
        <v>292</v>
      </c>
      <c r="F103" s="150" t="n">
        <v>500</v>
      </c>
      <c r="G103" s="152" t="n">
        <v>0</v>
      </c>
    </row>
    <row r="104" customFormat="false" ht="15" hidden="false" customHeight="false" outlineLevel="0" collapsed="false">
      <c r="A104" s="239" t="s">
        <v>224</v>
      </c>
      <c r="B104" s="254" t="n">
        <v>680</v>
      </c>
      <c r="C104" s="255" t="s">
        <v>286</v>
      </c>
      <c r="D104" s="255" t="s">
        <v>213</v>
      </c>
      <c r="E104" s="255" t="s">
        <v>225</v>
      </c>
      <c r="F104" s="191"/>
      <c r="G104" s="192" t="n">
        <f aca="false">G105+G107</f>
        <v>3349.4</v>
      </c>
    </row>
    <row r="105" customFormat="false" ht="120.75" hidden="false" customHeight="true" outlineLevel="0" collapsed="false">
      <c r="A105" s="272" t="s">
        <v>304</v>
      </c>
      <c r="B105" s="273" t="n">
        <v>680</v>
      </c>
      <c r="C105" s="274" t="s">
        <v>286</v>
      </c>
      <c r="D105" s="274" t="s">
        <v>213</v>
      </c>
      <c r="E105" s="274" t="s">
        <v>305</v>
      </c>
      <c r="F105" s="274"/>
      <c r="G105" s="275" t="n">
        <f aca="false">G106</f>
        <v>197.4</v>
      </c>
    </row>
    <row r="106" customFormat="false" ht="30" hidden="false" customHeight="false" outlineLevel="0" collapsed="false">
      <c r="A106" s="154" t="s">
        <v>216</v>
      </c>
      <c r="B106" s="215" t="n">
        <v>680</v>
      </c>
      <c r="C106" s="170" t="s">
        <v>286</v>
      </c>
      <c r="D106" s="170" t="s">
        <v>213</v>
      </c>
      <c r="E106" s="170" t="s">
        <v>305</v>
      </c>
      <c r="F106" s="170" t="s">
        <v>217</v>
      </c>
      <c r="G106" s="152" t="n">
        <v>197.4</v>
      </c>
    </row>
    <row r="107" customFormat="false" ht="30" hidden="false" customHeight="false" outlineLevel="0" collapsed="false">
      <c r="A107" s="154" t="s">
        <v>110</v>
      </c>
      <c r="B107" s="215" t="n">
        <v>680</v>
      </c>
      <c r="C107" s="170" t="s">
        <v>286</v>
      </c>
      <c r="D107" s="170" t="s">
        <v>213</v>
      </c>
      <c r="E107" s="170" t="s">
        <v>306</v>
      </c>
      <c r="F107" s="170"/>
      <c r="G107" s="152" t="n">
        <f aca="false">G108</f>
        <v>3152</v>
      </c>
    </row>
    <row r="108" customFormat="false" ht="30" hidden="false" customHeight="false" outlineLevel="0" collapsed="false">
      <c r="A108" s="154" t="s">
        <v>216</v>
      </c>
      <c r="B108" s="215" t="n">
        <v>680</v>
      </c>
      <c r="C108" s="170" t="s">
        <v>286</v>
      </c>
      <c r="D108" s="170" t="s">
        <v>213</v>
      </c>
      <c r="E108" s="170" t="s">
        <v>306</v>
      </c>
      <c r="F108" s="170" t="s">
        <v>217</v>
      </c>
      <c r="G108" s="152" t="n">
        <v>3152</v>
      </c>
    </row>
    <row r="109" customFormat="false" ht="15" hidden="false" customHeight="false" outlineLevel="0" collapsed="false">
      <c r="A109" s="276" t="s">
        <v>301</v>
      </c>
      <c r="B109" s="277" t="n">
        <v>680</v>
      </c>
      <c r="C109" s="278" t="s">
        <v>286</v>
      </c>
      <c r="D109" s="278" t="s">
        <v>213</v>
      </c>
      <c r="E109" s="278" t="s">
        <v>307</v>
      </c>
      <c r="F109" s="278"/>
      <c r="G109" s="279" t="n">
        <f aca="false">G110+G112+G114+G116</f>
        <v>1338.9</v>
      </c>
    </row>
    <row r="110" customFormat="false" ht="15" hidden="false" customHeight="false" outlineLevel="0" collapsed="false">
      <c r="A110" s="266" t="s">
        <v>308</v>
      </c>
      <c r="B110" s="215" t="n">
        <v>680</v>
      </c>
      <c r="C110" s="170" t="s">
        <v>286</v>
      </c>
      <c r="D110" s="170" t="s">
        <v>213</v>
      </c>
      <c r="E110" s="170" t="s">
        <v>309</v>
      </c>
      <c r="F110" s="280"/>
      <c r="G110" s="263" t="n">
        <f aca="false">G111</f>
        <v>1107.2</v>
      </c>
    </row>
    <row r="111" customFormat="false" ht="45" hidden="false" customHeight="true" outlineLevel="0" collapsed="false">
      <c r="A111" s="153" t="s">
        <v>294</v>
      </c>
      <c r="B111" s="215" t="n">
        <v>680</v>
      </c>
      <c r="C111" s="170" t="s">
        <v>286</v>
      </c>
      <c r="D111" s="170" t="s">
        <v>213</v>
      </c>
      <c r="E111" s="170" t="s">
        <v>309</v>
      </c>
      <c r="F111" s="170" t="s">
        <v>295</v>
      </c>
      <c r="G111" s="263" t="n">
        <v>1107.2</v>
      </c>
    </row>
    <row r="112" customFormat="false" ht="48.75" hidden="true" customHeight="true" outlineLevel="0" collapsed="false">
      <c r="A112" s="148" t="s">
        <v>310</v>
      </c>
      <c r="B112" s="215" t="n">
        <v>680</v>
      </c>
      <c r="C112" s="170" t="s">
        <v>286</v>
      </c>
      <c r="D112" s="170" t="s">
        <v>213</v>
      </c>
      <c r="E112" s="170" t="s">
        <v>311</v>
      </c>
      <c r="F112" s="170"/>
      <c r="G112" s="263" t="n">
        <f aca="false">G113</f>
        <v>0</v>
      </c>
    </row>
    <row r="113" customFormat="false" ht="30" hidden="true" customHeight="false" outlineLevel="0" collapsed="false">
      <c r="A113" s="159" t="s">
        <v>216</v>
      </c>
      <c r="B113" s="215" t="n">
        <v>680</v>
      </c>
      <c r="C113" s="170" t="s">
        <v>286</v>
      </c>
      <c r="D113" s="170" t="s">
        <v>213</v>
      </c>
      <c r="E113" s="170" t="s">
        <v>311</v>
      </c>
      <c r="F113" s="170" t="s">
        <v>217</v>
      </c>
      <c r="G113" s="263" t="n">
        <f aca="false">30-30</f>
        <v>0</v>
      </c>
    </row>
    <row r="114" customFormat="false" ht="15" hidden="false" customHeight="false" outlineLevel="0" collapsed="false">
      <c r="A114" s="148" t="s">
        <v>312</v>
      </c>
      <c r="B114" s="215" t="n">
        <v>680</v>
      </c>
      <c r="C114" s="170" t="s">
        <v>286</v>
      </c>
      <c r="D114" s="170" t="s">
        <v>213</v>
      </c>
      <c r="E114" s="170" t="s">
        <v>313</v>
      </c>
      <c r="F114" s="170"/>
      <c r="G114" s="263" t="n">
        <f aca="false">G115</f>
        <v>60</v>
      </c>
    </row>
    <row r="115" customFormat="false" ht="30" hidden="false" customHeight="false" outlineLevel="0" collapsed="false">
      <c r="A115" s="159" t="s">
        <v>216</v>
      </c>
      <c r="B115" s="215" t="n">
        <v>680</v>
      </c>
      <c r="C115" s="170" t="s">
        <v>286</v>
      </c>
      <c r="D115" s="170" t="s">
        <v>213</v>
      </c>
      <c r="E115" s="170" t="s">
        <v>313</v>
      </c>
      <c r="F115" s="170" t="s">
        <v>217</v>
      </c>
      <c r="G115" s="263" t="n">
        <v>60</v>
      </c>
    </row>
    <row r="116" customFormat="false" ht="32.25" hidden="false" customHeight="true" outlineLevel="0" collapsed="false">
      <c r="A116" s="148" t="s">
        <v>314</v>
      </c>
      <c r="B116" s="215" t="n">
        <v>680</v>
      </c>
      <c r="C116" s="170" t="s">
        <v>286</v>
      </c>
      <c r="D116" s="170" t="s">
        <v>213</v>
      </c>
      <c r="E116" s="170" t="s">
        <v>315</v>
      </c>
      <c r="F116" s="170"/>
      <c r="G116" s="263" t="n">
        <f aca="false">G118+G119</f>
        <v>171.7</v>
      </c>
    </row>
    <row r="117" customFormat="false" ht="39.75" hidden="true" customHeight="true" outlineLevel="0" collapsed="false">
      <c r="A117" s="159" t="s">
        <v>316</v>
      </c>
      <c r="B117" s="164"/>
      <c r="C117" s="150" t="s">
        <v>286</v>
      </c>
      <c r="D117" s="150" t="s">
        <v>213</v>
      </c>
      <c r="E117" s="150" t="s">
        <v>315</v>
      </c>
      <c r="F117" s="150" t="n">
        <v>500</v>
      </c>
      <c r="G117" s="152" t="n">
        <v>0</v>
      </c>
    </row>
    <row r="118" customFormat="false" ht="33" hidden="false" customHeight="true" outlineLevel="0" collapsed="false">
      <c r="A118" s="159" t="s">
        <v>216</v>
      </c>
      <c r="B118" s="164" t="n">
        <v>680</v>
      </c>
      <c r="C118" s="150" t="s">
        <v>286</v>
      </c>
      <c r="D118" s="150" t="s">
        <v>213</v>
      </c>
      <c r="E118" s="150" t="s">
        <v>315</v>
      </c>
      <c r="F118" s="150" t="s">
        <v>217</v>
      </c>
      <c r="G118" s="152" t="n">
        <f aca="false">60+70+41.2+0.5</f>
        <v>171.7</v>
      </c>
    </row>
    <row r="119" customFormat="false" ht="36" hidden="true" customHeight="true" outlineLevel="0" collapsed="false">
      <c r="A119" s="159" t="s">
        <v>317</v>
      </c>
      <c r="B119" s="164" t="n">
        <v>680</v>
      </c>
      <c r="C119" s="150" t="s">
        <v>286</v>
      </c>
      <c r="D119" s="150" t="s">
        <v>213</v>
      </c>
      <c r="E119" s="150" t="s">
        <v>315</v>
      </c>
      <c r="F119" s="150" t="s">
        <v>318</v>
      </c>
      <c r="G119" s="152" t="n">
        <f aca="false">70-70</f>
        <v>0</v>
      </c>
    </row>
    <row r="120" customFormat="false" ht="18.75" hidden="false" customHeight="true" outlineLevel="0" collapsed="false">
      <c r="A120" s="281" t="s">
        <v>268</v>
      </c>
      <c r="B120" s="282" t="n">
        <v>680</v>
      </c>
      <c r="C120" s="283" t="s">
        <v>286</v>
      </c>
      <c r="D120" s="283" t="s">
        <v>213</v>
      </c>
      <c r="E120" s="283" t="s">
        <v>269</v>
      </c>
      <c r="F120" s="283"/>
      <c r="G120" s="284" t="n">
        <f aca="false">G121+G123</f>
        <v>893.6</v>
      </c>
    </row>
    <row r="121" customFormat="false" ht="50.25" hidden="false" customHeight="true" outlineLevel="0" collapsed="false">
      <c r="A121" s="159" t="s">
        <v>319</v>
      </c>
      <c r="B121" s="164" t="n">
        <v>680</v>
      </c>
      <c r="C121" s="150" t="s">
        <v>286</v>
      </c>
      <c r="D121" s="150" t="s">
        <v>213</v>
      </c>
      <c r="E121" s="150" t="s">
        <v>298</v>
      </c>
      <c r="F121" s="150"/>
      <c r="G121" s="152" t="n">
        <f aca="false">G122</f>
        <v>394</v>
      </c>
    </row>
    <row r="122" customFormat="false" ht="30" hidden="false" customHeight="false" outlineLevel="0" collapsed="false">
      <c r="A122" s="159" t="s">
        <v>216</v>
      </c>
      <c r="B122" s="164" t="n">
        <v>680</v>
      </c>
      <c r="C122" s="201" t="s">
        <v>286</v>
      </c>
      <c r="D122" s="201" t="s">
        <v>213</v>
      </c>
      <c r="E122" s="201" t="s">
        <v>298</v>
      </c>
      <c r="F122" s="201" t="s">
        <v>217</v>
      </c>
      <c r="G122" s="203" t="n">
        <v>394</v>
      </c>
    </row>
    <row r="123" customFormat="false" ht="59.25" hidden="false" customHeight="true" outlineLevel="0" collapsed="false">
      <c r="A123" s="285" t="s">
        <v>320</v>
      </c>
      <c r="B123" s="164" t="n">
        <v>680</v>
      </c>
      <c r="C123" s="201" t="s">
        <v>286</v>
      </c>
      <c r="D123" s="201" t="s">
        <v>213</v>
      </c>
      <c r="E123" s="201" t="s">
        <v>298</v>
      </c>
      <c r="F123" s="201"/>
      <c r="G123" s="203" t="n">
        <f aca="false">G124</f>
        <v>499.6</v>
      </c>
    </row>
    <row r="124" customFormat="false" ht="35.25" hidden="false" customHeight="true" outlineLevel="0" collapsed="false">
      <c r="A124" s="154" t="s">
        <v>283</v>
      </c>
      <c r="B124" s="164" t="n">
        <v>680</v>
      </c>
      <c r="C124" s="201" t="s">
        <v>286</v>
      </c>
      <c r="D124" s="201" t="s">
        <v>213</v>
      </c>
      <c r="E124" s="201" t="s">
        <v>298</v>
      </c>
      <c r="F124" s="201" t="s">
        <v>284</v>
      </c>
      <c r="G124" s="203" t="n">
        <f aca="false">2500-2000.4</f>
        <v>499.6</v>
      </c>
      <c r="I124" s="244"/>
    </row>
    <row r="125" customFormat="false" ht="28.5" hidden="true" customHeight="false" outlineLevel="0" collapsed="false">
      <c r="A125" s="286" t="s">
        <v>321</v>
      </c>
      <c r="B125" s="287" t="n">
        <v>680</v>
      </c>
      <c r="C125" s="288" t="s">
        <v>286</v>
      </c>
      <c r="D125" s="288" t="s">
        <v>286</v>
      </c>
      <c r="E125" s="288"/>
      <c r="F125" s="288"/>
      <c r="G125" s="289" t="n">
        <f aca="false">G126</f>
        <v>0</v>
      </c>
    </row>
    <row r="126" customFormat="false" ht="30" hidden="true" customHeight="false" outlineLevel="0" collapsed="false">
      <c r="A126" s="239" t="s">
        <v>322</v>
      </c>
      <c r="B126" s="229" t="n">
        <v>680</v>
      </c>
      <c r="C126" s="191" t="s">
        <v>286</v>
      </c>
      <c r="D126" s="191" t="s">
        <v>286</v>
      </c>
      <c r="E126" s="191" t="s">
        <v>323</v>
      </c>
      <c r="F126" s="191"/>
      <c r="G126" s="192" t="n">
        <f aca="false">G127</f>
        <v>0</v>
      </c>
    </row>
    <row r="127" customFormat="false" ht="61.5" hidden="true" customHeight="true" outlineLevel="0" collapsed="false">
      <c r="A127" s="151" t="s">
        <v>324</v>
      </c>
      <c r="B127" s="149" t="n">
        <v>680</v>
      </c>
      <c r="C127" s="150" t="s">
        <v>286</v>
      </c>
      <c r="D127" s="150" t="s">
        <v>286</v>
      </c>
      <c r="E127" s="150" t="s">
        <v>325</v>
      </c>
      <c r="F127" s="150"/>
      <c r="G127" s="152" t="n">
        <f aca="false">G128+G130</f>
        <v>0</v>
      </c>
    </row>
    <row r="128" customFormat="false" ht="48" hidden="true" customHeight="true" outlineLevel="0" collapsed="false">
      <c r="A128" s="151" t="s">
        <v>326</v>
      </c>
      <c r="B128" s="149" t="n">
        <v>680</v>
      </c>
      <c r="C128" s="150" t="s">
        <v>286</v>
      </c>
      <c r="D128" s="150" t="s">
        <v>286</v>
      </c>
      <c r="E128" s="150" t="s">
        <v>327</v>
      </c>
      <c r="F128" s="150"/>
      <c r="G128" s="152" t="n">
        <f aca="false">G129</f>
        <v>0</v>
      </c>
    </row>
    <row r="129" customFormat="false" ht="33.75" hidden="true" customHeight="true" outlineLevel="0" collapsed="false">
      <c r="A129" s="151" t="s">
        <v>216</v>
      </c>
      <c r="B129" s="149" t="n">
        <v>680</v>
      </c>
      <c r="C129" s="150" t="s">
        <v>286</v>
      </c>
      <c r="D129" s="150" t="s">
        <v>286</v>
      </c>
      <c r="E129" s="150" t="s">
        <v>327</v>
      </c>
      <c r="F129" s="150" t="s">
        <v>217</v>
      </c>
      <c r="G129" s="152" t="n">
        <f aca="false">3880-3880</f>
        <v>0</v>
      </c>
      <c r="H129" s="290" t="s">
        <v>328</v>
      </c>
    </row>
    <row r="130" customFormat="false" ht="60" hidden="true" customHeight="false" outlineLevel="0" collapsed="false">
      <c r="A130" s="151" t="s">
        <v>329</v>
      </c>
      <c r="B130" s="149" t="n">
        <v>680</v>
      </c>
      <c r="C130" s="150" t="s">
        <v>286</v>
      </c>
      <c r="D130" s="150" t="s">
        <v>286</v>
      </c>
      <c r="E130" s="150" t="s">
        <v>330</v>
      </c>
      <c r="F130" s="150"/>
      <c r="G130" s="152" t="n">
        <f aca="false">G131</f>
        <v>0</v>
      </c>
      <c r="H130" s="290"/>
    </row>
    <row r="131" customFormat="false" ht="35.25" hidden="true" customHeight="true" outlineLevel="0" collapsed="false">
      <c r="A131" s="208" t="s">
        <v>216</v>
      </c>
      <c r="B131" s="209" t="n">
        <v>680</v>
      </c>
      <c r="C131" s="216" t="s">
        <v>286</v>
      </c>
      <c r="D131" s="216" t="s">
        <v>286</v>
      </c>
      <c r="E131" s="216" t="s">
        <v>330</v>
      </c>
      <c r="F131" s="216" t="s">
        <v>217</v>
      </c>
      <c r="G131" s="291" t="n">
        <f aca="false">120-120</f>
        <v>0</v>
      </c>
      <c r="H131" s="290" t="s">
        <v>331</v>
      </c>
    </row>
    <row r="132" customFormat="false" ht="15.75" hidden="false" customHeight="true" outlineLevel="0" collapsed="false">
      <c r="A132" s="204" t="s">
        <v>332</v>
      </c>
      <c r="B132" s="205" t="n">
        <v>680</v>
      </c>
      <c r="C132" s="206" t="s">
        <v>333</v>
      </c>
      <c r="D132" s="206"/>
      <c r="E132" s="206"/>
      <c r="F132" s="206"/>
      <c r="G132" s="219" t="n">
        <f aca="false">G133</f>
        <v>60.8</v>
      </c>
    </row>
    <row r="133" customFormat="false" ht="18" hidden="false" customHeight="true" outlineLevel="0" collapsed="false">
      <c r="A133" s="292" t="s">
        <v>334</v>
      </c>
      <c r="B133" s="212" t="n">
        <v>680</v>
      </c>
      <c r="C133" s="211" t="s">
        <v>333</v>
      </c>
      <c r="D133" s="211" t="s">
        <v>333</v>
      </c>
      <c r="E133" s="211"/>
      <c r="F133" s="211"/>
      <c r="G133" s="241" t="n">
        <f aca="false">G134+G138</f>
        <v>60.8</v>
      </c>
    </row>
    <row r="134" customFormat="false" ht="19.5" hidden="false" customHeight="true" outlineLevel="0" collapsed="false">
      <c r="A134" s="151" t="s">
        <v>335</v>
      </c>
      <c r="B134" s="149" t="n">
        <v>680</v>
      </c>
      <c r="C134" s="150" t="s">
        <v>333</v>
      </c>
      <c r="D134" s="150" t="s">
        <v>333</v>
      </c>
      <c r="E134" s="150" t="s">
        <v>336</v>
      </c>
      <c r="F134" s="150"/>
      <c r="G134" s="152" t="n">
        <f aca="false">G135</f>
        <v>15</v>
      </c>
    </row>
    <row r="135" customFormat="false" ht="19.5" hidden="false" customHeight="true" outlineLevel="0" collapsed="false">
      <c r="A135" s="151" t="s">
        <v>337</v>
      </c>
      <c r="B135" s="149" t="n">
        <v>680</v>
      </c>
      <c r="C135" s="150" t="s">
        <v>333</v>
      </c>
      <c r="D135" s="150" t="s">
        <v>333</v>
      </c>
      <c r="E135" s="150" t="s">
        <v>338</v>
      </c>
      <c r="F135" s="150"/>
      <c r="G135" s="152" t="n">
        <f aca="false">G136</f>
        <v>15</v>
      </c>
    </row>
    <row r="136" customFormat="false" ht="30" hidden="false" customHeight="false" outlineLevel="0" collapsed="false">
      <c r="A136" s="159" t="s">
        <v>216</v>
      </c>
      <c r="B136" s="164" t="n">
        <v>680</v>
      </c>
      <c r="C136" s="201" t="s">
        <v>333</v>
      </c>
      <c r="D136" s="201" t="s">
        <v>333</v>
      </c>
      <c r="E136" s="201" t="s">
        <v>338</v>
      </c>
      <c r="F136" s="201" t="s">
        <v>217</v>
      </c>
      <c r="G136" s="203" t="n">
        <f aca="false">70-13.3-41.7</f>
        <v>15</v>
      </c>
    </row>
    <row r="137" customFormat="false" ht="30" hidden="false" customHeight="false" outlineLevel="0" collapsed="false">
      <c r="A137" s="159" t="s">
        <v>322</v>
      </c>
      <c r="B137" s="164" t="n">
        <v>680</v>
      </c>
      <c r="C137" s="201" t="s">
        <v>333</v>
      </c>
      <c r="D137" s="201" t="s">
        <v>333</v>
      </c>
      <c r="E137" s="201" t="s">
        <v>323</v>
      </c>
      <c r="F137" s="201"/>
      <c r="G137" s="203" t="n">
        <f aca="false">G138</f>
        <v>45.8</v>
      </c>
    </row>
    <row r="138" customFormat="false" ht="31.5" hidden="false" customHeight="true" outlineLevel="0" collapsed="false">
      <c r="A138" s="151" t="s">
        <v>339</v>
      </c>
      <c r="B138" s="164" t="n">
        <v>680</v>
      </c>
      <c r="C138" s="201" t="s">
        <v>333</v>
      </c>
      <c r="D138" s="201" t="s">
        <v>333</v>
      </c>
      <c r="E138" s="201" t="s">
        <v>340</v>
      </c>
      <c r="F138" s="201"/>
      <c r="G138" s="152" t="n">
        <f aca="false">G139+G141</f>
        <v>45.8</v>
      </c>
    </row>
    <row r="139" customFormat="false" ht="75" hidden="false" customHeight="true" outlineLevel="0" collapsed="false">
      <c r="A139" s="293" t="s">
        <v>341</v>
      </c>
      <c r="B139" s="164" t="n">
        <v>680</v>
      </c>
      <c r="C139" s="201" t="s">
        <v>333</v>
      </c>
      <c r="D139" s="201" t="s">
        <v>333</v>
      </c>
      <c r="E139" s="201" t="s">
        <v>342</v>
      </c>
      <c r="F139" s="201"/>
      <c r="G139" s="152" t="n">
        <f aca="false">G140</f>
        <v>41.3</v>
      </c>
    </row>
    <row r="140" customFormat="false" ht="33.75" hidden="false" customHeight="true" outlineLevel="0" collapsed="false">
      <c r="A140" s="159" t="s">
        <v>216</v>
      </c>
      <c r="B140" s="164" t="n">
        <v>680</v>
      </c>
      <c r="C140" s="201" t="s">
        <v>333</v>
      </c>
      <c r="D140" s="201" t="s">
        <v>333</v>
      </c>
      <c r="E140" s="201" t="s">
        <v>342</v>
      </c>
      <c r="F140" s="201" t="s">
        <v>217</v>
      </c>
      <c r="G140" s="152" t="n">
        <f aca="false">68.7-27.4</f>
        <v>41.3</v>
      </c>
    </row>
    <row r="141" customFormat="false" ht="88.5" hidden="false" customHeight="true" outlineLevel="0" collapsed="false">
      <c r="A141" s="294" t="s">
        <v>109</v>
      </c>
      <c r="B141" s="164" t="n">
        <v>680</v>
      </c>
      <c r="C141" s="201" t="s">
        <v>333</v>
      </c>
      <c r="D141" s="201" t="s">
        <v>333</v>
      </c>
      <c r="E141" s="201" t="s">
        <v>343</v>
      </c>
      <c r="F141" s="201"/>
      <c r="G141" s="152" t="n">
        <f aca="false">G142</f>
        <v>4.5</v>
      </c>
    </row>
    <row r="142" customFormat="false" ht="31.5" hidden="false" customHeight="true" outlineLevel="0" collapsed="false">
      <c r="A142" s="151" t="s">
        <v>216</v>
      </c>
      <c r="B142" s="149" t="n">
        <v>680</v>
      </c>
      <c r="C142" s="150" t="s">
        <v>333</v>
      </c>
      <c r="D142" s="150" t="s">
        <v>333</v>
      </c>
      <c r="E142" s="150" t="s">
        <v>343</v>
      </c>
      <c r="F142" s="150" t="s">
        <v>217</v>
      </c>
      <c r="G142" s="152" t="n">
        <f aca="false">7.6-3.1</f>
        <v>4.5</v>
      </c>
    </row>
    <row r="143" customFormat="false" ht="18.75" hidden="false" customHeight="true" outlineLevel="0" collapsed="false">
      <c r="A143" s="245" t="s">
        <v>344</v>
      </c>
      <c r="B143" s="246" t="n">
        <v>680</v>
      </c>
      <c r="C143" s="247" t="s">
        <v>279</v>
      </c>
      <c r="D143" s="247"/>
      <c r="E143" s="247"/>
      <c r="F143" s="247"/>
      <c r="G143" s="248" t="n">
        <f aca="false">G144</f>
        <v>26880.7</v>
      </c>
    </row>
    <row r="144" customFormat="false" ht="19.5" hidden="false" customHeight="true" outlineLevel="0" collapsed="false">
      <c r="A144" s="295" t="s">
        <v>345</v>
      </c>
      <c r="B144" s="296" t="n">
        <v>680</v>
      </c>
      <c r="C144" s="297" t="s">
        <v>279</v>
      </c>
      <c r="D144" s="297" t="s">
        <v>201</v>
      </c>
      <c r="E144" s="237"/>
      <c r="F144" s="237"/>
      <c r="G144" s="298" t="n">
        <f aca="false">G145+G150+G153</f>
        <v>26880.7</v>
      </c>
    </row>
    <row r="145" customFormat="false" ht="35.25" hidden="false" customHeight="true" outlineLevel="0" collapsed="false">
      <c r="A145" s="159" t="s">
        <v>346</v>
      </c>
      <c r="B145" s="164" t="n">
        <v>680</v>
      </c>
      <c r="C145" s="150" t="s">
        <v>279</v>
      </c>
      <c r="D145" s="150" t="s">
        <v>201</v>
      </c>
      <c r="E145" s="150" t="s">
        <v>347</v>
      </c>
      <c r="F145" s="150"/>
      <c r="G145" s="152" t="n">
        <f aca="false">G146</f>
        <v>12982.6</v>
      </c>
    </row>
    <row r="146" customFormat="false" ht="30" hidden="false" customHeight="false" outlineLevel="0" collapsed="false">
      <c r="A146" s="151" t="s">
        <v>348</v>
      </c>
      <c r="B146" s="149" t="n">
        <v>680</v>
      </c>
      <c r="C146" s="150" t="s">
        <v>279</v>
      </c>
      <c r="D146" s="150" t="s">
        <v>201</v>
      </c>
      <c r="E146" s="150" t="s">
        <v>349</v>
      </c>
      <c r="F146" s="150"/>
      <c r="G146" s="152" t="n">
        <f aca="false">G147+G148+G149</f>
        <v>12982.6</v>
      </c>
    </row>
    <row r="147" customFormat="false" ht="30" hidden="false" customHeight="false" outlineLevel="0" collapsed="false">
      <c r="A147" s="266" t="s">
        <v>350</v>
      </c>
      <c r="B147" s="149" t="n">
        <v>680</v>
      </c>
      <c r="C147" s="150" t="s">
        <v>279</v>
      </c>
      <c r="D147" s="150" t="s">
        <v>201</v>
      </c>
      <c r="E147" s="150" t="s">
        <v>349</v>
      </c>
      <c r="F147" s="150" t="s">
        <v>351</v>
      </c>
      <c r="G147" s="149" t="n">
        <f aca="false">6651.5+4143.4-15.5-6.8-299.9-29.2-78.4-33.9-120-1.1</f>
        <v>10210.1</v>
      </c>
    </row>
    <row r="148" customFormat="false" ht="30" hidden="false" customHeight="false" outlineLevel="0" collapsed="false">
      <c r="A148" s="266" t="s">
        <v>352</v>
      </c>
      <c r="B148" s="149" t="n">
        <v>680</v>
      </c>
      <c r="C148" s="150" t="s">
        <v>279</v>
      </c>
      <c r="D148" s="150" t="s">
        <v>201</v>
      </c>
      <c r="E148" s="150" t="s">
        <v>349</v>
      </c>
      <c r="F148" s="150" t="s">
        <v>353</v>
      </c>
      <c r="G148" s="152" t="n">
        <f aca="false">286+204</f>
        <v>490</v>
      </c>
    </row>
    <row r="149" customFormat="false" ht="32.25" hidden="false" customHeight="true" outlineLevel="0" collapsed="false">
      <c r="A149" s="159" t="s">
        <v>216</v>
      </c>
      <c r="B149" s="164" t="n">
        <v>680</v>
      </c>
      <c r="C149" s="201" t="s">
        <v>279</v>
      </c>
      <c r="D149" s="201" t="s">
        <v>201</v>
      </c>
      <c r="E149" s="201" t="s">
        <v>349</v>
      </c>
      <c r="F149" s="201" t="s">
        <v>217</v>
      </c>
      <c r="G149" s="164" t="n">
        <f aca="false">2487.8-100-105.3</f>
        <v>2282.5</v>
      </c>
    </row>
    <row r="150" customFormat="false" ht="15" hidden="false" customHeight="false" outlineLevel="0" collapsed="false">
      <c r="A150" s="189" t="s">
        <v>268</v>
      </c>
      <c r="B150" s="190" t="n">
        <v>680</v>
      </c>
      <c r="C150" s="299" t="s">
        <v>279</v>
      </c>
      <c r="D150" s="299" t="s">
        <v>201</v>
      </c>
      <c r="E150" s="299" t="s">
        <v>269</v>
      </c>
      <c r="F150" s="299"/>
      <c r="G150" s="300" t="n">
        <f aca="false">G151</f>
        <v>100</v>
      </c>
    </row>
    <row r="151" customFormat="false" ht="32.25" hidden="false" customHeight="true" outlineLevel="0" collapsed="false">
      <c r="A151" s="285" t="s">
        <v>354</v>
      </c>
      <c r="B151" s="164" t="n">
        <v>680</v>
      </c>
      <c r="C151" s="201" t="s">
        <v>279</v>
      </c>
      <c r="D151" s="201" t="s">
        <v>201</v>
      </c>
      <c r="E151" s="201" t="s">
        <v>355</v>
      </c>
      <c r="F151" s="201"/>
      <c r="G151" s="203" t="n">
        <f aca="false">G152</f>
        <v>100</v>
      </c>
    </row>
    <row r="152" customFormat="false" ht="32.25" hidden="false" customHeight="true" outlineLevel="0" collapsed="false">
      <c r="A152" s="159" t="s">
        <v>216</v>
      </c>
      <c r="B152" s="164" t="n">
        <v>680</v>
      </c>
      <c r="C152" s="201" t="s">
        <v>279</v>
      </c>
      <c r="D152" s="201" t="s">
        <v>201</v>
      </c>
      <c r="E152" s="201" t="s">
        <v>355</v>
      </c>
      <c r="F152" s="201" t="s">
        <v>217</v>
      </c>
      <c r="G152" s="203" t="n">
        <v>100</v>
      </c>
    </row>
    <row r="153" customFormat="false" ht="31.5" hidden="false" customHeight="true" outlineLevel="0" collapsed="false">
      <c r="A153" s="301" t="s">
        <v>322</v>
      </c>
      <c r="B153" s="302" t="n">
        <v>680</v>
      </c>
      <c r="C153" s="303" t="s">
        <v>279</v>
      </c>
      <c r="D153" s="303" t="s">
        <v>201</v>
      </c>
      <c r="E153" s="303" t="s">
        <v>323</v>
      </c>
      <c r="F153" s="303"/>
      <c r="G153" s="304" t="n">
        <f aca="false">G154+G159</f>
        <v>13798.1</v>
      </c>
    </row>
    <row r="154" customFormat="false" ht="29.25" hidden="false" customHeight="true" outlineLevel="0" collapsed="false">
      <c r="A154" s="305" t="s">
        <v>356</v>
      </c>
      <c r="B154" s="306" t="n">
        <v>680</v>
      </c>
      <c r="C154" s="307" t="s">
        <v>279</v>
      </c>
      <c r="D154" s="307" t="s">
        <v>201</v>
      </c>
      <c r="E154" s="307" t="s">
        <v>357</v>
      </c>
      <c r="F154" s="307"/>
      <c r="G154" s="308" t="n">
        <f aca="false">G155+G157</f>
        <v>4991.6</v>
      </c>
      <c r="H154" s="309"/>
    </row>
    <row r="155" customFormat="false" ht="29.25" hidden="false" customHeight="true" outlineLevel="0" collapsed="false">
      <c r="A155" s="310" t="s">
        <v>358</v>
      </c>
      <c r="B155" s="149" t="n">
        <v>680</v>
      </c>
      <c r="C155" s="150" t="s">
        <v>279</v>
      </c>
      <c r="D155" s="150" t="s">
        <v>201</v>
      </c>
      <c r="E155" s="150" t="s">
        <v>359</v>
      </c>
      <c r="F155" s="150"/>
      <c r="G155" s="152" t="n">
        <f aca="false">G156</f>
        <v>4492.4</v>
      </c>
      <c r="H155" s="309"/>
    </row>
    <row r="156" customFormat="false" ht="32.25" hidden="false" customHeight="true" outlineLevel="0" collapsed="false">
      <c r="A156" s="151" t="s">
        <v>216</v>
      </c>
      <c r="B156" s="149" t="n">
        <v>680</v>
      </c>
      <c r="C156" s="150" t="s">
        <v>279</v>
      </c>
      <c r="D156" s="150" t="s">
        <v>201</v>
      </c>
      <c r="E156" s="150" t="s">
        <v>359</v>
      </c>
      <c r="F156" s="150" t="s">
        <v>217</v>
      </c>
      <c r="G156" s="152" t="n">
        <f aca="false">72+108+4312.4</f>
        <v>4492.4</v>
      </c>
      <c r="H156" s="218" t="s">
        <v>360</v>
      </c>
    </row>
    <row r="157" customFormat="false" ht="49.5" hidden="false" customHeight="true" outlineLevel="0" collapsed="false">
      <c r="A157" s="310" t="s">
        <v>361</v>
      </c>
      <c r="B157" s="149" t="n">
        <v>680</v>
      </c>
      <c r="C157" s="150" t="s">
        <v>279</v>
      </c>
      <c r="D157" s="150" t="s">
        <v>201</v>
      </c>
      <c r="E157" s="150" t="s">
        <v>362</v>
      </c>
      <c r="F157" s="150"/>
      <c r="G157" s="152" t="n">
        <f aca="false">G158</f>
        <v>499.2</v>
      </c>
      <c r="H157" s="218"/>
    </row>
    <row r="158" customFormat="false" ht="32.25" hidden="false" customHeight="true" outlineLevel="0" collapsed="false">
      <c r="A158" s="292" t="s">
        <v>216</v>
      </c>
      <c r="B158" s="209" t="n">
        <v>680</v>
      </c>
      <c r="C158" s="216" t="s">
        <v>279</v>
      </c>
      <c r="D158" s="216" t="s">
        <v>201</v>
      </c>
      <c r="E158" s="216" t="s">
        <v>362</v>
      </c>
      <c r="F158" s="216" t="s">
        <v>217</v>
      </c>
      <c r="G158" s="311" t="n">
        <f aca="false">8+12+479.2</f>
        <v>499.2</v>
      </c>
      <c r="H158" s="218" t="s">
        <v>363</v>
      </c>
    </row>
    <row r="159" customFormat="false" ht="32.25" hidden="false" customHeight="true" outlineLevel="0" collapsed="false">
      <c r="A159" s="305" t="s">
        <v>356</v>
      </c>
      <c r="B159" s="229" t="n">
        <v>680</v>
      </c>
      <c r="C159" s="191" t="s">
        <v>279</v>
      </c>
      <c r="D159" s="191" t="s">
        <v>201</v>
      </c>
      <c r="E159" s="191" t="s">
        <v>357</v>
      </c>
      <c r="F159" s="191"/>
      <c r="G159" s="192" t="n">
        <f aca="false">G160+G162</f>
        <v>8806.5</v>
      </c>
      <c r="H159" s="290"/>
    </row>
    <row r="160" customFormat="false" ht="32.25" hidden="false" customHeight="true" outlineLevel="0" collapsed="false">
      <c r="A160" s="310" t="s">
        <v>358</v>
      </c>
      <c r="B160" s="149" t="n">
        <v>680</v>
      </c>
      <c r="C160" s="150" t="s">
        <v>279</v>
      </c>
      <c r="D160" s="150" t="s">
        <v>201</v>
      </c>
      <c r="E160" s="150" t="s">
        <v>359</v>
      </c>
      <c r="F160" s="150"/>
      <c r="G160" s="152" t="n">
        <f aca="false">G161</f>
        <v>7925.9</v>
      </c>
      <c r="H160" s="290"/>
    </row>
    <row r="161" customFormat="false" ht="36" hidden="false" customHeight="true" outlineLevel="0" collapsed="false">
      <c r="A161" s="151" t="s">
        <v>364</v>
      </c>
      <c r="B161" s="149" t="n">
        <v>680</v>
      </c>
      <c r="C161" s="150" t="s">
        <v>279</v>
      </c>
      <c r="D161" s="150" t="s">
        <v>201</v>
      </c>
      <c r="E161" s="150" t="s">
        <v>359</v>
      </c>
      <c r="F161" s="150" t="s">
        <v>284</v>
      </c>
      <c r="G161" s="152" t="n">
        <f aca="false">7925.9</f>
        <v>7925.9</v>
      </c>
      <c r="H161" s="218" t="s">
        <v>365</v>
      </c>
    </row>
    <row r="162" customFormat="false" ht="36" hidden="false" customHeight="true" outlineLevel="0" collapsed="false">
      <c r="A162" s="310" t="s">
        <v>361</v>
      </c>
      <c r="B162" s="149" t="n">
        <v>680</v>
      </c>
      <c r="C162" s="150" t="s">
        <v>279</v>
      </c>
      <c r="D162" s="150" t="s">
        <v>201</v>
      </c>
      <c r="E162" s="150" t="s">
        <v>362</v>
      </c>
      <c r="F162" s="150"/>
      <c r="G162" s="152" t="n">
        <f aca="false">G163</f>
        <v>880.6</v>
      </c>
      <c r="H162" s="218"/>
    </row>
    <row r="163" customFormat="false" ht="36" hidden="false" customHeight="true" outlineLevel="0" collapsed="false">
      <c r="A163" s="151" t="s">
        <v>364</v>
      </c>
      <c r="B163" s="149" t="n">
        <v>680</v>
      </c>
      <c r="C163" s="150" t="s">
        <v>279</v>
      </c>
      <c r="D163" s="150" t="s">
        <v>201</v>
      </c>
      <c r="E163" s="150" t="s">
        <v>362</v>
      </c>
      <c r="F163" s="150" t="s">
        <v>284</v>
      </c>
      <c r="G163" s="152" t="n">
        <f aca="false">880.6</f>
        <v>880.6</v>
      </c>
      <c r="H163" s="218"/>
    </row>
    <row r="164" customFormat="false" ht="15" hidden="false" customHeight="false" outlineLevel="0" collapsed="false">
      <c r="A164" s="204" t="s">
        <v>366</v>
      </c>
      <c r="B164" s="205" t="n">
        <v>680</v>
      </c>
      <c r="C164" s="206" t="n">
        <v>10</v>
      </c>
      <c r="D164" s="206"/>
      <c r="E164" s="206"/>
      <c r="F164" s="247"/>
      <c r="G164" s="248" t="n">
        <f aca="false">G165+G169</f>
        <v>10693.9</v>
      </c>
    </row>
    <row r="165" customFormat="false" ht="14.25" hidden="false" customHeight="false" outlineLevel="0" collapsed="false">
      <c r="A165" s="235" t="s">
        <v>367</v>
      </c>
      <c r="B165" s="236" t="n">
        <v>680</v>
      </c>
      <c r="C165" s="237" t="n">
        <v>10</v>
      </c>
      <c r="D165" s="237" t="s">
        <v>201</v>
      </c>
      <c r="E165" s="237"/>
      <c r="F165" s="237"/>
      <c r="G165" s="236" t="n">
        <f aca="false">G166</f>
        <v>2698.3</v>
      </c>
    </row>
    <row r="166" customFormat="false" ht="31.5" hidden="false" customHeight="true" outlineLevel="0" collapsed="false">
      <c r="A166" s="151" t="s">
        <v>368</v>
      </c>
      <c r="B166" s="149" t="n">
        <v>680</v>
      </c>
      <c r="C166" s="150" t="n">
        <v>10</v>
      </c>
      <c r="D166" s="150" t="s">
        <v>201</v>
      </c>
      <c r="E166" s="150" t="s">
        <v>369</v>
      </c>
      <c r="F166" s="150"/>
      <c r="G166" s="149" t="n">
        <f aca="false">G167</f>
        <v>2698.3</v>
      </c>
    </row>
    <row r="167" customFormat="false" ht="15.75" hidden="false" customHeight="true" outlineLevel="0" collapsed="false">
      <c r="A167" s="159" t="s">
        <v>370</v>
      </c>
      <c r="B167" s="164" t="n">
        <v>680</v>
      </c>
      <c r="C167" s="150" t="n">
        <v>10</v>
      </c>
      <c r="D167" s="150" t="s">
        <v>201</v>
      </c>
      <c r="E167" s="150" t="s">
        <v>371</v>
      </c>
      <c r="F167" s="150"/>
      <c r="G167" s="149" t="n">
        <f aca="false">G168</f>
        <v>2698.3</v>
      </c>
    </row>
    <row r="168" customFormat="false" ht="15" hidden="false" customHeight="false" outlineLevel="0" collapsed="false">
      <c r="A168" s="151" t="s">
        <v>372</v>
      </c>
      <c r="B168" s="149" t="n">
        <v>680</v>
      </c>
      <c r="C168" s="150" t="n">
        <v>10</v>
      </c>
      <c r="D168" s="150" t="s">
        <v>201</v>
      </c>
      <c r="E168" s="150" t="s">
        <v>371</v>
      </c>
      <c r="F168" s="150" t="s">
        <v>373</v>
      </c>
      <c r="G168" s="149" t="n">
        <v>2698.3</v>
      </c>
    </row>
    <row r="169" customFormat="false" ht="17.25" hidden="false" customHeight="true" outlineLevel="0" collapsed="false">
      <c r="A169" s="178" t="s">
        <v>374</v>
      </c>
      <c r="B169" s="136" t="n">
        <v>680</v>
      </c>
      <c r="C169" s="175" t="s">
        <v>276</v>
      </c>
      <c r="D169" s="175" t="s">
        <v>213</v>
      </c>
      <c r="E169" s="175"/>
      <c r="F169" s="175"/>
      <c r="G169" s="179" t="n">
        <f aca="false">G170+G172</f>
        <v>7995.6</v>
      </c>
    </row>
    <row r="170" customFormat="false" ht="18" hidden="false" customHeight="true" outlineLevel="0" collapsed="false">
      <c r="A170" s="285" t="s">
        <v>232</v>
      </c>
      <c r="B170" s="215" t="n">
        <v>680</v>
      </c>
      <c r="C170" s="170" t="s">
        <v>276</v>
      </c>
      <c r="D170" s="170" t="s">
        <v>213</v>
      </c>
      <c r="E170" s="170" t="s">
        <v>233</v>
      </c>
      <c r="F170" s="175"/>
      <c r="G170" s="152" t="n">
        <f aca="false">G171</f>
        <v>5</v>
      </c>
    </row>
    <row r="171" customFormat="false" ht="17.25" hidden="false" customHeight="true" outlineLevel="0" collapsed="false">
      <c r="A171" s="151" t="s">
        <v>375</v>
      </c>
      <c r="B171" s="215" t="n">
        <v>680</v>
      </c>
      <c r="C171" s="170" t="s">
        <v>276</v>
      </c>
      <c r="D171" s="170" t="s">
        <v>213</v>
      </c>
      <c r="E171" s="170" t="s">
        <v>233</v>
      </c>
      <c r="F171" s="150" t="s">
        <v>376</v>
      </c>
      <c r="G171" s="152" t="n">
        <v>5</v>
      </c>
    </row>
    <row r="172" customFormat="false" ht="15.75" hidden="false" customHeight="true" outlineLevel="0" collapsed="false">
      <c r="A172" s="178" t="s">
        <v>377</v>
      </c>
      <c r="B172" s="136" t="n">
        <v>680</v>
      </c>
      <c r="C172" s="175" t="s">
        <v>276</v>
      </c>
      <c r="D172" s="175" t="s">
        <v>213</v>
      </c>
      <c r="E172" s="175" t="s">
        <v>378</v>
      </c>
      <c r="F172" s="175"/>
      <c r="G172" s="179" t="n">
        <f aca="false">G173+G184+G186</f>
        <v>7990.6</v>
      </c>
    </row>
    <row r="173" customFormat="false" ht="105" hidden="false" customHeight="true" outlineLevel="0" collapsed="false">
      <c r="A173" s="312" t="s">
        <v>379</v>
      </c>
      <c r="B173" s="313" t="n">
        <v>680</v>
      </c>
      <c r="C173" s="314" t="s">
        <v>276</v>
      </c>
      <c r="D173" s="314" t="s">
        <v>213</v>
      </c>
      <c r="E173" s="314" t="s">
        <v>380</v>
      </c>
      <c r="F173" s="314"/>
      <c r="G173" s="315" t="n">
        <f aca="false">G174+G177+G180+G182</f>
        <v>3510.6</v>
      </c>
      <c r="H173" s="316"/>
      <c r="I173" s="316"/>
    </row>
    <row r="174" customFormat="false" ht="45.75" hidden="false" customHeight="true" outlineLevel="0" collapsed="false">
      <c r="A174" s="317" t="s">
        <v>381</v>
      </c>
      <c r="B174" s="215" t="n">
        <v>680</v>
      </c>
      <c r="C174" s="170" t="s">
        <v>276</v>
      </c>
      <c r="D174" s="170" t="s">
        <v>213</v>
      </c>
      <c r="E174" s="170" t="s">
        <v>382</v>
      </c>
      <c r="F174" s="170"/>
      <c r="G174" s="263" t="n">
        <f aca="false">G175+G176</f>
        <v>189.2</v>
      </c>
    </row>
    <row r="175" customFormat="false" ht="45.75" hidden="false" customHeight="true" outlineLevel="0" collapsed="false">
      <c r="A175" s="153" t="s">
        <v>208</v>
      </c>
      <c r="B175" s="215" t="n">
        <v>680</v>
      </c>
      <c r="C175" s="170" t="s">
        <v>276</v>
      </c>
      <c r="D175" s="170" t="s">
        <v>213</v>
      </c>
      <c r="E175" s="170" t="s">
        <v>382</v>
      </c>
      <c r="F175" s="170" t="s">
        <v>209</v>
      </c>
      <c r="G175" s="263" t="n">
        <v>53.1</v>
      </c>
    </row>
    <row r="176" customFormat="false" ht="48" hidden="false" customHeight="true" outlineLevel="0" collapsed="false">
      <c r="A176" s="151" t="s">
        <v>383</v>
      </c>
      <c r="B176" s="149" t="n">
        <v>680</v>
      </c>
      <c r="C176" s="150" t="s">
        <v>276</v>
      </c>
      <c r="D176" s="150" t="s">
        <v>213</v>
      </c>
      <c r="E176" s="150" t="s">
        <v>382</v>
      </c>
      <c r="F176" s="150" t="s">
        <v>384</v>
      </c>
      <c r="G176" s="152" t="n">
        <v>136.1</v>
      </c>
    </row>
    <row r="177" customFormat="false" ht="90" hidden="false" customHeight="true" outlineLevel="0" collapsed="false">
      <c r="A177" s="318" t="s">
        <v>385</v>
      </c>
      <c r="B177" s="319" t="n">
        <v>680</v>
      </c>
      <c r="C177" s="320" t="s">
        <v>276</v>
      </c>
      <c r="D177" s="320" t="s">
        <v>213</v>
      </c>
      <c r="E177" s="320" t="s">
        <v>386</v>
      </c>
      <c r="F177" s="320"/>
      <c r="G177" s="321" t="n">
        <f aca="false">G178+G179</f>
        <v>1636.3</v>
      </c>
    </row>
    <row r="178" customFormat="false" ht="47.25" hidden="false" customHeight="true" outlineLevel="0" collapsed="false">
      <c r="A178" s="153" t="s">
        <v>208</v>
      </c>
      <c r="B178" s="215" t="n">
        <v>680</v>
      </c>
      <c r="C178" s="170" t="s">
        <v>276</v>
      </c>
      <c r="D178" s="170" t="s">
        <v>213</v>
      </c>
      <c r="E178" s="170" t="s">
        <v>386</v>
      </c>
      <c r="F178" s="170" t="s">
        <v>209</v>
      </c>
      <c r="G178" s="263" t="n">
        <v>349.2</v>
      </c>
    </row>
    <row r="179" customFormat="false" ht="30.75" hidden="false" customHeight="true" outlineLevel="0" collapsed="false">
      <c r="A179" s="151" t="s">
        <v>216</v>
      </c>
      <c r="B179" s="149" t="n">
        <v>680</v>
      </c>
      <c r="C179" s="150" t="s">
        <v>276</v>
      </c>
      <c r="D179" s="150" t="s">
        <v>213</v>
      </c>
      <c r="E179" s="150" t="s">
        <v>386</v>
      </c>
      <c r="F179" s="150" t="s">
        <v>217</v>
      </c>
      <c r="G179" s="152" t="n">
        <f aca="false">2181.7-545.4-349.2</f>
        <v>1287.1</v>
      </c>
    </row>
    <row r="180" customFormat="false" ht="166.5" hidden="false" customHeight="true" outlineLevel="0" collapsed="false">
      <c r="A180" s="151" t="s">
        <v>387</v>
      </c>
      <c r="B180" s="149" t="n">
        <v>680</v>
      </c>
      <c r="C180" s="150" t="s">
        <v>276</v>
      </c>
      <c r="D180" s="150" t="s">
        <v>213</v>
      </c>
      <c r="E180" s="150" t="s">
        <v>388</v>
      </c>
      <c r="F180" s="150"/>
      <c r="G180" s="152" t="n">
        <f aca="false">G181</f>
        <v>265.2</v>
      </c>
    </row>
    <row r="181" customFormat="false" ht="45" hidden="false" customHeight="true" outlineLevel="0" collapsed="false">
      <c r="A181" s="151" t="s">
        <v>383</v>
      </c>
      <c r="B181" s="149" t="n">
        <v>680</v>
      </c>
      <c r="C181" s="150" t="s">
        <v>276</v>
      </c>
      <c r="D181" s="150" t="s">
        <v>213</v>
      </c>
      <c r="E181" s="150" t="s">
        <v>389</v>
      </c>
      <c r="F181" s="150" t="s">
        <v>384</v>
      </c>
      <c r="G181" s="152" t="n">
        <v>265.2</v>
      </c>
    </row>
    <row r="182" customFormat="false" ht="45" hidden="false" customHeight="true" outlineLevel="0" collapsed="false">
      <c r="A182" s="151" t="s">
        <v>390</v>
      </c>
      <c r="B182" s="149" t="n">
        <v>680</v>
      </c>
      <c r="C182" s="150" t="s">
        <v>276</v>
      </c>
      <c r="D182" s="150" t="s">
        <v>213</v>
      </c>
      <c r="E182" s="150" t="s">
        <v>391</v>
      </c>
      <c r="F182" s="150"/>
      <c r="G182" s="152" t="n">
        <f aca="false">G183</f>
        <v>1419.9</v>
      </c>
    </row>
    <row r="183" customFormat="false" ht="45" hidden="false" customHeight="true" outlineLevel="0" collapsed="false">
      <c r="A183" s="151" t="s">
        <v>216</v>
      </c>
      <c r="B183" s="149" t="n">
        <v>680</v>
      </c>
      <c r="C183" s="150" t="s">
        <v>276</v>
      </c>
      <c r="D183" s="150" t="s">
        <v>213</v>
      </c>
      <c r="E183" s="150" t="s">
        <v>391</v>
      </c>
      <c r="F183" s="150" t="s">
        <v>217</v>
      </c>
      <c r="G183" s="152" t="n">
        <v>1419.9</v>
      </c>
    </row>
    <row r="184" customFormat="false" ht="135" hidden="false" customHeight="false" outlineLevel="0" collapsed="false">
      <c r="A184" s="322" t="s">
        <v>392</v>
      </c>
      <c r="B184" s="215" t="n">
        <v>680</v>
      </c>
      <c r="C184" s="170" t="s">
        <v>276</v>
      </c>
      <c r="D184" s="170" t="s">
        <v>213</v>
      </c>
      <c r="E184" s="170" t="s">
        <v>393</v>
      </c>
      <c r="F184" s="170"/>
      <c r="G184" s="263" t="n">
        <f aca="false">G185</f>
        <v>4080</v>
      </c>
    </row>
    <row r="185" customFormat="false" ht="45.75" hidden="false" customHeight="true" outlineLevel="0" collapsed="false">
      <c r="A185" s="151" t="s">
        <v>383</v>
      </c>
      <c r="B185" s="149" t="n">
        <v>680</v>
      </c>
      <c r="C185" s="150" t="s">
        <v>276</v>
      </c>
      <c r="D185" s="150" t="s">
        <v>213</v>
      </c>
      <c r="E185" s="150" t="s">
        <v>393</v>
      </c>
      <c r="F185" s="150" t="s">
        <v>384</v>
      </c>
      <c r="G185" s="152" t="n">
        <f aca="false">816+3264</f>
        <v>4080</v>
      </c>
    </row>
    <row r="186" customFormat="false" ht="123" hidden="false" customHeight="true" outlineLevel="0" collapsed="false">
      <c r="A186" s="151" t="s">
        <v>394</v>
      </c>
      <c r="B186" s="149" t="n">
        <v>680</v>
      </c>
      <c r="C186" s="150" t="s">
        <v>276</v>
      </c>
      <c r="D186" s="150" t="s">
        <v>213</v>
      </c>
      <c r="E186" s="150" t="s">
        <v>395</v>
      </c>
      <c r="F186" s="150"/>
      <c r="G186" s="152" t="n">
        <f aca="false">G187</f>
        <v>400</v>
      </c>
    </row>
    <row r="187" customFormat="false" ht="45.75" hidden="false" customHeight="true" outlineLevel="0" collapsed="false">
      <c r="A187" s="151" t="s">
        <v>294</v>
      </c>
      <c r="B187" s="164" t="n">
        <v>680</v>
      </c>
      <c r="C187" s="201" t="s">
        <v>276</v>
      </c>
      <c r="D187" s="201" t="s">
        <v>213</v>
      </c>
      <c r="E187" s="201" t="s">
        <v>395</v>
      </c>
      <c r="F187" s="201" t="s">
        <v>295</v>
      </c>
      <c r="G187" s="203" t="n">
        <f aca="false">645.1-245.1</f>
        <v>400</v>
      </c>
    </row>
    <row r="188" customFormat="false" ht="20.25" hidden="false" customHeight="true" outlineLevel="0" collapsed="false">
      <c r="A188" s="204" t="s">
        <v>396</v>
      </c>
      <c r="B188" s="205" t="n">
        <v>680</v>
      </c>
      <c r="C188" s="206" t="s">
        <v>230</v>
      </c>
      <c r="D188" s="206"/>
      <c r="E188" s="206"/>
      <c r="F188" s="206"/>
      <c r="G188" s="219" t="n">
        <f aca="false">G189+G193</f>
        <v>226.3</v>
      </c>
    </row>
    <row r="189" customFormat="false" ht="17.25" hidden="false" customHeight="true" outlineLevel="0" collapsed="false">
      <c r="A189" s="292" t="s">
        <v>397</v>
      </c>
      <c r="B189" s="212" t="n">
        <v>680</v>
      </c>
      <c r="C189" s="211" t="s">
        <v>230</v>
      </c>
      <c r="D189" s="211" t="s">
        <v>201</v>
      </c>
      <c r="E189" s="211"/>
      <c r="F189" s="211"/>
      <c r="G189" s="241" t="n">
        <f aca="false">G190</f>
        <v>187.3</v>
      </c>
    </row>
    <row r="190" customFormat="false" ht="31.5" hidden="false" customHeight="true" outlineLevel="0" collapsed="false">
      <c r="A190" s="151" t="s">
        <v>398</v>
      </c>
      <c r="B190" s="149" t="n">
        <v>680</v>
      </c>
      <c r="C190" s="150" t="s">
        <v>230</v>
      </c>
      <c r="D190" s="150" t="s">
        <v>201</v>
      </c>
      <c r="E190" s="150" t="s">
        <v>399</v>
      </c>
      <c r="F190" s="150"/>
      <c r="G190" s="152" t="n">
        <f aca="false">G191</f>
        <v>187.3</v>
      </c>
    </row>
    <row r="191" customFormat="false" ht="30.75" hidden="false" customHeight="true" outlineLevel="0" collapsed="false">
      <c r="A191" s="151" t="s">
        <v>400</v>
      </c>
      <c r="B191" s="149" t="n">
        <v>680</v>
      </c>
      <c r="C191" s="150" t="s">
        <v>230</v>
      </c>
      <c r="D191" s="150" t="s">
        <v>201</v>
      </c>
      <c r="E191" s="150" t="s">
        <v>401</v>
      </c>
      <c r="F191" s="150"/>
      <c r="G191" s="152" t="n">
        <f aca="false">G192</f>
        <v>187.3</v>
      </c>
    </row>
    <row r="192" customFormat="false" ht="30" hidden="false" customHeight="false" outlineLevel="0" collapsed="false">
      <c r="A192" s="159" t="s">
        <v>216</v>
      </c>
      <c r="B192" s="149" t="n">
        <v>680</v>
      </c>
      <c r="C192" s="150" t="s">
        <v>230</v>
      </c>
      <c r="D192" s="150" t="s">
        <v>201</v>
      </c>
      <c r="E192" s="150" t="s">
        <v>401</v>
      </c>
      <c r="F192" s="150" t="s">
        <v>217</v>
      </c>
      <c r="G192" s="152" t="n">
        <f aca="false">175.3+12</f>
        <v>187.3</v>
      </c>
    </row>
    <row r="193" customFormat="false" ht="18" hidden="false" customHeight="true" outlineLevel="0" collapsed="false">
      <c r="A193" s="151" t="s">
        <v>402</v>
      </c>
      <c r="B193" s="149" t="n">
        <v>680</v>
      </c>
      <c r="C193" s="150" t="s">
        <v>230</v>
      </c>
      <c r="D193" s="150" t="s">
        <v>201</v>
      </c>
      <c r="E193" s="150" t="s">
        <v>269</v>
      </c>
      <c r="F193" s="150"/>
      <c r="G193" s="152" t="n">
        <f aca="false">G194</f>
        <v>39</v>
      </c>
    </row>
    <row r="194" customFormat="false" ht="45" hidden="false" customHeight="false" outlineLevel="0" collapsed="false">
      <c r="A194" s="151" t="s">
        <v>403</v>
      </c>
      <c r="B194" s="149" t="n">
        <v>680</v>
      </c>
      <c r="C194" s="150" t="s">
        <v>230</v>
      </c>
      <c r="D194" s="150" t="s">
        <v>201</v>
      </c>
      <c r="E194" s="150" t="s">
        <v>404</v>
      </c>
      <c r="F194" s="150"/>
      <c r="G194" s="152" t="n">
        <f aca="false">G195</f>
        <v>39</v>
      </c>
    </row>
    <row r="195" customFormat="false" ht="30" hidden="false" customHeight="false" outlineLevel="0" collapsed="false">
      <c r="A195" s="151" t="s">
        <v>216</v>
      </c>
      <c r="B195" s="149" t="n">
        <v>680</v>
      </c>
      <c r="C195" s="150" t="s">
        <v>230</v>
      </c>
      <c r="D195" s="150" t="s">
        <v>201</v>
      </c>
      <c r="E195" s="150" t="s">
        <v>404</v>
      </c>
      <c r="F195" s="150" t="s">
        <v>217</v>
      </c>
      <c r="G195" s="152" t="n">
        <v>39</v>
      </c>
    </row>
    <row r="196" customFormat="false" ht="15.75" hidden="false" customHeight="true" outlineLevel="0" collapsed="false"/>
    <row r="197" customFormat="false" ht="16.5" hidden="true" customHeight="true" outlineLevel="0" collapsed="false">
      <c r="A197" s="323" t="s">
        <v>405</v>
      </c>
      <c r="B197" s="323"/>
    </row>
    <row r="198" customFormat="false" ht="15.75" hidden="true" customHeight="false" outlineLevel="0" collapsed="false">
      <c r="A198" s="24" t="s">
        <v>406</v>
      </c>
      <c r="B198" s="24"/>
      <c r="C198" s="324" t="s">
        <v>201</v>
      </c>
      <c r="D198" s="324" t="s">
        <v>230</v>
      </c>
      <c r="E198" s="324" t="s">
        <v>231</v>
      </c>
      <c r="F198" s="324" t="s">
        <v>318</v>
      </c>
      <c r="G198" s="33"/>
    </row>
    <row r="199" customFormat="false" ht="47.25" hidden="true" customHeight="false" outlineLevel="0" collapsed="false">
      <c r="A199" s="24" t="s">
        <v>407</v>
      </c>
      <c r="B199" s="24"/>
      <c r="C199" s="324" t="s">
        <v>213</v>
      </c>
      <c r="D199" s="324" t="s">
        <v>267</v>
      </c>
      <c r="E199" s="324" t="s">
        <v>408</v>
      </c>
      <c r="F199" s="324" t="s">
        <v>409</v>
      </c>
      <c r="G199" s="33"/>
    </row>
    <row r="200" customFormat="false" ht="12.75" hidden="false" customHeight="false" outlineLevel="0" collapsed="false">
      <c r="G200" s="120"/>
      <c r="J200" s="120"/>
    </row>
    <row r="201" customFormat="false" ht="12.75" hidden="true" customHeight="false" outlineLevel="0" collapsed="false">
      <c r="G201" s="120" t="n">
        <v>46572.5</v>
      </c>
    </row>
    <row r="202" customFormat="false" ht="12.75" hidden="true" customHeight="false" outlineLevel="0" collapsed="false">
      <c r="G202" s="120" t="n">
        <v>4000</v>
      </c>
    </row>
    <row r="203" customFormat="false" ht="12.75" hidden="true" customHeight="false" outlineLevel="0" collapsed="false">
      <c r="G203" s="0" t="n">
        <v>39</v>
      </c>
    </row>
    <row r="204" customFormat="false" ht="12.75" hidden="true" customHeight="false" outlineLevel="0" collapsed="false">
      <c r="G204" s="0" t="n">
        <v>80</v>
      </c>
    </row>
    <row r="205" customFormat="false" ht="12.75" hidden="true" customHeight="false" outlineLevel="0" collapsed="false">
      <c r="G205" s="0" t="n">
        <v>4791.6</v>
      </c>
    </row>
    <row r="206" customFormat="false" ht="12.75" hidden="true" customHeight="false" outlineLevel="0" collapsed="false">
      <c r="G206" s="123" t="n">
        <v>120</v>
      </c>
    </row>
    <row r="207" customFormat="false" ht="12.75" hidden="true" customHeight="false" outlineLevel="0" collapsed="false">
      <c r="G207" s="120" t="n">
        <f aca="false">G201+G202+G203+G204+G205+G206</f>
        <v>55603.1</v>
      </c>
    </row>
    <row r="209" customFormat="false" ht="12.75" hidden="false" customHeight="false" outlineLevel="0" collapsed="false">
      <c r="G209" s="120"/>
    </row>
    <row r="218" customFormat="false" ht="12.75" hidden="false" customHeight="false" outlineLevel="0" collapsed="false">
      <c r="G218" s="120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A12:G12"/>
    <mergeCell ref="A13:G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7:45:12Z</dcterms:created>
  <dc:creator>Пользователь</dc:creator>
  <dc:description/>
  <dc:language>en-US</dc:language>
  <cp:lastModifiedBy>юзер</cp:lastModifiedBy>
  <cp:lastPrinted>2014-10-06T10:06:51Z</cp:lastPrinted>
  <dcterms:modified xsi:type="dcterms:W3CDTF">2014-10-08T08:03:10Z</dcterms:modified>
  <cp:revision>0</cp:revision>
  <dc:subject/>
  <dc:title/>
</cp:coreProperties>
</file>