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  <sheet name="Прилож 5" sheetId="5" state="visible" r:id="rId6"/>
    <sheet name="Прилож 6" sheetId="6" state="visible" r:id="rId7"/>
    <sheet name="Прилож 7" sheetId="7" state="visible" r:id="rId8"/>
  </sheets>
  <definedNames>
    <definedName function="false" hidden="false" localSheetId="0" name="_xlnm.Print_Area" vbProcedure="false">'Прилож 1(доход)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исполнение: за 2011г -1493864,70; 2012 г -1909620,29; 2013 г - 2034119,66; за 10 мес 2014 г -2288649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4</xdr:rowOff>
              </xdr:from>
              <xdr:to>
                <xdr:col>20</xdr:col>
                <xdr:colOff>36</xdr:colOff>
                <xdr:row>18</xdr:row>
                <xdr:rowOff>6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расчет в мес 28,3*12 ме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54</xdr:rowOff>
              </xdr:from>
              <xdr:to>
                <xdr:col>20</xdr:col>
                <xdr:colOff>36</xdr:colOff>
                <xdr:row>36</xdr:row>
                <xdr:rowOff>6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15,0 на Старш п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2</xdr:rowOff>
              </xdr:from>
              <xdr:to>
                <xdr:col>11</xdr:col>
                <xdr:colOff>37</xdr:colOff>
                <xdr:row>5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8" uniqueCount="355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06.10.2014г  № 1      </t>
  </si>
  <si>
    <t xml:space="preserve">от 26.12.2014 № 1 </t>
  </si>
  <si>
    <t xml:space="preserve">"О местном бюджете на 2015 год"</t>
  </si>
  <si>
    <r>
      <rPr>
        <b val="true"/>
        <sz val="12"/>
        <rFont val="Times New Roman"/>
        <family val="1"/>
        <charset val="204"/>
      </rPr>
      <t xml:space="preserve">Прогнозируемые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ы</t>
    </r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5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(из районного бюджета)</t>
  </si>
  <si>
    <t xml:space="preserve">680 2 02 02000 00 0000 151</t>
  </si>
  <si>
    <t xml:space="preserve">Субсидии бюджетам бюджетной системы Российской Федерации (межбюджетные субсидии)</t>
  </si>
  <si>
    <t xml:space="preserve">680 2 02 02999 00 0000 151</t>
  </si>
  <si>
    <t xml:space="preserve">Прочие субсидии</t>
  </si>
  <si>
    <t xml:space="preserve">680 2 02 02999 10 0000 151</t>
  </si>
  <si>
    <t xml:space="preserve">Субсидии местным бюджетам на софинансирование расходных обязательств на устранение трер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енным для обеспечения нужд Ненецкого автономного округа</t>
  </si>
  <si>
    <t xml:space="preserve">Субсидии местным бюджетам на софинансирование расходных обязательств по обеспечению доплат к пенсиии муниципальных служащих и выборных должностных лиц</t>
  </si>
  <si>
    <t xml:space="preserve">Субсидии местным бюджетам на предоставление социальной поддержки неработающих граждан пожилого возраста в виде предоставления бесплатного посещения общественных бань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000 2 02 03024 10 0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680 2 02 03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на осуществление отдельных государственных полномочий в сфере административных правонарушений;</t>
  </si>
  <si>
    <t xml:space="preserve">Субвенция, предоставляемая бюджетам городских и сельских поселений на предоставление  единовременной компенсационной выплаты гражданам, достигшим 70-летнего возраста, на капитальный ремонт  находящегося в их собственности жилого помещения</t>
  </si>
  <si>
    <t xml:space="preserve">Субвенция на изготовление и установку надгробных памятников с целью увековечивания памяти участников Великой Отечественной войны  1941-1945 годов, умерших до 12 июня 1990 года </t>
  </si>
  <si>
    <t xml:space="preserve">Субвенции местным бюджетам на осуществление государственного полномочия Ненецкого автономного округа по предоставлению социальной поддержки, связанной с обеспечением детей, обучающихся в общеобразовательных организац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поселений  </t>
  </si>
  <si>
    <t xml:space="preserve">680 2 02 04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ВСЕГО ДОХОДЫ ПОСЕЛЕНИЯ</t>
  </si>
  <si>
    <t xml:space="preserve">субвенции</t>
  </si>
  <si>
    <t xml:space="preserve">Приложение №2</t>
  </si>
  <si>
    <t xml:space="preserve">от 06.10.2014  № 1      </t>
  </si>
  <si>
    <t xml:space="preserve">Источники финансирования дефицита местного бюджета на  2015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поселений</t>
  </si>
  <si>
    <t xml:space="preserve">680 01 05 02 01 10 0000 610</t>
  </si>
  <si>
    <t xml:space="preserve">Приложение № 3</t>
  </si>
  <si>
    <t xml:space="preserve">к Решению Совета депутатов</t>
  </si>
  <si>
    <t xml:space="preserve">от 26.12.2014 № 1       </t>
  </si>
  <si>
    <t xml:space="preserve">" О местном бюджете на 2015 год"</t>
  </si>
  <si>
    <t xml:space="preserve">Перечень главных администраторов доходов местного бюджета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 </t>
  </si>
  <si>
    <t xml:space="preserve">Управление федерального казначейства по Ненецкому автономному округу</t>
  </si>
  <si>
    <t xml:space="preserve">1 17 01050 10 0000 180</t>
  </si>
  <si>
    <t xml:space="preserve">Невыясненные поступления, зачисляемые в бюджеты поселений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</t>
  </si>
  <si>
    <t xml:space="preserve">1 06 06023 10 0000 110</t>
  </si>
  <si>
    <t xml:space="preserve">Администрация муниципального образования "Тиманский сельсовет" НАО</t>
  </si>
  <si>
    <t xml:space="preserve">1 08 04020 01 1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21050 10 0000 140</t>
  </si>
  <si>
    <t xml:space="preserve">Денежные взыскания (штрафы) и иные суммы, взимаемые с лиц, виновных в совершении преступлений, и в возмещение ущерба имуществу, зачисляемые в бюджеты поселений</t>
  </si>
  <si>
    <t xml:space="preserve">1 16 3302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Невыясненные поступления, зачисляемые в бюджет поселений</t>
  </si>
  <si>
    <t xml:space="preserve">1 17 05050 10 0000 180</t>
  </si>
  <si>
    <t xml:space="preserve">Прочие неналоговые доходы бюджетам поселений</t>
  </si>
  <si>
    <t xml:space="preserve">2 02 01001 10 0000 151</t>
  </si>
  <si>
    <t xml:space="preserve">Дотация бюджетам поселений на выравнивание бюджетной обеспеченности</t>
  </si>
  <si>
    <t xml:space="preserve">2 02 01999 10 0000 151</t>
  </si>
  <si>
    <t xml:space="preserve">Прочие дотации бюджетам поселений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2 02 03024 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2 08 05000 10 0000 180</t>
  </si>
  <si>
    <t xml:space="preserve">Прочие из бюджетов поселений ( в бюджеты поселений) для осуществлении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4</t>
  </si>
  <si>
    <t xml:space="preserve">от 26.12.2014 № 1    </t>
  </si>
  <si>
    <t xml:space="preserve">Перечень главных администраторов источников финансирования дефицита местного бюджета на  2015 год</t>
  </si>
  <si>
    <t xml:space="preserve">Наименование кодов бюджетной классификации Российской Федерации</t>
  </si>
  <si>
    <t xml:space="preserve">администратор децицита бюджета</t>
  </si>
  <si>
    <t xml:space="preserve">дефицитов бюджета</t>
  </si>
  <si>
    <t xml:space="preserve">Администрация муниципального образования "Тиманский сельсовет" Ненецкого автономного округа</t>
  </si>
  <si>
    <t xml:space="preserve">01 05 02 01 05 0000 510</t>
  </si>
  <si>
    <t xml:space="preserve">Увеличение прочих остатков денежных средств бюджет муниципального образования</t>
  </si>
  <si>
    <t xml:space="preserve">01 05 02 01 05 0000 610</t>
  </si>
  <si>
    <t xml:space="preserve">Уменьшение прочих остатков денежных средств бюджета муниципального образования</t>
  </si>
  <si>
    <t xml:space="preserve">Приложение 3 </t>
  </si>
  <si>
    <t xml:space="preserve">от 06.10.2014 № 1     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ам и непрограммным направлениям деятельности) и группам видов расходов бюджетов в ведомственной структуре расходов на 2015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00</t>
  </si>
  <si>
    <t xml:space="preserve">Расходы на содержание органов местного самоуправления и обеспечение их функций </t>
  </si>
  <si>
    <t xml:space="preserve">91.0.9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поселения</t>
  </si>
  <si>
    <t xml:space="preserve">93.0.0000</t>
  </si>
  <si>
    <t xml:space="preserve">93.0.9101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00</t>
  </si>
  <si>
    <t xml:space="preserve">Межбюджетные трансферты из бюджета поселения</t>
  </si>
  <si>
    <t xml:space="preserve">98.0.991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40</t>
  </si>
  <si>
    <t xml:space="preserve">Резервные фонды</t>
  </si>
  <si>
    <t xml:space="preserve">11</t>
  </si>
  <si>
    <t xml:space="preserve">90.0.0000</t>
  </si>
  <si>
    <t xml:space="preserve">Резервные фонды местных администраций</t>
  </si>
  <si>
    <t xml:space="preserve">90.0.9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00</t>
  </si>
  <si>
    <t xml:space="preserve">Осуществление отдельных государтсвенных полномочий Ненецкого автономного округа в сфере административных правонарушений</t>
  </si>
  <si>
    <t xml:space="preserve">95.0.7921</t>
  </si>
  <si>
    <t xml:space="preserve">Другие непрограммные расходы</t>
  </si>
  <si>
    <t xml:space="preserve"> 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98.0.9111</t>
  </si>
  <si>
    <t xml:space="preserve">Содержание зданий и сооружений на территории взлетно-посадочных полос и вертолетных площадок</t>
  </si>
  <si>
    <t xml:space="preserve">98.0.9108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9104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5118</t>
  </si>
  <si>
    <t xml:space="preserve">внести измен в цел.ст 0013600 на 221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0.0.0000</t>
  </si>
  <si>
    <t xml:space="preserve">МП "Безопасность жизнедеятельности населения муниципального образования "Тиманский сельсовет" НАО на 2015 год"</t>
  </si>
  <si>
    <t xml:space="preserve">40.0.9201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Субсидии местным бюджетам на софинансирование расходных обязательств на устранение третьими лицами недостатков объектов капитального строительства, обнаруженных в пределах гарантийного срока по государственным контрактам строительного подряда, заключенным для обеспечения нужд Ненецкого автономного округа</t>
  </si>
  <si>
    <t xml:space="preserve">98.0.9611</t>
  </si>
  <si>
    <t xml:space="preserve">Коммунальное хозяйство</t>
  </si>
  <si>
    <t xml:space="preserve">Мероприятия в области коммунального хозяйства</t>
  </si>
  <si>
    <t xml:space="preserve">98.0.9621</t>
  </si>
  <si>
    <t xml:space="preserve">Мероприятия в области коммунального хозяйства (очистка выгребных ям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98.0.9622</t>
  </si>
  <si>
    <t xml:space="preserve">Благоустройство</t>
  </si>
  <si>
    <t xml:space="preserve">Уборка территории</t>
  </si>
  <si>
    <t xml:space="preserve">351 0500</t>
  </si>
  <si>
    <t xml:space="preserve">Выполнение функций органами местного самоуправления</t>
  </si>
  <si>
    <t xml:space="preserve">Уличное освещение</t>
  </si>
  <si>
    <t xml:space="preserve">98.0.963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я</t>
  </si>
  <si>
    <t xml:space="preserve">98.0.9632</t>
  </si>
  <si>
    <t xml:space="preserve">Прочие мероприятия по благоустройству городских округов и поселений</t>
  </si>
  <si>
    <t xml:space="preserve">98.0.9633</t>
  </si>
  <si>
    <t xml:space="preserve">Выполнение функций органами местного самоуправления (благоустройство)</t>
  </si>
  <si>
    <t xml:space="preserve">600 0500</t>
  </si>
  <si>
    <t xml:space="preserve">Выполнение функций органами местного самоуправления (вывоз твердых бытовых отходов)</t>
  </si>
  <si>
    <t xml:space="preserve">500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"</t>
  </si>
  <si>
    <t xml:space="preserve">525 8003</t>
  </si>
  <si>
    <t xml:space="preserve">внести измен в цел ст 5225103 на 5258003</t>
  </si>
  <si>
    <t xml:space="preserve">Софинансирование подпрограммы "Обеспечение земельных участков коммунальной и транспортной инфраструктурами в целях жилищного строительства" за счет средств районного бюджета</t>
  </si>
  <si>
    <t xml:space="preserve">525 8013</t>
  </si>
  <si>
    <t xml:space="preserve">внести измен в цел ст 5225113 на 52580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8.0.9711</t>
  </si>
  <si>
    <t xml:space="preserve">СОЦИАЛЬНАЯ  ПОЛИТИКА</t>
  </si>
  <si>
    <t xml:space="preserve">Пенсионное обеспечение</t>
  </si>
  <si>
    <t xml:space="preserve">Доплаты к пенсии муниципальным служащим в соответствии с законом Ненецкого автономного округа от 24.10.2007 № 140-ОЗ "О муниципальной службе в Ненецком автономном округе" </t>
  </si>
  <si>
    <t xml:space="preserve">98.0.9401</t>
  </si>
  <si>
    <t xml:space="preserve">Иные пенсии, социальные доплаты к пенсиям</t>
  </si>
  <si>
    <t xml:space="preserve">312</t>
  </si>
  <si>
    <t xml:space="preserve">Доплаты к пенсии лицам, замещавшим муниципальные должности Ненецкого автономного округа, в соответствии с законом Ненецкого автономного округа от 01.07.2008 № 35-ОЗ "О гарантиях лицам, замещающим выборные должности местного самоуправления в Ненецком автономном округе" </t>
  </si>
  <si>
    <t xml:space="preserve">98.0.9402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5.0.9501</t>
  </si>
  <si>
    <t xml:space="preserve">321</t>
  </si>
  <si>
    <t xml:space="preserve">Субвенция на изготовление и установку надгробных памятников с целью увековечивания памяти участников ВОВ 1941-1945 годов, умерших до 12 июня 1990 года</t>
  </si>
  <si>
    <t xml:space="preserve">95.0.9502</t>
  </si>
  <si>
    <t xml:space="preserve">Предоставление социальной поддержки неработающих граждан пожилого возраста в виде предоставления бесплатного посещения общественных бань</t>
  </si>
  <si>
    <t xml:space="preserve">95.0.9503</t>
  </si>
  <si>
    <t xml:space="preserve">95.0.9504</t>
  </si>
  <si>
    <t xml:space="preserve">246</t>
  </si>
  <si>
    <t xml:space="preserve">95.0.9505</t>
  </si>
  <si>
    <t xml:space="preserve">247</t>
  </si>
  <si>
    <t xml:space="preserve">95.0.9506</t>
  </si>
  <si>
    <t xml:space="preserve">248</t>
  </si>
  <si>
    <t xml:space="preserve">95.0.9508</t>
  </si>
  <si>
    <t xml:space="preserve">250</t>
  </si>
  <si>
    <t xml:space="preserve">95.0.9509</t>
  </si>
  <si>
    <t xml:space="preserve">251</t>
  </si>
  <si>
    <t xml:space="preserve">95.0.9510</t>
  </si>
  <si>
    <t xml:space="preserve">252</t>
  </si>
  <si>
    <t xml:space="preserve">95.0.9511</t>
  </si>
  <si>
    <t xml:space="preserve">253</t>
  </si>
  <si>
    <t xml:space="preserve">95.0.9512</t>
  </si>
  <si>
    <t xml:space="preserve">254</t>
  </si>
  <si>
    <t xml:space="preserve">95.0.9513</t>
  </si>
  <si>
    <t xml:space="preserve">255</t>
  </si>
  <si>
    <t xml:space="preserve">Осуществление государственных полномочий Ненецкого автономного округа по предоставлению социальной поддержки, связанной с обеспечением детей, обучающихся в общеобразовательных организац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ЦП "Старшее поколение на 2015 год"</t>
  </si>
  <si>
    <t xml:space="preserve">40.0.9202</t>
  </si>
  <si>
    <t xml:space="preserve">Приложение № 6</t>
  </si>
  <si>
    <t xml:space="preserve">от 26.12.2014 № 1</t>
  </si>
  <si>
    <r>
      <rPr>
        <b val="true"/>
        <sz val="12"/>
        <color rgb="FF000000"/>
        <rFont val="Times New Roman"/>
        <family val="1"/>
        <charset val="204"/>
      </rPr>
      <t xml:space="preserve">Предоставление с</t>
    </r>
    <r>
      <rPr>
        <b val="true"/>
        <sz val="12"/>
        <rFont val="Times New Roman"/>
        <family val="1"/>
        <charset val="204"/>
      </rPr>
      <t xml:space="preserve">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товаров, работ, услуг предоставляются на безвозмездной и безвозвратной основе в целях возмещения недополученных доходов </t>
    </r>
    <r>
      <rPr>
        <b val="true"/>
        <sz val="12"/>
        <color rgb="FF000000"/>
        <rFont val="Times New Roman"/>
        <family val="1"/>
        <charset val="204"/>
      </rPr>
      <t xml:space="preserve"> на 2015 год </t>
    </r>
  </si>
  <si>
    <t xml:space="preserve">Муниципальные предприятия</t>
  </si>
  <si>
    <t xml:space="preserve">Наименование субсидий</t>
  </si>
  <si>
    <t xml:space="preserve">Всего</t>
  </si>
  <si>
    <t xml:space="preserve">возмещения затрат по содержанию бань</t>
  </si>
  <si>
    <t xml:space="preserve">МКП "ЖКХ МО "Тиманский сельсовет" НАО"</t>
  </si>
  <si>
    <t xml:space="preserve">Итого</t>
  </si>
  <si>
    <t xml:space="preserve">Приложение № 7</t>
  </si>
  <si>
    <t xml:space="preserve">от 256.12.2014 № 1 </t>
  </si>
  <si>
    <t xml:space="preserve">Объем иных межбюджетных трансфертов, передаваемых в бюджет муниципального района «Заполярный район» на 2015 годна выполнение переданных полномочий по вопросам местного значения поселений в соответствии с заключенными соглашениями</t>
  </si>
  <si>
    <t xml:space="preserve">Наименование межбюджетных трансфертов</t>
  </si>
  <si>
    <t xml:space="preserve">сумма</t>
  </si>
  <si>
    <t xml:space="preserve">Межбюджетные трансферты бюджетам муниципальных районов из бюджета поселения на осуществления части полномочий контрольно-счетных органов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" activeCellId="0" sqref="A6: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3.71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false" outlineLevel="0" max="8" min="8" style="0" width="3.85"/>
    <col collapsed="false" customWidth="true" hidden="true" outlineLevel="0" max="9" min="9" style="0" width="7.14"/>
    <col collapsed="false" customWidth="true" hidden="true" outlineLevel="0" max="10" min="10" style="0" width="9.14"/>
    <col collapsed="false" customWidth="true" hidden="true" outlineLevel="0" max="11" min="11" style="0" width="3.85"/>
    <col collapsed="false" customWidth="true" hidden="true" outlineLevel="0" max="12" min="12" style="0" width="4.28"/>
    <col collapsed="false" customWidth="true" hidden="true" outlineLevel="0" max="13" min="13" style="0" width="0.99"/>
    <col collapsed="false" customWidth="true" hidden="true" outlineLevel="0" max="14" min="14" style="0" width="2.42"/>
    <col collapsed="false" customWidth="true" hidden="true" outlineLevel="0" max="15" min="15" style="0" width="1.13"/>
    <col collapsed="false" customWidth="true" hidden="true" outlineLevel="0" max="16" min="16" style="0" width="0.28"/>
    <col collapsed="false" customWidth="true" hidden="true" outlineLevel="0" max="18" min="17" style="0" width="9.14"/>
    <col collapsed="false" customWidth="true" hidden="false" outlineLevel="0" max="20" min="20" style="0" width="4.85"/>
  </cols>
  <sheetData>
    <row r="1" s="3" customFormat="true" ht="10.5" hidden="true" customHeight="true" outlineLevel="0" collapsed="false">
      <c r="A1" s="1"/>
      <c r="B1" s="2" t="s">
        <v>0</v>
      </c>
      <c r="C1" s="2"/>
    </row>
    <row r="2" s="3" customFormat="true" ht="10.5" hidden="true" customHeight="true" outlineLevel="0" collapsed="false">
      <c r="B2" s="4" t="s">
        <v>1</v>
      </c>
      <c r="C2" s="4"/>
    </row>
    <row r="3" s="3" customFormat="true" ht="10.5" hidden="true" customHeight="true" outlineLevel="0" collapsed="false">
      <c r="B3" s="4" t="s">
        <v>2</v>
      </c>
      <c r="C3" s="4"/>
    </row>
    <row r="4" s="3" customFormat="true" ht="10.5" hidden="true" customHeight="true" outlineLevel="0" collapsed="false">
      <c r="B4" s="4" t="s">
        <v>3</v>
      </c>
      <c r="C4" s="4"/>
    </row>
    <row r="5" s="3" customFormat="true" ht="9.75" hidden="true" customHeight="true" outlineLevel="0" collapsed="false">
      <c r="B5" s="5"/>
      <c r="C5" s="5"/>
    </row>
    <row r="6" s="3" customFormat="true" ht="10.5" hidden="false" customHeight="true" outlineLevel="0" collapsed="false">
      <c r="B6" s="2" t="s">
        <v>0</v>
      </c>
      <c r="C6" s="2"/>
    </row>
    <row r="7" customFormat="false" ht="11.25" hidden="false" customHeight="true" outlineLevel="0" collapsed="false">
      <c r="B7" s="4" t="s">
        <v>1</v>
      </c>
      <c r="C7" s="4"/>
    </row>
    <row r="8" customFormat="false" ht="10.5" hidden="false" customHeight="true" outlineLevel="0" collapsed="false">
      <c r="B8" s="4" t="s">
        <v>2</v>
      </c>
      <c r="C8" s="4"/>
    </row>
    <row r="9" customFormat="false" ht="10.5" hidden="false" customHeight="true" outlineLevel="0" collapsed="false">
      <c r="B9" s="4" t="s">
        <v>4</v>
      </c>
      <c r="C9" s="4"/>
    </row>
    <row r="10" customFormat="false" ht="10.5" hidden="false" customHeight="true" outlineLevel="0" collapsed="false">
      <c r="B10" s="4" t="s">
        <v>5</v>
      </c>
      <c r="C10" s="4"/>
    </row>
    <row r="11" customFormat="false" ht="15.75" hidden="false" customHeight="false" outlineLevel="0" collapsed="false">
      <c r="A11" s="6"/>
      <c r="B11" s="6" t="s">
        <v>6</v>
      </c>
    </row>
    <row r="12" customFormat="false" ht="47.25" hidden="false" customHeight="true" outlineLevel="0" collapsed="false">
      <c r="A12" s="7" t="s">
        <v>7</v>
      </c>
      <c r="B12" s="7"/>
      <c r="C12" s="7"/>
      <c r="D12" s="8"/>
      <c r="E12" s="8"/>
      <c r="F12" s="8"/>
      <c r="G12" s="8"/>
    </row>
    <row r="13" customFormat="false" ht="15.75" hidden="false" customHeight="false" outlineLevel="0" collapsed="false">
      <c r="A13" s="9"/>
      <c r="B13" s="9"/>
      <c r="C13" s="9"/>
      <c r="D13" s="8"/>
      <c r="E13" s="8"/>
      <c r="F13" s="8"/>
      <c r="G13" s="8"/>
    </row>
    <row r="14" customFormat="false" ht="15.75" hidden="false" customHeight="false" outlineLevel="0" collapsed="false">
      <c r="A14" s="10"/>
      <c r="C14" s="11" t="s">
        <v>8</v>
      </c>
    </row>
    <row r="15" customFormat="false" ht="47.25" hidden="false" customHeight="false" outlineLevel="0" collapsed="false">
      <c r="A15" s="12" t="s">
        <v>9</v>
      </c>
      <c r="B15" s="12" t="s">
        <v>10</v>
      </c>
      <c r="C15" s="12" t="s">
        <v>11</v>
      </c>
      <c r="D15" s="13" t="s">
        <v>12</v>
      </c>
      <c r="E15" s="13" t="s">
        <v>13</v>
      </c>
      <c r="F15" s="13" t="s">
        <v>14</v>
      </c>
      <c r="G15" s="13" t="s">
        <v>15</v>
      </c>
    </row>
    <row r="16" customFormat="false" ht="18" hidden="false" customHeight="true" outlineLevel="0" collapsed="false">
      <c r="A16" s="14" t="s">
        <v>16</v>
      </c>
      <c r="B16" s="15" t="s">
        <v>17</v>
      </c>
      <c r="C16" s="16" t="n">
        <f aca="false">C17+C20+C24+C27+C34</f>
        <v>1923.8</v>
      </c>
      <c r="D16" s="17" t="e">
        <f aca="false">D17+D20+D24+D27+#REF!+D34</f>
        <v>#REF!</v>
      </c>
      <c r="E16" s="17" t="e">
        <f aca="false">E17+E20+E24+E27+#REF!+E34</f>
        <v>#REF!</v>
      </c>
      <c r="F16" s="17" t="e">
        <f aca="false">F17+F20+F24+F27+#REF!+F34</f>
        <v>#REF!</v>
      </c>
      <c r="G16" s="17" t="e">
        <f aca="false">G17+G20+G24+G27+#REF!+G34</f>
        <v>#REF!</v>
      </c>
      <c r="N16" s="0" t="n">
        <v>3756.4</v>
      </c>
    </row>
    <row r="17" customFormat="false" ht="18.75" hidden="false" customHeight="true" outlineLevel="0" collapsed="false">
      <c r="A17" s="18" t="s">
        <v>18</v>
      </c>
      <c r="B17" s="18" t="s">
        <v>19</v>
      </c>
      <c r="C17" s="19" t="n">
        <f aca="false">C18</f>
        <v>1463.9</v>
      </c>
      <c r="D17" s="20" t="n">
        <f aca="false">D18</f>
        <v>528.8</v>
      </c>
      <c r="E17" s="20" t="n">
        <f aca="false">E18</f>
        <v>528.8</v>
      </c>
      <c r="F17" s="20" t="n">
        <f aca="false">F18</f>
        <v>528.8</v>
      </c>
      <c r="G17" s="20" t="n">
        <f aca="false">G18</f>
        <v>528.8</v>
      </c>
    </row>
    <row r="18" customFormat="false" ht="18" hidden="false" customHeight="true" outlineLevel="0" collapsed="false">
      <c r="A18" s="21" t="s">
        <v>20</v>
      </c>
      <c r="B18" s="21" t="s">
        <v>21</v>
      </c>
      <c r="C18" s="12" t="n">
        <f aca="false">C19</f>
        <v>1463.9</v>
      </c>
      <c r="D18" s="22" t="n">
        <f aca="false">D19</f>
        <v>528.8</v>
      </c>
      <c r="E18" s="22" t="n">
        <f aca="false">E19</f>
        <v>528.8</v>
      </c>
      <c r="F18" s="22" t="n">
        <f aca="false">F19</f>
        <v>528.8</v>
      </c>
      <c r="G18" s="22" t="n">
        <f aca="false">G19</f>
        <v>528.8</v>
      </c>
    </row>
    <row r="19" customFormat="false" ht="94.5" hidden="false" customHeight="true" outlineLevel="0" collapsed="false">
      <c r="A19" s="23" t="s">
        <v>22</v>
      </c>
      <c r="B19" s="24" t="s">
        <v>23</v>
      </c>
      <c r="C19" s="25" t="n">
        <v>1463.9</v>
      </c>
      <c r="D19" s="22" t="n">
        <v>528.8</v>
      </c>
      <c r="E19" s="22" t="n">
        <v>528.8</v>
      </c>
      <c r="F19" s="22" t="n">
        <v>528.8</v>
      </c>
      <c r="G19" s="22" t="n">
        <v>528.8</v>
      </c>
      <c r="H19" s="26" t="n">
        <f aca="false">(1909.6+2034.1)/2+(2288.6/10)</f>
        <v>2200.71</v>
      </c>
      <c r="I19" s="26"/>
      <c r="J19" s="27"/>
      <c r="K19" s="27"/>
      <c r="L19" s="27"/>
      <c r="M19" s="27"/>
      <c r="N19" s="27" t="n">
        <v>3155.2</v>
      </c>
      <c r="O19" s="28"/>
    </row>
    <row r="20" customFormat="false" ht="21" hidden="false" customHeight="true" outlineLevel="0" collapsed="false">
      <c r="A20" s="18" t="s">
        <v>24</v>
      </c>
      <c r="B20" s="18" t="s">
        <v>25</v>
      </c>
      <c r="C20" s="29" t="n">
        <f aca="false">C21</f>
        <v>80</v>
      </c>
      <c r="D20" s="20" t="n">
        <f aca="false">D21</f>
        <v>117.2</v>
      </c>
      <c r="E20" s="20" t="n">
        <f aca="false">E21</f>
        <v>117.3</v>
      </c>
      <c r="F20" s="20" t="n">
        <f aca="false">F21</f>
        <v>117.2</v>
      </c>
      <c r="G20" s="20" t="n">
        <f aca="false">G21</f>
        <v>117.2</v>
      </c>
    </row>
    <row r="21" customFormat="false" ht="17.25" hidden="false" customHeight="true" outlineLevel="0" collapsed="false">
      <c r="A21" s="21" t="s">
        <v>26</v>
      </c>
      <c r="B21" s="21" t="s">
        <v>27</v>
      </c>
      <c r="C21" s="30" t="n">
        <f aca="false">C22</f>
        <v>80</v>
      </c>
      <c r="D21" s="31" t="n">
        <f aca="false">D22</f>
        <v>117.2</v>
      </c>
      <c r="E21" s="31" t="n">
        <f aca="false">E22</f>
        <v>117.3</v>
      </c>
      <c r="F21" s="31" t="n">
        <f aca="false">F22</f>
        <v>117.2</v>
      </c>
      <c r="G21" s="31" t="n">
        <f aca="false">G22</f>
        <v>117.2</v>
      </c>
    </row>
    <row r="22" customFormat="false" ht="63.75" hidden="false" customHeight="true" outlineLevel="0" collapsed="false">
      <c r="A22" s="23" t="s">
        <v>28</v>
      </c>
      <c r="B22" s="24" t="s">
        <v>29</v>
      </c>
      <c r="C22" s="32" t="n">
        <f aca="false">C23</f>
        <v>80</v>
      </c>
      <c r="D22" s="22" t="n">
        <f aca="false">D23</f>
        <v>117.2</v>
      </c>
      <c r="E22" s="22" t="n">
        <f aca="false">E23</f>
        <v>117.3</v>
      </c>
      <c r="F22" s="22" t="n">
        <f aca="false">F23</f>
        <v>117.2</v>
      </c>
      <c r="G22" s="22" t="n">
        <f aca="false">G23</f>
        <v>117.2</v>
      </c>
      <c r="J22" s="33"/>
      <c r="K22" s="34"/>
    </row>
    <row r="23" customFormat="false" ht="95.25" hidden="false" customHeight="true" outlineLevel="0" collapsed="false">
      <c r="A23" s="23" t="s">
        <v>30</v>
      </c>
      <c r="B23" s="23" t="s">
        <v>31</v>
      </c>
      <c r="C23" s="32" t="n">
        <v>80</v>
      </c>
      <c r="D23" s="22" t="n">
        <v>117.2</v>
      </c>
      <c r="E23" s="22" t="n">
        <v>117.3</v>
      </c>
      <c r="F23" s="22" t="n">
        <v>117.2</v>
      </c>
      <c r="G23" s="22" t="n">
        <v>117.2</v>
      </c>
      <c r="J23" s="35"/>
    </row>
    <row r="24" customFormat="false" ht="22.5" hidden="false" customHeight="true" outlineLevel="0" collapsed="false">
      <c r="A24" s="18" t="s">
        <v>32</v>
      </c>
      <c r="B24" s="18" t="s">
        <v>33</v>
      </c>
      <c r="C24" s="29" t="n">
        <f aca="false">C25</f>
        <v>40</v>
      </c>
      <c r="D24" s="20" t="n">
        <f aca="false">D25</f>
        <v>18.6</v>
      </c>
      <c r="E24" s="20" t="n">
        <f aca="false">E25</f>
        <v>18.6</v>
      </c>
      <c r="F24" s="20" t="n">
        <f aca="false">F25</f>
        <v>18.6</v>
      </c>
      <c r="G24" s="20" t="n">
        <f aca="false">G25</f>
        <v>18.5</v>
      </c>
    </row>
    <row r="25" customFormat="false" ht="63" hidden="false" customHeight="true" outlineLevel="0" collapsed="false">
      <c r="A25" s="21" t="s">
        <v>34</v>
      </c>
      <c r="B25" s="36" t="s">
        <v>35</v>
      </c>
      <c r="C25" s="30" t="n">
        <f aca="false">C26</f>
        <v>40</v>
      </c>
      <c r="D25" s="37" t="n">
        <f aca="false">D26</f>
        <v>18.6</v>
      </c>
      <c r="E25" s="37" t="n">
        <f aca="false">E26</f>
        <v>18.6</v>
      </c>
      <c r="F25" s="37" t="n">
        <f aca="false">F26</f>
        <v>18.6</v>
      </c>
      <c r="G25" s="37" t="n">
        <f aca="false">G26</f>
        <v>18.5</v>
      </c>
      <c r="J25" s="35"/>
    </row>
    <row r="26" customFormat="false" ht="94.5" hidden="false" customHeight="true" outlineLevel="0" collapsed="false">
      <c r="A26" s="23" t="s">
        <v>36</v>
      </c>
      <c r="B26" s="23" t="s">
        <v>37</v>
      </c>
      <c r="C26" s="32" t="n">
        <v>40</v>
      </c>
      <c r="D26" s="22" t="n">
        <v>18.6</v>
      </c>
      <c r="E26" s="22" t="n">
        <v>18.6</v>
      </c>
      <c r="F26" s="22" t="n">
        <v>18.6</v>
      </c>
      <c r="G26" s="22" t="n">
        <v>18.5</v>
      </c>
      <c r="J26" s="38"/>
    </row>
    <row r="27" customFormat="false" ht="50.25" hidden="false" customHeight="true" outlineLevel="0" collapsed="false">
      <c r="A27" s="18" t="s">
        <v>38</v>
      </c>
      <c r="B27" s="18" t="s">
        <v>39</v>
      </c>
      <c r="C27" s="29" t="n">
        <f aca="false">C28</f>
        <v>0</v>
      </c>
      <c r="D27" s="20" t="n">
        <f aca="false">D28</f>
        <v>4.6</v>
      </c>
      <c r="E27" s="20" t="n">
        <f aca="false">E28</f>
        <v>4.6</v>
      </c>
      <c r="F27" s="20" t="n">
        <f aca="false">F28</f>
        <v>4.6</v>
      </c>
      <c r="G27" s="20" t="n">
        <f aca="false">G28</f>
        <v>4.5</v>
      </c>
    </row>
    <row r="28" customFormat="false" ht="108.75" hidden="false" customHeight="true" outlineLevel="0" collapsed="false">
      <c r="A28" s="21" t="s">
        <v>40</v>
      </c>
      <c r="B28" s="8" t="s">
        <v>41</v>
      </c>
      <c r="C28" s="30" t="n">
        <f aca="false">C29</f>
        <v>0</v>
      </c>
      <c r="D28" s="37" t="n">
        <f aca="false">D29</f>
        <v>4.6</v>
      </c>
      <c r="E28" s="37" t="n">
        <f aca="false">E29</f>
        <v>4.6</v>
      </c>
      <c r="F28" s="37" t="n">
        <f aca="false">F29</f>
        <v>4.6</v>
      </c>
      <c r="G28" s="37" t="n">
        <f aca="false">G29</f>
        <v>4.5</v>
      </c>
      <c r="J28" s="38"/>
    </row>
    <row r="29" customFormat="false" ht="79.5" hidden="false" customHeight="true" outlineLevel="0" collapsed="false">
      <c r="A29" s="23" t="s">
        <v>42</v>
      </c>
      <c r="B29" s="39" t="s">
        <v>43</v>
      </c>
      <c r="C29" s="32" t="n">
        <f aca="false">C30</f>
        <v>0</v>
      </c>
      <c r="D29" s="22" t="n">
        <v>4.6</v>
      </c>
      <c r="E29" s="22" t="n">
        <v>4.6</v>
      </c>
      <c r="F29" s="22" t="n">
        <v>4.6</v>
      </c>
      <c r="G29" s="22" t="n">
        <v>4.5</v>
      </c>
      <c r="J29" s="40"/>
      <c r="K29" s="40"/>
      <c r="L29" s="40"/>
      <c r="M29" s="40"/>
      <c r="N29" s="38"/>
      <c r="O29" s="27"/>
      <c r="P29" s="41"/>
    </row>
    <row r="30" customFormat="false" ht="95.25" hidden="false" customHeight="true" outlineLevel="0" collapsed="false">
      <c r="A30" s="23" t="s">
        <v>44</v>
      </c>
      <c r="B30" s="39" t="s">
        <v>45</v>
      </c>
      <c r="C30" s="32"/>
      <c r="D30" s="22"/>
      <c r="E30" s="22"/>
      <c r="F30" s="22"/>
      <c r="G30" s="22"/>
      <c r="J30" s="42"/>
      <c r="K30" s="42"/>
      <c r="L30" s="42"/>
      <c r="M30" s="42"/>
      <c r="N30" s="38"/>
      <c r="O30" s="27"/>
      <c r="P30" s="41"/>
    </row>
    <row r="31" customFormat="false" ht="15.75" hidden="true" customHeight="false" outlineLevel="0" collapsed="false">
      <c r="A31" s="21" t="s">
        <v>46</v>
      </c>
      <c r="B31" s="43" t="s">
        <v>47</v>
      </c>
      <c r="C31" s="30" t="n">
        <f aca="false">C32</f>
        <v>5</v>
      </c>
      <c r="D31" s="31"/>
      <c r="E31" s="31"/>
      <c r="F31" s="31"/>
      <c r="G31" s="31"/>
    </row>
    <row r="32" customFormat="false" ht="31.5" hidden="true" customHeight="false" outlineLevel="0" collapsed="false">
      <c r="A32" s="21" t="s">
        <v>48</v>
      </c>
      <c r="B32" s="43" t="s">
        <v>49</v>
      </c>
      <c r="C32" s="30" t="n">
        <f aca="false">C33</f>
        <v>5</v>
      </c>
      <c r="D32" s="31"/>
      <c r="E32" s="31"/>
      <c r="F32" s="31"/>
      <c r="G32" s="31"/>
    </row>
    <row r="33" customFormat="false" ht="31.5" hidden="true" customHeight="false" outlineLevel="0" collapsed="false">
      <c r="A33" s="23" t="s">
        <v>50</v>
      </c>
      <c r="B33" s="39" t="s">
        <v>51</v>
      </c>
      <c r="C33" s="32" t="n">
        <v>5</v>
      </c>
      <c r="D33" s="22"/>
      <c r="E33" s="22"/>
      <c r="F33" s="22"/>
      <c r="G33" s="22"/>
    </row>
    <row r="34" customFormat="false" ht="19.5" hidden="false" customHeight="true" outlineLevel="0" collapsed="false">
      <c r="A34" s="18" t="s">
        <v>52</v>
      </c>
      <c r="B34" s="44" t="s">
        <v>53</v>
      </c>
      <c r="C34" s="29" t="n">
        <f aca="false">C35</f>
        <v>339.9</v>
      </c>
      <c r="D34" s="45" t="e">
        <f aca="false">D36+#REF!</f>
        <v>#REF!</v>
      </c>
      <c r="E34" s="45" t="e">
        <f aca="false">E36+#REF!</f>
        <v>#REF!</v>
      </c>
      <c r="F34" s="45" t="e">
        <f aca="false">F36+#REF!</f>
        <v>#REF!</v>
      </c>
      <c r="G34" s="45" t="e">
        <f aca="false">G36+#REF!</f>
        <v>#REF!</v>
      </c>
    </row>
    <row r="35" customFormat="false" ht="120" hidden="false" customHeight="true" outlineLevel="0" collapsed="false">
      <c r="A35" s="46" t="s">
        <v>54</v>
      </c>
      <c r="B35" s="47" t="s">
        <v>55</v>
      </c>
      <c r="C35" s="48" t="n">
        <f aca="false">C36</f>
        <v>339.9</v>
      </c>
      <c r="D35" s="45"/>
      <c r="E35" s="45"/>
      <c r="F35" s="45"/>
      <c r="G35" s="45"/>
    </row>
    <row r="36" customFormat="false" ht="48" hidden="false" customHeight="true" outlineLevel="0" collapsed="false">
      <c r="A36" s="49" t="s">
        <v>56</v>
      </c>
      <c r="B36" s="50" t="s">
        <v>57</v>
      </c>
      <c r="C36" s="51" t="n">
        <f aca="false">C37</f>
        <v>339.9</v>
      </c>
      <c r="D36" s="31" t="n">
        <f aca="false">D37</f>
        <v>83.9</v>
      </c>
      <c r="E36" s="31" t="n">
        <f aca="false">E37</f>
        <v>84</v>
      </c>
      <c r="F36" s="31" t="n">
        <f aca="false">F37</f>
        <v>83.9</v>
      </c>
      <c r="G36" s="31" t="n">
        <f aca="false">G37</f>
        <v>83.9</v>
      </c>
    </row>
    <row r="37" customFormat="false" ht="66" hidden="false" customHeight="true" outlineLevel="0" collapsed="false">
      <c r="A37" s="23" t="s">
        <v>58</v>
      </c>
      <c r="B37" s="39" t="s">
        <v>59</v>
      </c>
      <c r="C37" s="32" t="n">
        <v>339.9</v>
      </c>
      <c r="D37" s="22" t="n">
        <v>83.9</v>
      </c>
      <c r="E37" s="22" t="n">
        <v>84</v>
      </c>
      <c r="F37" s="22" t="n">
        <v>83.9</v>
      </c>
      <c r="G37" s="22" t="n">
        <v>83.9</v>
      </c>
    </row>
    <row r="38" customFormat="false" ht="18.75" hidden="false" customHeight="true" outlineLevel="0" collapsed="false">
      <c r="A38" s="52" t="s">
        <v>60</v>
      </c>
      <c r="B38" s="52" t="s">
        <v>61</v>
      </c>
      <c r="C38" s="53" t="n">
        <f aca="false">C39</f>
        <v>32640.3</v>
      </c>
      <c r="D38" s="45" t="e">
        <f aca="false">D39</f>
        <v>#REF!</v>
      </c>
      <c r="E38" s="45" t="e">
        <f aca="false">E39</f>
        <v>#REF!</v>
      </c>
      <c r="F38" s="45" t="e">
        <f aca="false">F39</f>
        <v>#REF!</v>
      </c>
      <c r="G38" s="45" t="e">
        <f aca="false">G39</f>
        <v>#REF!</v>
      </c>
    </row>
    <row r="39" customFormat="false" ht="33" hidden="false" customHeight="true" outlineLevel="0" collapsed="false">
      <c r="A39" s="21" t="s">
        <v>62</v>
      </c>
      <c r="B39" s="21" t="s">
        <v>63</v>
      </c>
      <c r="C39" s="54" t="n">
        <f aca="false">C40+C43+C48+C57</f>
        <v>32640.3</v>
      </c>
      <c r="D39" s="55" t="e">
        <f aca="false">D40+#REF!+D48+D57</f>
        <v>#REF!</v>
      </c>
      <c r="E39" s="55" t="e">
        <f aca="false">E40+#REF!+E48+E57</f>
        <v>#REF!</v>
      </c>
      <c r="F39" s="55" t="e">
        <f aca="false">F40+#REF!+F48+F57</f>
        <v>#REF!</v>
      </c>
      <c r="G39" s="55" t="e">
        <f aca="false">G40+#REF!+G48+G57</f>
        <v>#REF!</v>
      </c>
      <c r="I39" s="56"/>
      <c r="J39" s="56"/>
      <c r="K39" s="56"/>
      <c r="L39" s="56"/>
      <c r="M39" s="56"/>
    </row>
    <row r="40" customFormat="false" ht="31.5" hidden="false" customHeight="false" outlineLevel="0" collapsed="false">
      <c r="A40" s="57" t="s">
        <v>64</v>
      </c>
      <c r="B40" s="57" t="s">
        <v>65</v>
      </c>
      <c r="C40" s="58" t="n">
        <f aca="false">C41+C42</f>
        <v>8667</v>
      </c>
      <c r="D40" s="17" t="n">
        <f aca="false">D41+D42</f>
        <v>3456.2</v>
      </c>
      <c r="E40" s="17" t="n">
        <f aca="false">E41+E42</f>
        <v>3456.2</v>
      </c>
      <c r="F40" s="17" t="n">
        <f aca="false">F41+F42</f>
        <v>3456.2</v>
      </c>
      <c r="G40" s="17" t="n">
        <f aca="false">G41+G42</f>
        <v>3456.3</v>
      </c>
    </row>
    <row r="41" customFormat="false" ht="30.75" hidden="false" customHeight="true" outlineLevel="0" collapsed="false">
      <c r="A41" s="23" t="s">
        <v>66</v>
      </c>
      <c r="B41" s="23" t="s">
        <v>67</v>
      </c>
      <c r="C41" s="59" t="n">
        <v>2549.3</v>
      </c>
      <c r="D41" s="60" t="n">
        <v>2756.4</v>
      </c>
      <c r="E41" s="61" t="n">
        <v>2756.4</v>
      </c>
      <c r="F41" s="61" t="n">
        <v>2756.4</v>
      </c>
      <c r="G41" s="61" t="n">
        <v>2756.4</v>
      </c>
      <c r="I41" s="62"/>
      <c r="J41" s="62"/>
      <c r="K41" s="62"/>
    </row>
    <row r="42" customFormat="false" ht="32.25" hidden="false" customHeight="true" outlineLevel="0" collapsed="false">
      <c r="A42" s="39" t="s">
        <v>66</v>
      </c>
      <c r="B42" s="63" t="s">
        <v>68</v>
      </c>
      <c r="C42" s="64" t="n">
        <v>6117.7</v>
      </c>
      <c r="D42" s="60" t="n">
        <v>699.8</v>
      </c>
      <c r="E42" s="60" t="n">
        <v>699.8</v>
      </c>
      <c r="F42" s="60" t="n">
        <v>699.8</v>
      </c>
      <c r="G42" s="60" t="n">
        <v>699.9</v>
      </c>
    </row>
    <row r="43" customFormat="false" ht="32.25" hidden="false" customHeight="true" outlineLevel="0" collapsed="false">
      <c r="A43" s="21" t="s">
        <v>69</v>
      </c>
      <c r="B43" s="21" t="s">
        <v>70</v>
      </c>
      <c r="C43" s="65" t="n">
        <f aca="false">C44</f>
        <v>5020.4</v>
      </c>
      <c r="D43" s="66"/>
      <c r="E43" s="66"/>
      <c r="F43" s="66"/>
      <c r="G43" s="66"/>
    </row>
    <row r="44" customFormat="false" ht="19.5" hidden="false" customHeight="true" outlineLevel="0" collapsed="false">
      <c r="A44" s="49" t="s">
        <v>71</v>
      </c>
      <c r="B44" s="49" t="s">
        <v>72</v>
      </c>
      <c r="C44" s="67" t="n">
        <f aca="false">C45+C46+C47</f>
        <v>5020.4</v>
      </c>
      <c r="D44" s="68"/>
      <c r="E44" s="68"/>
      <c r="F44" s="68"/>
      <c r="G44" s="68"/>
    </row>
    <row r="45" customFormat="false" ht="109.5" hidden="false" customHeight="true" outlineLevel="0" collapsed="false">
      <c r="A45" s="23" t="s">
        <v>73</v>
      </c>
      <c r="B45" s="23" t="s">
        <v>74</v>
      </c>
      <c r="C45" s="69" t="n">
        <v>1700</v>
      </c>
      <c r="D45" s="68"/>
      <c r="E45" s="68"/>
      <c r="F45" s="68"/>
      <c r="G45" s="68"/>
    </row>
    <row r="46" customFormat="false" ht="65.25" hidden="false" customHeight="true" outlineLevel="0" collapsed="false">
      <c r="A46" s="23" t="s">
        <v>73</v>
      </c>
      <c r="B46" s="23" t="s">
        <v>75</v>
      </c>
      <c r="C46" s="70" t="n">
        <v>2621.5</v>
      </c>
      <c r="D46" s="68"/>
      <c r="E46" s="68"/>
      <c r="F46" s="68"/>
      <c r="G46" s="68"/>
    </row>
    <row r="47" customFormat="false" ht="64.5" hidden="false" customHeight="true" outlineLevel="0" collapsed="false">
      <c r="A47" s="23" t="s">
        <v>73</v>
      </c>
      <c r="B47" s="23" t="s">
        <v>76</v>
      </c>
      <c r="C47" s="70" t="n">
        <v>698.9</v>
      </c>
      <c r="D47" s="68"/>
      <c r="E47" s="68"/>
      <c r="F47" s="68"/>
      <c r="G47" s="68"/>
    </row>
    <row r="48" customFormat="false" ht="33.75" hidden="false" customHeight="true" outlineLevel="0" collapsed="false">
      <c r="A48" s="71" t="s">
        <v>77</v>
      </c>
      <c r="B48" s="71" t="s">
        <v>78</v>
      </c>
      <c r="C48" s="72" t="n">
        <f aca="false">C49+C51</f>
        <v>3829.1</v>
      </c>
      <c r="D48" s="73" t="e">
        <f aca="false">D49+D51</f>
        <v>#REF!</v>
      </c>
      <c r="E48" s="73" t="e">
        <f aca="false">E49+E51</f>
        <v>#REF!</v>
      </c>
      <c r="F48" s="73" t="e">
        <f aca="false">F49+F51</f>
        <v>#REF!</v>
      </c>
      <c r="G48" s="73" t="e">
        <f aca="false">G49+G51</f>
        <v>#REF!</v>
      </c>
    </row>
    <row r="49" customFormat="false" ht="51" hidden="false" customHeight="true" outlineLevel="0" collapsed="false">
      <c r="A49" s="21" t="s">
        <v>79</v>
      </c>
      <c r="B49" s="21" t="s">
        <v>80</v>
      </c>
      <c r="C49" s="54" t="n">
        <f aca="false">C50</f>
        <v>152.8</v>
      </c>
      <c r="D49" s="37" t="n">
        <f aca="false">D50</f>
        <v>153.8</v>
      </c>
      <c r="E49" s="37" t="n">
        <f aca="false">E50</f>
        <v>0</v>
      </c>
      <c r="F49" s="37" t="n">
        <f aca="false">F50</f>
        <v>0</v>
      </c>
      <c r="G49" s="37" t="n">
        <f aca="false">G50</f>
        <v>0</v>
      </c>
    </row>
    <row r="50" customFormat="false" ht="48" hidden="false" customHeight="true" outlineLevel="0" collapsed="false">
      <c r="A50" s="23" t="s">
        <v>81</v>
      </c>
      <c r="B50" s="74" t="s">
        <v>82</v>
      </c>
      <c r="C50" s="59" t="n">
        <v>152.8</v>
      </c>
      <c r="D50" s="61" t="n">
        <v>153.8</v>
      </c>
      <c r="E50" s="60" t="n">
        <v>0</v>
      </c>
      <c r="F50" s="60" t="n">
        <v>0</v>
      </c>
      <c r="G50" s="60" t="n">
        <v>0</v>
      </c>
      <c r="I50" s="62"/>
    </row>
    <row r="51" customFormat="false" ht="47.25" hidden="false" customHeight="false" outlineLevel="0" collapsed="false">
      <c r="A51" s="21" t="s">
        <v>83</v>
      </c>
      <c r="B51" s="21" t="s">
        <v>84</v>
      </c>
      <c r="C51" s="54" t="n">
        <f aca="false">C52</f>
        <v>3676.3</v>
      </c>
      <c r="D51" s="75" t="e">
        <f aca="false">D53+#REF!+#REF!</f>
        <v>#REF!</v>
      </c>
      <c r="E51" s="75" t="e">
        <f aca="false">E53+#REF!+#REF!</f>
        <v>#REF!</v>
      </c>
      <c r="F51" s="75" t="e">
        <f aca="false">F53+#REF!+#REF!</f>
        <v>#REF!</v>
      </c>
      <c r="G51" s="75" t="e">
        <f aca="false">G53+#REF!+#REF!</f>
        <v>#REF!</v>
      </c>
    </row>
    <row r="52" customFormat="false" ht="47.25" hidden="false" customHeight="false" outlineLevel="0" collapsed="false">
      <c r="A52" s="21" t="s">
        <v>85</v>
      </c>
      <c r="B52" s="21" t="s">
        <v>86</v>
      </c>
      <c r="C52" s="54" t="n">
        <f aca="false">C53+C54+C55+C56</f>
        <v>3676.3</v>
      </c>
      <c r="D52" s="75"/>
      <c r="E52" s="75"/>
      <c r="F52" s="75"/>
      <c r="G52" s="75"/>
    </row>
    <row r="53" customFormat="false" ht="47.25" hidden="false" customHeight="true" outlineLevel="0" collapsed="false">
      <c r="A53" s="23" t="s">
        <v>87</v>
      </c>
      <c r="B53" s="76" t="s">
        <v>88</v>
      </c>
      <c r="C53" s="59" t="n">
        <v>54.4</v>
      </c>
      <c r="D53" s="61" t="n">
        <v>13.3</v>
      </c>
      <c r="E53" s="61" t="n">
        <v>13.3</v>
      </c>
      <c r="F53" s="61" t="n">
        <v>13.3</v>
      </c>
      <c r="G53" s="61" t="n">
        <v>13.3</v>
      </c>
      <c r="O53" s="77" t="s">
        <v>89</v>
      </c>
    </row>
    <row r="54" customFormat="false" ht="94.5" hidden="false" customHeight="true" outlineLevel="0" collapsed="false">
      <c r="A54" s="23" t="s">
        <v>87</v>
      </c>
      <c r="B54" s="78" t="s">
        <v>90</v>
      </c>
      <c r="C54" s="59" t="n">
        <v>816</v>
      </c>
      <c r="D54" s="60"/>
      <c r="E54" s="60"/>
      <c r="F54" s="60"/>
      <c r="G54" s="60"/>
    </row>
    <row r="55" customFormat="false" ht="67.5" hidden="false" customHeight="true" outlineLevel="0" collapsed="false">
      <c r="A55" s="23" t="s">
        <v>87</v>
      </c>
      <c r="B55" s="78" t="s">
        <v>91</v>
      </c>
      <c r="C55" s="59" t="n">
        <v>264.6</v>
      </c>
      <c r="D55" s="60"/>
      <c r="E55" s="60"/>
      <c r="F55" s="60"/>
      <c r="G55" s="60"/>
    </row>
    <row r="56" customFormat="false" ht="129.75" hidden="false" customHeight="true" outlineLevel="0" collapsed="false">
      <c r="A56" s="23" t="s">
        <v>87</v>
      </c>
      <c r="B56" s="79" t="s">
        <v>92</v>
      </c>
      <c r="C56" s="59" t="n">
        <v>2541.3</v>
      </c>
      <c r="D56" s="60"/>
      <c r="E56" s="60"/>
      <c r="F56" s="60"/>
      <c r="G56" s="60"/>
    </row>
    <row r="57" customFormat="false" ht="20.25" hidden="false" customHeight="true" outlineLevel="0" collapsed="false">
      <c r="A57" s="80" t="s">
        <v>93</v>
      </c>
      <c r="B57" s="80" t="s">
        <v>94</v>
      </c>
      <c r="C57" s="81" t="n">
        <f aca="false">C60</f>
        <v>15123.8</v>
      </c>
      <c r="D57" s="82" t="e">
        <f aca="false">D60</f>
        <v>#REF!</v>
      </c>
      <c r="E57" s="82" t="e">
        <f aca="false">E60</f>
        <v>#REF!</v>
      </c>
      <c r="F57" s="82" t="e">
        <f aca="false">F60</f>
        <v>#REF!</v>
      </c>
      <c r="G57" s="82" t="e">
        <f aca="false">G60</f>
        <v>#REF!</v>
      </c>
    </row>
    <row r="58" customFormat="false" ht="20.25" hidden="true" customHeight="true" outlineLevel="0" collapsed="false">
      <c r="A58" s="21"/>
      <c r="B58" s="21"/>
      <c r="C58" s="54"/>
      <c r="D58" s="75"/>
      <c r="E58" s="37"/>
      <c r="F58" s="37"/>
      <c r="G58" s="37"/>
    </row>
    <row r="59" customFormat="false" ht="65.25" hidden="true" customHeight="true" outlineLevel="0" collapsed="false">
      <c r="C59" s="68"/>
      <c r="D59" s="68"/>
      <c r="E59" s="68"/>
      <c r="F59" s="68"/>
      <c r="G59" s="68"/>
    </row>
    <row r="60" customFormat="false" ht="31.5" hidden="false" customHeight="false" outlineLevel="0" collapsed="false">
      <c r="A60" s="57" t="s">
        <v>95</v>
      </c>
      <c r="B60" s="57" t="s">
        <v>96</v>
      </c>
      <c r="C60" s="48" t="n">
        <f aca="false">C61</f>
        <v>15123.8</v>
      </c>
      <c r="D60" s="75" t="e">
        <f aca="false">D62+#REF!+#REF!+#REF!+#REF!+#REF!</f>
        <v>#REF!</v>
      </c>
      <c r="E60" s="75" t="e">
        <f aca="false">E62+#REF!+#REF!+#REF!+#REF!+#REF!</f>
        <v>#REF!</v>
      </c>
      <c r="F60" s="75" t="e">
        <f aca="false">F62+#REF!+#REF!+#REF!+#REF!+#REF!</f>
        <v>#REF!</v>
      </c>
      <c r="G60" s="75" t="e">
        <f aca="false">G62+#REF!+#REF!+#REF!+#REF!+#REF!</f>
        <v>#REF!</v>
      </c>
    </row>
    <row r="61" customFormat="false" ht="31.5" hidden="false" customHeight="false" outlineLevel="0" collapsed="false">
      <c r="A61" s="49" t="s">
        <v>97</v>
      </c>
      <c r="B61" s="49" t="s">
        <v>98</v>
      </c>
      <c r="C61" s="83" t="n">
        <f aca="false">C62</f>
        <v>15123.8</v>
      </c>
      <c r="D61" s="75"/>
      <c r="E61" s="75"/>
      <c r="F61" s="75"/>
      <c r="G61" s="75"/>
    </row>
    <row r="62" customFormat="false" ht="80.25" hidden="false" customHeight="true" outlineLevel="0" collapsed="false">
      <c r="A62" s="23" t="s">
        <v>99</v>
      </c>
      <c r="B62" s="23" t="s">
        <v>100</v>
      </c>
      <c r="C62" s="59" t="n">
        <v>15123.8</v>
      </c>
      <c r="D62" s="60" t="n">
        <v>5346</v>
      </c>
      <c r="E62" s="60" t="n">
        <v>5346</v>
      </c>
      <c r="F62" s="60" t="n">
        <v>5346</v>
      </c>
      <c r="G62" s="60" t="n">
        <v>5346</v>
      </c>
    </row>
    <row r="63" customFormat="false" ht="19.5" hidden="false" customHeight="true" outlineLevel="0" collapsed="false">
      <c r="A63" s="84" t="s">
        <v>101</v>
      </c>
      <c r="B63" s="84"/>
      <c r="C63" s="85" t="n">
        <f aca="false">C16+C38</f>
        <v>34564.1</v>
      </c>
      <c r="D63" s="86" t="e">
        <f aca="false">D16+D38</f>
        <v>#REF!</v>
      </c>
      <c r="E63" s="86" t="e">
        <f aca="false">E16+E38</f>
        <v>#REF!</v>
      </c>
      <c r="F63" s="86" t="e">
        <f aca="false">F16+F38</f>
        <v>#REF!</v>
      </c>
      <c r="G63" s="86" t="e">
        <f aca="false">G16+G38</f>
        <v>#REF!</v>
      </c>
    </row>
    <row r="64" customFormat="false" ht="12.75" hidden="false" customHeight="true" outlineLevel="0" collapsed="false">
      <c r="A64" s="11"/>
      <c r="C64" s="87"/>
    </row>
    <row r="65" customFormat="false" ht="15.75" hidden="true" customHeight="false" outlineLevel="0" collapsed="false">
      <c r="A65" s="11"/>
      <c r="C65" s="87" t="n">
        <v>46305.5</v>
      </c>
      <c r="D65" s="88"/>
    </row>
    <row r="66" customFormat="false" ht="15.75" hidden="true" customHeight="false" outlineLevel="0" collapsed="false">
      <c r="A66" s="11"/>
      <c r="C66" s="0" t="n">
        <v>4791.6</v>
      </c>
      <c r="D66" s="88"/>
    </row>
    <row r="67" customFormat="false" ht="15.75" hidden="true" customHeight="false" outlineLevel="0" collapsed="false">
      <c r="A67" s="11"/>
      <c r="C67" s="0" t="n">
        <v>39</v>
      </c>
      <c r="D67" s="88"/>
    </row>
    <row r="68" customFormat="false" ht="15.75" hidden="true" customHeight="false" outlineLevel="0" collapsed="false">
      <c r="A68" s="11"/>
      <c r="C68" s="0" t="n">
        <v>80</v>
      </c>
      <c r="D68" s="88"/>
    </row>
    <row r="69" customFormat="false" ht="15.75" hidden="true" customHeight="false" outlineLevel="0" collapsed="false">
      <c r="A69" s="11"/>
      <c r="C69" s="0" t="n">
        <v>120</v>
      </c>
      <c r="D69" s="88"/>
    </row>
    <row r="70" customFormat="false" ht="15.75" hidden="true" customHeight="false" outlineLevel="0" collapsed="false">
      <c r="A70" s="11"/>
      <c r="C70" s="89" t="n">
        <v>4000</v>
      </c>
      <c r="D70" s="88"/>
    </row>
    <row r="71" customFormat="false" ht="15.75" hidden="true" customHeight="false" outlineLevel="0" collapsed="false">
      <c r="A71" s="11"/>
      <c r="C71" s="90" t="n">
        <v>3264</v>
      </c>
      <c r="D71" s="88"/>
    </row>
    <row r="72" customFormat="false" ht="15.75" hidden="true" customHeight="false" outlineLevel="0" collapsed="false">
      <c r="A72" s="11"/>
      <c r="C72" s="87" t="n">
        <f aca="false">C65+C66+C67+C68+C69+C70+C71</f>
        <v>58600.1</v>
      </c>
      <c r="D72" s="88"/>
    </row>
    <row r="73" customFormat="false" ht="15.75" hidden="true" customHeight="false" outlineLevel="0" collapsed="false">
      <c r="A73" s="11"/>
      <c r="C73" s="91" t="n">
        <v>34564.1</v>
      </c>
      <c r="D73" s="88"/>
    </row>
    <row r="74" customFormat="false" ht="15.75" hidden="true" customHeight="false" outlineLevel="0" collapsed="false">
      <c r="A74" s="11"/>
      <c r="C74" s="92" t="n">
        <v>-3829.1</v>
      </c>
      <c r="D74" s="88"/>
      <c r="H74" s="0" t="s">
        <v>102</v>
      </c>
    </row>
    <row r="75" customFormat="false" ht="15.75" hidden="true" customHeight="false" outlineLevel="0" collapsed="false">
      <c r="A75" s="11"/>
      <c r="C75" s="0" t="n">
        <f aca="false">C73+C74</f>
        <v>30735</v>
      </c>
      <c r="D75" s="88"/>
    </row>
    <row r="76" customFormat="false" ht="15.75" hidden="false" customHeight="false" outlineLevel="0" collapsed="false">
      <c r="A76" s="11"/>
      <c r="D76" s="88"/>
    </row>
    <row r="77" customFormat="false" ht="15.75" hidden="false" customHeight="false" outlineLevel="0" collapsed="false">
      <c r="A77" s="11"/>
      <c r="D77" s="88"/>
    </row>
    <row r="78" customFormat="false" ht="15.75" hidden="false" customHeight="false" outlineLevel="0" collapsed="false">
      <c r="A78" s="11"/>
      <c r="D78" s="88"/>
    </row>
    <row r="85" customFormat="false" ht="12.75" hidden="false" customHeight="false" outlineLevel="0" collapsed="false">
      <c r="D85" s="93"/>
      <c r="E85" s="93"/>
      <c r="F85" s="94"/>
      <c r="G85" s="94"/>
    </row>
    <row r="86" customFormat="false" ht="12.75" hidden="false" customHeight="false" outlineLevel="0" collapsed="false">
      <c r="E86" s="87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J29:M29"/>
    <mergeCell ref="I39:M39"/>
    <mergeCell ref="A63:B6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6" activeCellId="0" sqref="A6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0.5" hidden="true" customHeight="true" outlineLevel="0" collapsed="false">
      <c r="B1" s="2" t="s">
        <v>103</v>
      </c>
      <c r="C1" s="2"/>
    </row>
    <row r="2" customFormat="false" ht="10.5" hidden="true" customHeight="true" outlineLevel="0" collapsed="false">
      <c r="B2" s="4" t="s">
        <v>1</v>
      </c>
      <c r="C2" s="4"/>
    </row>
    <row r="3" customFormat="false" ht="10.5" hidden="true" customHeight="true" outlineLevel="0" collapsed="false">
      <c r="B3" s="4" t="s">
        <v>2</v>
      </c>
      <c r="C3" s="4"/>
    </row>
    <row r="4" customFormat="false" ht="10.5" hidden="true" customHeight="true" outlineLevel="0" collapsed="false">
      <c r="A4" s="11"/>
      <c r="B4" s="4" t="s">
        <v>104</v>
      </c>
      <c r="C4" s="4"/>
    </row>
    <row r="5" customFormat="false" ht="9.75" hidden="true" customHeight="true" outlineLevel="0" collapsed="false">
      <c r="A5" s="11"/>
      <c r="B5" s="5"/>
      <c r="C5" s="5"/>
    </row>
    <row r="6" customFormat="false" ht="10.5" hidden="false" customHeight="true" outlineLevel="0" collapsed="false">
      <c r="A6" s="11"/>
      <c r="B6" s="2" t="s">
        <v>103</v>
      </c>
      <c r="C6" s="2"/>
    </row>
    <row r="7" customFormat="false" ht="10.5" hidden="false" customHeight="true" outlineLevel="0" collapsed="false">
      <c r="A7" s="11"/>
      <c r="B7" s="4" t="s">
        <v>1</v>
      </c>
      <c r="C7" s="4"/>
    </row>
    <row r="8" customFormat="false" ht="10.5" hidden="false" customHeight="true" outlineLevel="0" collapsed="false">
      <c r="A8" s="11"/>
      <c r="B8" s="4" t="s">
        <v>2</v>
      </c>
      <c r="C8" s="4"/>
    </row>
    <row r="9" customFormat="false" ht="10.5" hidden="false" customHeight="true" outlineLevel="0" collapsed="false">
      <c r="A9" s="11"/>
      <c r="B9" s="4" t="s">
        <v>4</v>
      </c>
      <c r="C9" s="4"/>
    </row>
    <row r="10" customFormat="false" ht="10.5" hidden="false" customHeight="true" outlineLevel="0" collapsed="false">
      <c r="A10" s="11"/>
      <c r="B10" s="4" t="s">
        <v>5</v>
      </c>
      <c r="C10" s="4"/>
    </row>
    <row r="11" customFormat="false" ht="18.75" hidden="false" customHeight="true" outlineLevel="0" collapsed="false">
      <c r="A11" s="95" t="s">
        <v>105</v>
      </c>
      <c r="B11" s="95"/>
      <c r="C11" s="95"/>
    </row>
    <row r="12" customFormat="false" ht="15.75" hidden="false" customHeight="false" outlineLevel="0" collapsed="false">
      <c r="A12" s="11"/>
      <c r="C12" s="11" t="s">
        <v>8</v>
      </c>
    </row>
    <row r="13" customFormat="false" ht="63.75" hidden="false" customHeight="true" outlineLevel="0" collapsed="false">
      <c r="A13" s="43" t="s">
        <v>106</v>
      </c>
      <c r="B13" s="43" t="s">
        <v>107</v>
      </c>
      <c r="C13" s="12" t="s">
        <v>11</v>
      </c>
    </row>
    <row r="14" customFormat="false" ht="45.75" hidden="false" customHeight="true" outlineLevel="0" collapsed="false">
      <c r="A14" s="36" t="s">
        <v>108</v>
      </c>
      <c r="B14" s="96" t="s">
        <v>109</v>
      </c>
      <c r="C14" s="65" t="n">
        <f aca="false">C15</f>
        <v>0</v>
      </c>
    </row>
    <row r="15" customFormat="false" ht="31.5" hidden="false" customHeight="false" outlineLevel="0" collapsed="false">
      <c r="A15" s="23" t="s">
        <v>110</v>
      </c>
      <c r="B15" s="25" t="s">
        <v>111</v>
      </c>
      <c r="C15" s="32" t="n">
        <f aca="false">C16+C20</f>
        <v>0</v>
      </c>
      <c r="F15" s="87"/>
    </row>
    <row r="16" customFormat="false" ht="31.5" hidden="false" customHeight="false" outlineLevel="0" collapsed="false">
      <c r="A16" s="23" t="s">
        <v>112</v>
      </c>
      <c r="B16" s="25" t="s">
        <v>113</v>
      </c>
      <c r="C16" s="32" t="n">
        <f aca="false">C18</f>
        <v>-34564.1</v>
      </c>
      <c r="F16" s="87"/>
    </row>
    <row r="17" customFormat="false" ht="31.5" hidden="false" customHeight="false" outlineLevel="0" collapsed="false">
      <c r="A17" s="23" t="s">
        <v>114</v>
      </c>
      <c r="B17" s="25" t="s">
        <v>115</v>
      </c>
      <c r="C17" s="32" t="n">
        <f aca="false">C18</f>
        <v>-34564.1</v>
      </c>
      <c r="F17" s="87"/>
    </row>
    <row r="18" customFormat="false" ht="31.5" hidden="false" customHeight="false" outlineLevel="0" collapsed="false">
      <c r="A18" s="23" t="s">
        <v>116</v>
      </c>
      <c r="B18" s="25" t="s">
        <v>117</v>
      </c>
      <c r="C18" s="32" t="n">
        <f aca="false">C19</f>
        <v>-34564.1</v>
      </c>
      <c r="F18" s="87"/>
    </row>
    <row r="19" customFormat="false" ht="47.25" hidden="false" customHeight="false" outlineLevel="0" collapsed="false">
      <c r="A19" s="23" t="s">
        <v>118</v>
      </c>
      <c r="B19" s="25" t="s">
        <v>119</v>
      </c>
      <c r="C19" s="32" t="n">
        <v>-34564.1</v>
      </c>
      <c r="F19" s="87"/>
    </row>
    <row r="20" customFormat="false" ht="31.5" hidden="false" customHeight="false" outlineLevel="0" collapsed="false">
      <c r="A20" s="23" t="s">
        <v>120</v>
      </c>
      <c r="B20" s="25" t="s">
        <v>121</v>
      </c>
      <c r="C20" s="32" t="n">
        <f aca="false">C21</f>
        <v>34564.1</v>
      </c>
      <c r="F20" s="87"/>
    </row>
    <row r="21" customFormat="false" ht="31.5" hidden="false" customHeight="false" outlineLevel="0" collapsed="false">
      <c r="A21" s="23" t="s">
        <v>122</v>
      </c>
      <c r="B21" s="25" t="s">
        <v>123</v>
      </c>
      <c r="C21" s="32" t="n">
        <f aca="false">C22</f>
        <v>34564.1</v>
      </c>
      <c r="F21" s="87"/>
    </row>
    <row r="22" customFormat="false" ht="31.5" hidden="false" customHeight="false" outlineLevel="0" collapsed="false">
      <c r="A22" s="23" t="s">
        <v>124</v>
      </c>
      <c r="B22" s="25" t="s">
        <v>125</v>
      </c>
      <c r="C22" s="32" t="n">
        <f aca="false">C23</f>
        <v>34564.1</v>
      </c>
      <c r="F22" s="87"/>
    </row>
    <row r="23" customFormat="false" ht="47.25" hidden="false" customHeight="false" outlineLevel="0" collapsed="false">
      <c r="A23" s="23" t="s">
        <v>126</v>
      </c>
      <c r="B23" s="25" t="s">
        <v>127</v>
      </c>
      <c r="C23" s="32" t="n">
        <f aca="false">'Прилож 5'!G16</f>
        <v>34564.1</v>
      </c>
      <c r="F23" s="87" t="n">
        <v>25904.7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4.13"/>
    <col collapsed="false" customWidth="true" hidden="false" outlineLevel="0" max="3" min="3" style="0" width="55.14"/>
  </cols>
  <sheetData>
    <row r="1" customFormat="false" ht="12.75" hidden="false" customHeight="false" outlineLevel="0" collapsed="false">
      <c r="C1" s="97" t="s">
        <v>128</v>
      </c>
    </row>
    <row r="2" customFormat="false" ht="12.75" hidden="false" customHeight="false" outlineLevel="0" collapsed="false">
      <c r="C2" s="97" t="s">
        <v>129</v>
      </c>
    </row>
    <row r="3" customFormat="false" ht="12.75" hidden="false" customHeight="false" outlineLevel="0" collapsed="false">
      <c r="C3" s="97" t="s">
        <v>2</v>
      </c>
    </row>
    <row r="4" customFormat="false" ht="12.75" hidden="false" customHeight="false" outlineLevel="0" collapsed="false">
      <c r="C4" s="97" t="s">
        <v>130</v>
      </c>
    </row>
    <row r="5" customFormat="false" ht="12.75" hidden="false" customHeight="false" outlineLevel="0" collapsed="false">
      <c r="C5" s="97" t="s">
        <v>131</v>
      </c>
    </row>
    <row r="7" customFormat="false" ht="15.75" hidden="false" customHeight="false" outlineLevel="0" collapsed="false">
      <c r="A7" s="95" t="s">
        <v>132</v>
      </c>
      <c r="B7" s="95"/>
      <c r="C7" s="95"/>
    </row>
    <row r="8" customFormat="false" ht="15.75" hidden="false" customHeight="false" outlineLevel="0" collapsed="false">
      <c r="A8" s="98"/>
      <c r="B8" s="98"/>
      <c r="C8" s="98"/>
    </row>
    <row r="9" customFormat="false" ht="33.75" hidden="false" customHeight="true" outlineLevel="0" collapsed="false">
      <c r="A9" s="99" t="s">
        <v>9</v>
      </c>
      <c r="B9" s="99"/>
      <c r="C9" s="25" t="s">
        <v>133</v>
      </c>
    </row>
    <row r="10" customFormat="false" ht="47.25" hidden="false" customHeight="false" outlineLevel="0" collapsed="false">
      <c r="A10" s="99" t="s">
        <v>134</v>
      </c>
      <c r="B10" s="99" t="s">
        <v>135</v>
      </c>
      <c r="C10" s="25"/>
    </row>
    <row r="11" customFormat="false" ht="31.5" hidden="false" customHeight="false" outlineLevel="0" collapsed="false">
      <c r="A11" s="96" t="n">
        <v>100</v>
      </c>
      <c r="B11" s="100"/>
      <c r="C11" s="21" t="s">
        <v>136</v>
      </c>
    </row>
    <row r="12" customFormat="false" ht="31.5" hidden="false" customHeight="false" outlineLevel="0" collapsed="false">
      <c r="A12" s="70"/>
      <c r="B12" s="100" t="s">
        <v>137</v>
      </c>
      <c r="C12" s="23" t="s">
        <v>138</v>
      </c>
    </row>
    <row r="13" customFormat="false" ht="47.25" hidden="false" customHeight="false" outlineLevel="0" collapsed="false">
      <c r="A13" s="96" t="n">
        <v>182</v>
      </c>
      <c r="B13" s="100"/>
      <c r="C13" s="21" t="s">
        <v>139</v>
      </c>
    </row>
    <row r="14" customFormat="false" ht="94.5" hidden="false" customHeight="false" outlineLevel="0" collapsed="false">
      <c r="A14" s="70"/>
      <c r="B14" s="100" t="s">
        <v>140</v>
      </c>
      <c r="C14" s="23" t="s">
        <v>141</v>
      </c>
    </row>
    <row r="15" customFormat="false" ht="94.5" hidden="false" customHeight="false" outlineLevel="0" collapsed="false">
      <c r="A15" s="70"/>
      <c r="B15" s="100" t="s">
        <v>142</v>
      </c>
      <c r="C15" s="23" t="s">
        <v>31</v>
      </c>
    </row>
    <row r="16" customFormat="false" ht="31.5" hidden="false" customHeight="false" outlineLevel="0" collapsed="false">
      <c r="A16" s="96" t="n">
        <v>680</v>
      </c>
      <c r="B16" s="100"/>
      <c r="C16" s="21" t="s">
        <v>143</v>
      </c>
    </row>
    <row r="17" customFormat="false" ht="94.5" hidden="false" customHeight="false" outlineLevel="0" collapsed="false">
      <c r="A17" s="70"/>
      <c r="B17" s="100" t="s">
        <v>144</v>
      </c>
      <c r="C17" s="23" t="s">
        <v>145</v>
      </c>
    </row>
    <row r="18" customFormat="false" ht="63" hidden="false" customHeight="false" outlineLevel="0" collapsed="false">
      <c r="A18" s="70"/>
      <c r="B18" s="100" t="s">
        <v>146</v>
      </c>
      <c r="C18" s="23" t="s">
        <v>147</v>
      </c>
    </row>
    <row r="19" customFormat="false" ht="94.5" hidden="false" customHeight="false" outlineLevel="0" collapsed="false">
      <c r="A19" s="70"/>
      <c r="B19" s="100" t="s">
        <v>148</v>
      </c>
      <c r="C19" s="23" t="s">
        <v>149</v>
      </c>
    </row>
    <row r="20" customFormat="false" ht="47.25" hidden="false" customHeight="false" outlineLevel="0" collapsed="false">
      <c r="A20" s="70"/>
      <c r="B20" s="100" t="s">
        <v>150</v>
      </c>
      <c r="C20" s="23" t="s">
        <v>151</v>
      </c>
    </row>
    <row r="21" customFormat="false" ht="31.5" hidden="false" customHeight="false" outlineLevel="0" collapsed="false">
      <c r="A21" s="70"/>
      <c r="B21" s="100" t="s">
        <v>137</v>
      </c>
      <c r="C21" s="23" t="s">
        <v>152</v>
      </c>
    </row>
    <row r="22" customFormat="false" ht="15.75" hidden="false" customHeight="false" outlineLevel="0" collapsed="false">
      <c r="A22" s="70"/>
      <c r="B22" s="100" t="s">
        <v>153</v>
      </c>
      <c r="C22" s="23" t="s">
        <v>154</v>
      </c>
    </row>
    <row r="23" customFormat="false" ht="31.5" hidden="false" customHeight="false" outlineLevel="0" collapsed="false">
      <c r="A23" s="70"/>
      <c r="B23" s="100" t="s">
        <v>155</v>
      </c>
      <c r="C23" s="23" t="s">
        <v>156</v>
      </c>
    </row>
    <row r="24" customFormat="false" ht="15.75" hidden="false" customHeight="false" outlineLevel="0" collapsed="false">
      <c r="A24" s="70"/>
      <c r="B24" s="100" t="s">
        <v>157</v>
      </c>
      <c r="C24" s="23" t="s">
        <v>158</v>
      </c>
    </row>
    <row r="25" customFormat="false" ht="15.75" hidden="false" customHeight="false" outlineLevel="0" collapsed="false">
      <c r="A25" s="70"/>
      <c r="B25" s="100" t="s">
        <v>159</v>
      </c>
      <c r="C25" s="23" t="s">
        <v>160</v>
      </c>
    </row>
    <row r="26" customFormat="false" ht="47.25" hidden="false" customHeight="false" outlineLevel="0" collapsed="false">
      <c r="A26" s="70"/>
      <c r="B26" s="100" t="s">
        <v>161</v>
      </c>
      <c r="C26" s="23" t="s">
        <v>82</v>
      </c>
    </row>
    <row r="27" customFormat="false" ht="47.25" hidden="false" customHeight="true" outlineLevel="0" collapsed="false">
      <c r="A27" s="70"/>
      <c r="B27" s="100" t="s">
        <v>162</v>
      </c>
      <c r="C27" s="23" t="s">
        <v>163</v>
      </c>
    </row>
    <row r="28" customFormat="false" ht="31.5" hidden="false" customHeight="false" outlineLevel="0" collapsed="false">
      <c r="A28" s="70"/>
      <c r="B28" s="100" t="s">
        <v>164</v>
      </c>
      <c r="C28" s="23" t="s">
        <v>165</v>
      </c>
    </row>
    <row r="29" customFormat="false" ht="110.25" hidden="false" customHeight="false" outlineLevel="0" collapsed="false">
      <c r="A29" s="70"/>
      <c r="B29" s="100" t="s">
        <v>166</v>
      </c>
      <c r="C29" s="24" t="s">
        <v>167</v>
      </c>
    </row>
    <row r="30" customFormat="false" ht="63" hidden="false" customHeight="false" outlineLevel="0" collapsed="false">
      <c r="A30" s="70"/>
      <c r="B30" s="101" t="s">
        <v>168</v>
      </c>
      <c r="C30" s="24" t="s">
        <v>169</v>
      </c>
    </row>
    <row r="31" customFormat="false" ht="47.25" hidden="false" customHeight="false" outlineLevel="0" collapsed="false">
      <c r="A31" s="70"/>
      <c r="B31" s="101" t="s">
        <v>170</v>
      </c>
      <c r="C31" s="24" t="s">
        <v>171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4.13"/>
    <col collapsed="false" customWidth="true" hidden="false" outlineLevel="0" max="3" min="3" style="0" width="48.99"/>
  </cols>
  <sheetData>
    <row r="1" customFormat="false" ht="12.75" hidden="false" customHeight="false" outlineLevel="0" collapsed="false">
      <c r="C1" s="102" t="s">
        <v>172</v>
      </c>
    </row>
    <row r="2" customFormat="false" ht="12.75" hidden="false" customHeight="false" outlineLevel="0" collapsed="false">
      <c r="C2" s="102" t="s">
        <v>1</v>
      </c>
    </row>
    <row r="3" customFormat="false" ht="12.75" hidden="false" customHeight="false" outlineLevel="0" collapsed="false">
      <c r="C3" s="102" t="s">
        <v>2</v>
      </c>
    </row>
    <row r="4" customFormat="false" ht="12.75" hidden="false" customHeight="false" outlineLevel="0" collapsed="false">
      <c r="C4" s="102" t="s">
        <v>173</v>
      </c>
    </row>
    <row r="5" customFormat="false" ht="12.75" hidden="false" customHeight="false" outlineLevel="0" collapsed="false">
      <c r="C5" s="102" t="s">
        <v>5</v>
      </c>
    </row>
    <row r="7" customFormat="false" ht="28.5" hidden="false" customHeight="true" outlineLevel="0" collapsed="false">
      <c r="A7" s="7" t="s">
        <v>174</v>
      </c>
      <c r="B7" s="7"/>
      <c r="C7" s="7"/>
    </row>
    <row r="9" customFormat="false" ht="38.25" hidden="false" customHeight="true" outlineLevel="0" collapsed="false">
      <c r="A9" s="103" t="s">
        <v>9</v>
      </c>
      <c r="B9" s="103"/>
      <c r="C9" s="12" t="s">
        <v>175</v>
      </c>
    </row>
    <row r="10" customFormat="false" ht="27.75" hidden="false" customHeight="true" outlineLevel="0" collapsed="false">
      <c r="A10" s="36" t="s">
        <v>176</v>
      </c>
      <c r="B10" s="104" t="s">
        <v>177</v>
      </c>
      <c r="C10" s="12"/>
    </row>
    <row r="11" customFormat="false" ht="47.25" hidden="false" customHeight="false" outlineLevel="0" collapsed="false">
      <c r="A11" s="105" t="n">
        <v>680</v>
      </c>
      <c r="B11" s="106"/>
      <c r="C11" s="107" t="s">
        <v>178</v>
      </c>
    </row>
    <row r="12" customFormat="false" ht="31.5" hidden="false" customHeight="false" outlineLevel="0" collapsed="false">
      <c r="A12" s="106"/>
      <c r="B12" s="106" t="s">
        <v>179</v>
      </c>
      <c r="C12" s="107" t="s">
        <v>180</v>
      </c>
    </row>
    <row r="13" customFormat="false" ht="31.5" hidden="false" customHeight="false" outlineLevel="0" collapsed="false">
      <c r="A13" s="106"/>
      <c r="B13" s="106" t="s">
        <v>181</v>
      </c>
      <c r="C13" s="107" t="s">
        <v>182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" activeCellId="0" sqref="A5:G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28"/>
    <col collapsed="false" customWidth="true" hidden="true" outlineLevel="0" max="8" min="8" style="0" width="9.56"/>
    <col collapsed="false" customWidth="true" hidden="false" outlineLevel="0" max="10" min="10" style="0" width="8.56"/>
    <col collapsed="false" customWidth="true" hidden="true" outlineLevel="0" max="11" min="11" style="0" width="9.14"/>
  </cols>
  <sheetData>
    <row r="1" customFormat="false" ht="12" hidden="true" customHeight="true" outlineLevel="0" collapsed="false">
      <c r="A1" s="108"/>
      <c r="B1" s="4" t="s">
        <v>183</v>
      </c>
      <c r="C1" s="4"/>
      <c r="D1" s="4"/>
      <c r="E1" s="4"/>
      <c r="F1" s="4"/>
      <c r="G1" s="4"/>
    </row>
    <row r="2" customFormat="false" ht="10.5" hidden="true" customHeight="true" outlineLevel="0" collapsed="false">
      <c r="A2" s="108"/>
      <c r="B2" s="4" t="s">
        <v>129</v>
      </c>
      <c r="C2" s="4"/>
      <c r="D2" s="4"/>
      <c r="E2" s="4"/>
      <c r="F2" s="4"/>
      <c r="G2" s="4"/>
    </row>
    <row r="3" customFormat="false" ht="10.5" hidden="true" customHeight="true" outlineLevel="0" collapsed="false">
      <c r="A3" s="108"/>
      <c r="B3" s="4" t="s">
        <v>2</v>
      </c>
      <c r="C3" s="4"/>
      <c r="D3" s="4"/>
      <c r="E3" s="4"/>
      <c r="F3" s="4"/>
      <c r="G3" s="4"/>
    </row>
    <row r="4" customFormat="false" ht="12.75" hidden="true" customHeight="true" outlineLevel="0" collapsed="false">
      <c r="A4" s="108"/>
      <c r="B4" s="4" t="s">
        <v>184</v>
      </c>
      <c r="C4" s="4"/>
      <c r="D4" s="4"/>
      <c r="E4" s="4"/>
      <c r="F4" s="4"/>
      <c r="G4" s="4"/>
    </row>
    <row r="5" customFormat="false" ht="10.5" hidden="false" customHeight="true" outlineLevel="0" collapsed="false">
      <c r="A5" s="108"/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108"/>
      <c r="B6" s="4" t="s">
        <v>185</v>
      </c>
      <c r="C6" s="4"/>
      <c r="D6" s="4"/>
      <c r="E6" s="4"/>
      <c r="F6" s="4"/>
      <c r="G6" s="4"/>
    </row>
    <row r="7" customFormat="false" ht="10.5" hidden="false" customHeight="true" outlineLevel="0" collapsed="false">
      <c r="A7" s="108"/>
      <c r="B7" s="4" t="s">
        <v>129</v>
      </c>
      <c r="C7" s="4"/>
      <c r="D7" s="4"/>
      <c r="E7" s="4"/>
      <c r="F7" s="4"/>
      <c r="G7" s="4"/>
    </row>
    <row r="8" customFormat="false" ht="10.5" hidden="false" customHeight="true" outlineLevel="0" collapsed="false">
      <c r="A8" s="108"/>
      <c r="B8" s="4" t="s">
        <v>2</v>
      </c>
      <c r="C8" s="4"/>
      <c r="D8" s="4"/>
      <c r="E8" s="4"/>
      <c r="F8" s="4"/>
      <c r="G8" s="4"/>
    </row>
    <row r="9" customFormat="false" ht="10.5" hidden="false" customHeight="true" outlineLevel="0" collapsed="false">
      <c r="A9" s="108"/>
      <c r="B9" s="4" t="s">
        <v>4</v>
      </c>
      <c r="C9" s="4"/>
      <c r="D9" s="4"/>
      <c r="E9" s="4"/>
      <c r="F9" s="4"/>
      <c r="G9" s="4"/>
    </row>
    <row r="10" customFormat="false" ht="10.5" hidden="false" customHeight="true" outlineLevel="0" collapsed="false">
      <c r="A10" s="109"/>
      <c r="B10" s="4" t="s">
        <v>5</v>
      </c>
      <c r="C10" s="4"/>
      <c r="D10" s="4"/>
      <c r="E10" s="4"/>
      <c r="F10" s="4"/>
      <c r="G10" s="4"/>
    </row>
    <row r="11" customFormat="false" ht="15" hidden="false" customHeight="false" outlineLevel="0" collapsed="false">
      <c r="A11" s="110"/>
      <c r="B11" s="111"/>
      <c r="C11" s="111"/>
      <c r="D11" s="111"/>
      <c r="E11" s="111"/>
      <c r="F11" s="111"/>
      <c r="G11" s="111"/>
    </row>
    <row r="12" customFormat="false" ht="16.5" hidden="false" customHeight="true" outlineLevel="0" collapsed="false">
      <c r="A12" s="112" t="s">
        <v>186</v>
      </c>
      <c r="B12" s="112"/>
      <c r="C12" s="112"/>
      <c r="D12" s="112"/>
      <c r="E12" s="112"/>
      <c r="F12" s="112"/>
      <c r="G12" s="112"/>
    </row>
    <row r="13" customFormat="false" ht="42.75" hidden="false" customHeight="true" outlineLevel="0" collapsed="false">
      <c r="A13" s="113" t="s">
        <v>187</v>
      </c>
      <c r="B13" s="113"/>
      <c r="C13" s="113"/>
      <c r="D13" s="113"/>
      <c r="E13" s="113"/>
      <c r="F13" s="113"/>
      <c r="G13" s="113"/>
      <c r="J13" s="38"/>
    </row>
    <row r="14" customFormat="false" ht="19.5" hidden="false" customHeight="true" outlineLevel="0" collapsed="false">
      <c r="A14" s="114"/>
      <c r="B14" s="114"/>
      <c r="C14" s="108"/>
      <c r="D14" s="108"/>
      <c r="E14" s="108"/>
      <c r="F14" s="108"/>
      <c r="G14" s="115" t="s">
        <v>8</v>
      </c>
    </row>
    <row r="15" customFormat="false" ht="90.75" hidden="false" customHeight="true" outlineLevel="0" collapsed="false">
      <c r="A15" s="116" t="s">
        <v>106</v>
      </c>
      <c r="B15" s="117" t="s">
        <v>188</v>
      </c>
      <c r="C15" s="117" t="s">
        <v>189</v>
      </c>
      <c r="D15" s="117" t="s">
        <v>190</v>
      </c>
      <c r="E15" s="117" t="s">
        <v>191</v>
      </c>
      <c r="F15" s="117" t="s">
        <v>192</v>
      </c>
      <c r="G15" s="117" t="s">
        <v>193</v>
      </c>
    </row>
    <row r="16" customFormat="false" ht="15" hidden="false" customHeight="false" outlineLevel="0" collapsed="false">
      <c r="A16" s="118" t="s">
        <v>194</v>
      </c>
      <c r="B16" s="119"/>
      <c r="C16" s="119"/>
      <c r="D16" s="119"/>
      <c r="E16" s="119"/>
      <c r="F16" s="119"/>
      <c r="G16" s="120" t="n">
        <f aca="false">G17+G48+G54+G59+G92+G97</f>
        <v>34564.1</v>
      </c>
    </row>
    <row r="17" customFormat="false" ht="21.75" hidden="false" customHeight="true" outlineLevel="0" collapsed="false">
      <c r="A17" s="121" t="s">
        <v>195</v>
      </c>
      <c r="B17" s="122" t="n">
        <v>680</v>
      </c>
      <c r="C17" s="123" t="s">
        <v>196</v>
      </c>
      <c r="D17" s="123"/>
      <c r="E17" s="123"/>
      <c r="F17" s="123"/>
      <c r="G17" s="124" t="n">
        <f aca="false">G18+G22+G28+G33+G37</f>
        <v>16480.6</v>
      </c>
    </row>
    <row r="18" customFormat="false" ht="47.25" hidden="false" customHeight="true" outlineLevel="0" collapsed="false">
      <c r="A18" s="125" t="s">
        <v>197</v>
      </c>
      <c r="B18" s="126" t="n">
        <v>680</v>
      </c>
      <c r="C18" s="127" t="s">
        <v>196</v>
      </c>
      <c r="D18" s="127" t="s">
        <v>198</v>
      </c>
      <c r="E18" s="127"/>
      <c r="F18" s="127"/>
      <c r="G18" s="128" t="n">
        <f aca="false">G19</f>
        <v>2624</v>
      </c>
    </row>
    <row r="19" customFormat="false" ht="15" hidden="false" customHeight="false" outlineLevel="0" collapsed="false">
      <c r="A19" s="129" t="s">
        <v>199</v>
      </c>
      <c r="B19" s="130" t="n">
        <v>680</v>
      </c>
      <c r="C19" s="131" t="s">
        <v>196</v>
      </c>
      <c r="D19" s="131" t="s">
        <v>198</v>
      </c>
      <c r="E19" s="132" t="s">
        <v>200</v>
      </c>
      <c r="F19" s="131"/>
      <c r="G19" s="133" t="n">
        <f aca="false">G20</f>
        <v>2624</v>
      </c>
    </row>
    <row r="20" customFormat="false" ht="30.75" hidden="false" customHeight="true" outlineLevel="0" collapsed="false">
      <c r="A20" s="134" t="s">
        <v>201</v>
      </c>
      <c r="B20" s="130" t="n">
        <v>680</v>
      </c>
      <c r="C20" s="131" t="s">
        <v>196</v>
      </c>
      <c r="D20" s="131" t="s">
        <v>198</v>
      </c>
      <c r="E20" s="132" t="s">
        <v>202</v>
      </c>
      <c r="F20" s="131"/>
      <c r="G20" s="133" t="n">
        <f aca="false">G21</f>
        <v>2624</v>
      </c>
    </row>
    <row r="21" customFormat="false" ht="45" hidden="false" customHeight="false" outlineLevel="0" collapsed="false">
      <c r="A21" s="135" t="s">
        <v>203</v>
      </c>
      <c r="B21" s="130" t="n">
        <v>680</v>
      </c>
      <c r="C21" s="131" t="s">
        <v>196</v>
      </c>
      <c r="D21" s="131" t="s">
        <v>198</v>
      </c>
      <c r="E21" s="131" t="s">
        <v>202</v>
      </c>
      <c r="F21" s="131" t="s">
        <v>204</v>
      </c>
      <c r="G21" s="133" t="n">
        <v>2624</v>
      </c>
    </row>
    <row r="22" customFormat="false" ht="65.25" hidden="false" customHeight="true" outlineLevel="0" collapsed="false">
      <c r="A22" s="136" t="s">
        <v>205</v>
      </c>
      <c r="B22" s="137" t="n">
        <v>680</v>
      </c>
      <c r="C22" s="138" t="s">
        <v>196</v>
      </c>
      <c r="D22" s="138" t="s">
        <v>206</v>
      </c>
      <c r="E22" s="138"/>
      <c r="F22" s="138"/>
      <c r="G22" s="139" t="n">
        <f aca="false">G23</f>
        <v>12420.4</v>
      </c>
    </row>
    <row r="23" customFormat="false" ht="15" hidden="false" customHeight="false" outlineLevel="0" collapsed="false">
      <c r="A23" s="140" t="s">
        <v>207</v>
      </c>
      <c r="B23" s="141" t="n">
        <v>680</v>
      </c>
      <c r="C23" s="131" t="s">
        <v>196</v>
      </c>
      <c r="D23" s="131" t="s">
        <v>206</v>
      </c>
      <c r="E23" s="132" t="s">
        <v>208</v>
      </c>
      <c r="F23" s="131"/>
      <c r="G23" s="133" t="n">
        <f aca="false">G24</f>
        <v>12420.4</v>
      </c>
    </row>
    <row r="24" customFormat="false" ht="30" hidden="false" customHeight="false" outlineLevel="0" collapsed="false">
      <c r="A24" s="134" t="s">
        <v>201</v>
      </c>
      <c r="B24" s="130" t="n">
        <v>680</v>
      </c>
      <c r="C24" s="131" t="s">
        <v>196</v>
      </c>
      <c r="D24" s="131" t="s">
        <v>206</v>
      </c>
      <c r="E24" s="132" t="s">
        <v>209</v>
      </c>
      <c r="F24" s="131"/>
      <c r="G24" s="133" t="n">
        <f aca="false">G25+G26+G27</f>
        <v>12420.4</v>
      </c>
    </row>
    <row r="25" customFormat="false" ht="46.5" hidden="false" customHeight="true" outlineLevel="0" collapsed="false">
      <c r="A25" s="135" t="s">
        <v>203</v>
      </c>
      <c r="B25" s="130" t="n">
        <v>680</v>
      </c>
      <c r="C25" s="131" t="s">
        <v>196</v>
      </c>
      <c r="D25" s="131" t="s">
        <v>206</v>
      </c>
      <c r="E25" s="131" t="s">
        <v>209</v>
      </c>
      <c r="F25" s="131" t="s">
        <v>204</v>
      </c>
      <c r="G25" s="133" t="n">
        <v>10888</v>
      </c>
    </row>
    <row r="26" customFormat="false" ht="46.5" hidden="false" customHeight="true" outlineLevel="0" collapsed="false">
      <c r="A26" s="142" t="s">
        <v>210</v>
      </c>
      <c r="B26" s="141" t="n">
        <v>680</v>
      </c>
      <c r="C26" s="131" t="s">
        <v>196</v>
      </c>
      <c r="D26" s="131" t="s">
        <v>206</v>
      </c>
      <c r="E26" s="131" t="s">
        <v>209</v>
      </c>
      <c r="F26" s="131" t="s">
        <v>211</v>
      </c>
      <c r="G26" s="133" t="n">
        <v>219.3</v>
      </c>
    </row>
    <row r="27" customFormat="false" ht="31.5" hidden="false" customHeight="true" outlineLevel="0" collapsed="false">
      <c r="A27" s="142" t="s">
        <v>212</v>
      </c>
      <c r="B27" s="141" t="n">
        <v>680</v>
      </c>
      <c r="C27" s="131" t="s">
        <v>196</v>
      </c>
      <c r="D27" s="131" t="s">
        <v>206</v>
      </c>
      <c r="E27" s="131" t="s">
        <v>209</v>
      </c>
      <c r="F27" s="131" t="s">
        <v>213</v>
      </c>
      <c r="G27" s="133" t="n">
        <v>1313.1</v>
      </c>
    </row>
    <row r="28" customFormat="false" ht="49.5" hidden="false" customHeight="true" outlineLevel="0" collapsed="false">
      <c r="A28" s="143" t="s">
        <v>214</v>
      </c>
      <c r="B28" s="144" t="n">
        <v>680</v>
      </c>
      <c r="C28" s="145" t="s">
        <v>196</v>
      </c>
      <c r="D28" s="145" t="s">
        <v>215</v>
      </c>
      <c r="E28" s="145"/>
      <c r="F28" s="145"/>
      <c r="G28" s="146" t="n">
        <f aca="false">G29</f>
        <v>445.4</v>
      </c>
    </row>
    <row r="29" customFormat="false" ht="15" hidden="false" customHeight="false" outlineLevel="0" collapsed="false">
      <c r="A29" s="147" t="s">
        <v>216</v>
      </c>
      <c r="B29" s="148" t="n">
        <v>680</v>
      </c>
      <c r="C29" s="132" t="s">
        <v>196</v>
      </c>
      <c r="D29" s="132" t="s">
        <v>215</v>
      </c>
      <c r="E29" s="149" t="s">
        <v>217</v>
      </c>
      <c r="F29" s="132"/>
      <c r="G29" s="150" t="n">
        <f aca="false">G30</f>
        <v>445.4</v>
      </c>
    </row>
    <row r="30" customFormat="false" ht="19.5" hidden="false" customHeight="true" outlineLevel="0" collapsed="false">
      <c r="A30" s="134" t="s">
        <v>218</v>
      </c>
      <c r="B30" s="141" t="n">
        <v>680</v>
      </c>
      <c r="C30" s="131" t="s">
        <v>196</v>
      </c>
      <c r="D30" s="131" t="s">
        <v>215</v>
      </c>
      <c r="E30" s="151" t="s">
        <v>219</v>
      </c>
      <c r="F30" s="131"/>
      <c r="G30" s="133" t="n">
        <f aca="false">G31</f>
        <v>445.4</v>
      </c>
    </row>
    <row r="31" customFormat="false" ht="91.5" hidden="false" customHeight="true" outlineLevel="0" collapsed="false">
      <c r="A31" s="152" t="s">
        <v>220</v>
      </c>
      <c r="B31" s="141" t="n">
        <v>680</v>
      </c>
      <c r="C31" s="131" t="s">
        <v>196</v>
      </c>
      <c r="D31" s="131" t="s">
        <v>215</v>
      </c>
      <c r="E31" s="131" t="s">
        <v>219</v>
      </c>
      <c r="F31" s="131"/>
      <c r="G31" s="133" t="n">
        <f aca="false">G32</f>
        <v>445.4</v>
      </c>
    </row>
    <row r="32" customFormat="false" ht="17.25" hidden="false" customHeight="true" outlineLevel="0" collapsed="false">
      <c r="A32" s="142" t="s">
        <v>94</v>
      </c>
      <c r="B32" s="141" t="n">
        <v>680</v>
      </c>
      <c r="C32" s="131" t="s">
        <v>196</v>
      </c>
      <c r="D32" s="131" t="s">
        <v>215</v>
      </c>
      <c r="E32" s="131" t="s">
        <v>219</v>
      </c>
      <c r="F32" s="132" t="s">
        <v>221</v>
      </c>
      <c r="G32" s="133" t="n">
        <v>445.4</v>
      </c>
      <c r="J32" s="87"/>
    </row>
    <row r="33" customFormat="false" ht="14.25" hidden="false" customHeight="false" outlineLevel="0" collapsed="false">
      <c r="A33" s="153" t="s">
        <v>222</v>
      </c>
      <c r="B33" s="154" t="n">
        <v>680</v>
      </c>
      <c r="C33" s="155" t="s">
        <v>196</v>
      </c>
      <c r="D33" s="155" t="s">
        <v>223</v>
      </c>
      <c r="E33" s="155"/>
      <c r="F33" s="155"/>
      <c r="G33" s="156" t="n">
        <f aca="false">G35</f>
        <v>100</v>
      </c>
    </row>
    <row r="34" customFormat="false" ht="15" hidden="false" customHeight="false" outlineLevel="0" collapsed="false">
      <c r="A34" s="135" t="s">
        <v>222</v>
      </c>
      <c r="B34" s="130" t="n">
        <v>680</v>
      </c>
      <c r="C34" s="131" t="s">
        <v>196</v>
      </c>
      <c r="D34" s="131" t="s">
        <v>223</v>
      </c>
      <c r="E34" s="151" t="s">
        <v>224</v>
      </c>
      <c r="F34" s="131"/>
      <c r="G34" s="133" t="n">
        <f aca="false">G35</f>
        <v>100</v>
      </c>
    </row>
    <row r="35" customFormat="false" ht="18" hidden="false" customHeight="true" outlineLevel="0" collapsed="false">
      <c r="A35" s="135" t="s">
        <v>225</v>
      </c>
      <c r="B35" s="130" t="n">
        <v>680</v>
      </c>
      <c r="C35" s="131" t="s">
        <v>196</v>
      </c>
      <c r="D35" s="131" t="s">
        <v>223</v>
      </c>
      <c r="E35" s="151" t="s">
        <v>226</v>
      </c>
      <c r="F35" s="157"/>
      <c r="G35" s="133" t="n">
        <f aca="false">G36</f>
        <v>100</v>
      </c>
    </row>
    <row r="36" customFormat="false" ht="16.5" hidden="false" customHeight="true" outlineLevel="0" collapsed="false">
      <c r="A36" s="158" t="s">
        <v>227</v>
      </c>
      <c r="B36" s="159" t="n">
        <v>680</v>
      </c>
      <c r="C36" s="131" t="s">
        <v>196</v>
      </c>
      <c r="D36" s="131" t="s">
        <v>223</v>
      </c>
      <c r="E36" s="131" t="s">
        <v>226</v>
      </c>
      <c r="F36" s="131" t="s">
        <v>228</v>
      </c>
      <c r="G36" s="133" t="n">
        <v>100</v>
      </c>
    </row>
    <row r="37" customFormat="false" ht="19.5" hidden="false" customHeight="true" outlineLevel="0" collapsed="false">
      <c r="A37" s="160" t="s">
        <v>229</v>
      </c>
      <c r="B37" s="116" t="n">
        <v>680</v>
      </c>
      <c r="C37" s="157" t="s">
        <v>196</v>
      </c>
      <c r="D37" s="157" t="s">
        <v>230</v>
      </c>
      <c r="E37" s="151"/>
      <c r="F37" s="131"/>
      <c r="G37" s="161" t="n">
        <f aca="false">G38+G41</f>
        <v>890.8</v>
      </c>
    </row>
    <row r="38" customFormat="false" ht="24" hidden="false" customHeight="true" outlineLevel="0" collapsed="false">
      <c r="A38" s="162" t="s">
        <v>231</v>
      </c>
      <c r="B38" s="163" t="n">
        <v>680</v>
      </c>
      <c r="C38" s="164" t="s">
        <v>196</v>
      </c>
      <c r="D38" s="164" t="s">
        <v>230</v>
      </c>
      <c r="E38" s="165" t="s">
        <v>232</v>
      </c>
      <c r="F38" s="164"/>
      <c r="G38" s="166" t="n">
        <f aca="false">G39</f>
        <v>54.4</v>
      </c>
    </row>
    <row r="39" customFormat="false" ht="47.25" hidden="false" customHeight="true" outlineLevel="0" collapsed="false">
      <c r="A39" s="167" t="s">
        <v>233</v>
      </c>
      <c r="B39" s="141" t="n">
        <v>680</v>
      </c>
      <c r="C39" s="131" t="s">
        <v>196</v>
      </c>
      <c r="D39" s="131" t="s">
        <v>230</v>
      </c>
      <c r="E39" s="132" t="s">
        <v>234</v>
      </c>
      <c r="F39" s="131"/>
      <c r="G39" s="130" t="n">
        <f aca="false">G40</f>
        <v>54.4</v>
      </c>
    </row>
    <row r="40" customFormat="false" ht="30.75" hidden="false" customHeight="true" outlineLevel="0" collapsed="false">
      <c r="A40" s="142" t="s">
        <v>212</v>
      </c>
      <c r="B40" s="130" t="n">
        <v>680</v>
      </c>
      <c r="C40" s="131" t="s">
        <v>196</v>
      </c>
      <c r="D40" s="131" t="s">
        <v>230</v>
      </c>
      <c r="E40" s="131" t="s">
        <v>234</v>
      </c>
      <c r="F40" s="131" t="s">
        <v>213</v>
      </c>
      <c r="G40" s="130" t="n">
        <v>54.4</v>
      </c>
    </row>
    <row r="41" customFormat="false" ht="21.75" hidden="false" customHeight="true" outlineLevel="0" collapsed="false">
      <c r="A41" s="168" t="s">
        <v>235</v>
      </c>
      <c r="B41" s="169" t="n">
        <v>680</v>
      </c>
      <c r="C41" s="170" t="s">
        <v>196</v>
      </c>
      <c r="D41" s="170" t="s">
        <v>230</v>
      </c>
      <c r="E41" s="171" t="s">
        <v>217</v>
      </c>
      <c r="F41" s="170" t="s">
        <v>236</v>
      </c>
      <c r="G41" s="172" t="n">
        <f aca="false">G42+G44+G46</f>
        <v>836.4</v>
      </c>
    </row>
    <row r="42" customFormat="false" ht="47.25" hidden="false" customHeight="true" outlineLevel="0" collapsed="false">
      <c r="A42" s="140" t="s">
        <v>237</v>
      </c>
      <c r="B42" s="141" t="n">
        <v>680</v>
      </c>
      <c r="C42" s="131" t="s">
        <v>196</v>
      </c>
      <c r="D42" s="131" t="s">
        <v>230</v>
      </c>
      <c r="E42" s="149" t="s">
        <v>238</v>
      </c>
      <c r="F42" s="131"/>
      <c r="G42" s="173" t="n">
        <f aca="false">G43</f>
        <v>39.4</v>
      </c>
    </row>
    <row r="43" customFormat="false" ht="31.5" hidden="false" customHeight="true" outlineLevel="0" collapsed="false">
      <c r="A43" s="142" t="s">
        <v>212</v>
      </c>
      <c r="B43" s="130" t="n">
        <v>680</v>
      </c>
      <c r="C43" s="131" t="s">
        <v>196</v>
      </c>
      <c r="D43" s="131" t="s">
        <v>230</v>
      </c>
      <c r="E43" s="131" t="s">
        <v>238</v>
      </c>
      <c r="F43" s="131" t="s">
        <v>213</v>
      </c>
      <c r="G43" s="173" t="n">
        <v>39.4</v>
      </c>
    </row>
    <row r="44" customFormat="false" ht="33.75" hidden="false" customHeight="true" outlineLevel="0" collapsed="false">
      <c r="A44" s="174" t="s">
        <v>239</v>
      </c>
      <c r="B44" s="175" t="n">
        <v>680</v>
      </c>
      <c r="C44" s="176" t="s">
        <v>196</v>
      </c>
      <c r="D44" s="176" t="s">
        <v>230</v>
      </c>
      <c r="E44" s="177" t="s">
        <v>240</v>
      </c>
      <c r="F44" s="176"/>
      <c r="G44" s="178" t="n">
        <f aca="false">G45</f>
        <v>547</v>
      </c>
    </row>
    <row r="45" customFormat="false" ht="31.5" hidden="false" customHeight="true" outlineLevel="0" collapsed="false">
      <c r="A45" s="142" t="s">
        <v>212</v>
      </c>
      <c r="B45" s="141" t="n">
        <v>680</v>
      </c>
      <c r="C45" s="131" t="s">
        <v>196</v>
      </c>
      <c r="D45" s="131" t="s">
        <v>230</v>
      </c>
      <c r="E45" s="131" t="s">
        <v>240</v>
      </c>
      <c r="F45" s="131" t="s">
        <v>213</v>
      </c>
      <c r="G45" s="173" t="n">
        <v>547</v>
      </c>
    </row>
    <row r="46" customFormat="false" ht="47.25" hidden="false" customHeight="true" outlineLevel="0" collapsed="false">
      <c r="A46" s="179" t="s">
        <v>241</v>
      </c>
      <c r="B46" s="180" t="n">
        <v>680</v>
      </c>
      <c r="C46" s="181" t="s">
        <v>196</v>
      </c>
      <c r="D46" s="181" t="s">
        <v>230</v>
      </c>
      <c r="E46" s="182" t="s">
        <v>242</v>
      </c>
      <c r="F46" s="181"/>
      <c r="G46" s="183" t="n">
        <f aca="false">G47</f>
        <v>250</v>
      </c>
    </row>
    <row r="47" customFormat="false" ht="18.75" hidden="false" customHeight="true" outlineLevel="0" collapsed="false">
      <c r="A47" s="142" t="s">
        <v>243</v>
      </c>
      <c r="B47" s="141" t="n">
        <v>680</v>
      </c>
      <c r="C47" s="184" t="s">
        <v>196</v>
      </c>
      <c r="D47" s="184" t="s">
        <v>230</v>
      </c>
      <c r="E47" s="184" t="s">
        <v>242</v>
      </c>
      <c r="F47" s="185" t="s">
        <v>244</v>
      </c>
      <c r="G47" s="186" t="n">
        <f aca="false">365-115</f>
        <v>250</v>
      </c>
    </row>
    <row r="48" customFormat="false" ht="19.5" hidden="false" customHeight="true" outlineLevel="0" collapsed="false">
      <c r="A48" s="187" t="s">
        <v>245</v>
      </c>
      <c r="B48" s="188" t="n">
        <v>680</v>
      </c>
      <c r="C48" s="189" t="s">
        <v>198</v>
      </c>
      <c r="D48" s="189"/>
      <c r="E48" s="189"/>
      <c r="F48" s="189"/>
      <c r="G48" s="190" t="n">
        <f aca="false">G49</f>
        <v>152.8</v>
      </c>
    </row>
    <row r="49" customFormat="false" ht="20.25" hidden="false" customHeight="true" outlineLevel="0" collapsed="false">
      <c r="A49" s="191" t="s">
        <v>246</v>
      </c>
      <c r="B49" s="192" t="n">
        <v>680</v>
      </c>
      <c r="C49" s="193" t="s">
        <v>198</v>
      </c>
      <c r="D49" s="193" t="s">
        <v>247</v>
      </c>
      <c r="E49" s="194"/>
      <c r="F49" s="194"/>
      <c r="G49" s="195" t="n">
        <f aca="false">G51</f>
        <v>152.8</v>
      </c>
    </row>
    <row r="50" customFormat="false" ht="21.75" hidden="false" customHeight="true" outlineLevel="0" collapsed="false">
      <c r="A50" s="140" t="s">
        <v>231</v>
      </c>
      <c r="B50" s="141" t="n">
        <v>680</v>
      </c>
      <c r="C50" s="131" t="s">
        <v>198</v>
      </c>
      <c r="D50" s="131" t="s">
        <v>247</v>
      </c>
      <c r="E50" s="132" t="s">
        <v>232</v>
      </c>
      <c r="F50" s="131"/>
      <c r="G50" s="130" t="n">
        <f aca="false">G51</f>
        <v>152.8</v>
      </c>
      <c r="K50" s="0" t="s">
        <v>248</v>
      </c>
    </row>
    <row r="51" customFormat="false" ht="31.5" hidden="false" customHeight="true" outlineLevel="0" collapsed="false">
      <c r="A51" s="147" t="s">
        <v>249</v>
      </c>
      <c r="B51" s="148" t="n">
        <v>680</v>
      </c>
      <c r="C51" s="132" t="s">
        <v>198</v>
      </c>
      <c r="D51" s="132" t="s">
        <v>247</v>
      </c>
      <c r="E51" s="132" t="s">
        <v>250</v>
      </c>
      <c r="F51" s="132"/>
      <c r="G51" s="196" t="n">
        <f aca="false">G52+G53</f>
        <v>152.8</v>
      </c>
    </row>
    <row r="52" customFormat="false" ht="45.75" hidden="false" customHeight="true" outlineLevel="0" collapsed="false">
      <c r="A52" s="142" t="s">
        <v>210</v>
      </c>
      <c r="B52" s="130" t="n">
        <v>680</v>
      </c>
      <c r="C52" s="131" t="s">
        <v>198</v>
      </c>
      <c r="D52" s="131" t="s">
        <v>247</v>
      </c>
      <c r="E52" s="131" t="s">
        <v>250</v>
      </c>
      <c r="F52" s="131" t="s">
        <v>211</v>
      </c>
      <c r="G52" s="130" t="n">
        <v>6.4</v>
      </c>
    </row>
    <row r="53" customFormat="false" ht="31.5" hidden="false" customHeight="true" outlineLevel="0" collapsed="false">
      <c r="A53" s="142" t="s">
        <v>212</v>
      </c>
      <c r="B53" s="192" t="n">
        <v>680</v>
      </c>
      <c r="C53" s="197" t="s">
        <v>198</v>
      </c>
      <c r="D53" s="197" t="s">
        <v>247</v>
      </c>
      <c r="E53" s="197" t="s">
        <v>250</v>
      </c>
      <c r="F53" s="197" t="s">
        <v>213</v>
      </c>
      <c r="G53" s="198" t="n">
        <f aca="false">93.9+52.5</f>
        <v>146.4</v>
      </c>
      <c r="H53" s="199" t="s">
        <v>251</v>
      </c>
    </row>
    <row r="54" customFormat="false" ht="32.25" hidden="false" customHeight="true" outlineLevel="0" collapsed="false">
      <c r="A54" s="187" t="s">
        <v>252</v>
      </c>
      <c r="B54" s="188" t="n">
        <v>680</v>
      </c>
      <c r="C54" s="189" t="s">
        <v>247</v>
      </c>
      <c r="D54" s="189"/>
      <c r="E54" s="189"/>
      <c r="F54" s="189"/>
      <c r="G54" s="200" t="n">
        <f aca="false">G55</f>
        <v>75</v>
      </c>
    </row>
    <row r="55" customFormat="false" ht="18.75" hidden="false" customHeight="true" outlineLevel="0" collapsed="false">
      <c r="A55" s="201" t="s">
        <v>253</v>
      </c>
      <c r="B55" s="202" t="n">
        <v>680</v>
      </c>
      <c r="C55" s="203" t="s">
        <v>247</v>
      </c>
      <c r="D55" s="203" t="s">
        <v>254</v>
      </c>
      <c r="E55" s="203"/>
      <c r="F55" s="203"/>
      <c r="G55" s="204" t="n">
        <f aca="false">G56</f>
        <v>75</v>
      </c>
    </row>
    <row r="56" customFormat="false" ht="18.75" hidden="false" customHeight="true" outlineLevel="0" collapsed="false">
      <c r="A56" s="205" t="s">
        <v>255</v>
      </c>
      <c r="B56" s="206" t="n">
        <v>680</v>
      </c>
      <c r="C56" s="207" t="s">
        <v>247</v>
      </c>
      <c r="D56" s="207" t="s">
        <v>254</v>
      </c>
      <c r="E56" s="208" t="s">
        <v>256</v>
      </c>
      <c r="F56" s="207"/>
      <c r="G56" s="209" t="n">
        <f aca="false">G57</f>
        <v>75</v>
      </c>
    </row>
    <row r="57" customFormat="false" ht="48.75" hidden="false" customHeight="true" outlineLevel="0" collapsed="false">
      <c r="A57" s="140" t="s">
        <v>257</v>
      </c>
      <c r="B57" s="141" t="n">
        <v>680</v>
      </c>
      <c r="C57" s="131" t="s">
        <v>247</v>
      </c>
      <c r="D57" s="131" t="s">
        <v>254</v>
      </c>
      <c r="E57" s="151" t="s">
        <v>258</v>
      </c>
      <c r="F57" s="131"/>
      <c r="G57" s="133" t="n">
        <f aca="false">G58</f>
        <v>75</v>
      </c>
    </row>
    <row r="58" customFormat="false" ht="30" hidden="false" customHeight="false" outlineLevel="0" collapsed="false">
      <c r="A58" s="135" t="s">
        <v>212</v>
      </c>
      <c r="B58" s="130" t="n">
        <v>680</v>
      </c>
      <c r="C58" s="131" t="s">
        <v>247</v>
      </c>
      <c r="D58" s="131" t="s">
        <v>254</v>
      </c>
      <c r="E58" s="131" t="s">
        <v>258</v>
      </c>
      <c r="F58" s="131" t="s">
        <v>213</v>
      </c>
      <c r="G58" s="133" t="n">
        <v>75</v>
      </c>
    </row>
    <row r="59" customFormat="false" ht="24" hidden="false" customHeight="true" outlineLevel="0" collapsed="false">
      <c r="A59" s="210" t="s">
        <v>259</v>
      </c>
      <c r="B59" s="211" t="n">
        <v>680</v>
      </c>
      <c r="C59" s="212" t="s">
        <v>260</v>
      </c>
      <c r="D59" s="212"/>
      <c r="E59" s="212"/>
      <c r="F59" s="212"/>
      <c r="G59" s="213" t="n">
        <f aca="false">G60+G64+G71</f>
        <v>10671.9</v>
      </c>
    </row>
    <row r="60" customFormat="false" ht="18.75" hidden="false" customHeight="true" outlineLevel="0" collapsed="false">
      <c r="A60" s="214" t="s">
        <v>261</v>
      </c>
      <c r="B60" s="215" t="n">
        <v>680</v>
      </c>
      <c r="C60" s="216" t="s">
        <v>260</v>
      </c>
      <c r="D60" s="216" t="s">
        <v>196</v>
      </c>
      <c r="E60" s="216"/>
      <c r="F60" s="216"/>
      <c r="G60" s="217" t="n">
        <f aca="false">G61</f>
        <v>1700</v>
      </c>
    </row>
    <row r="61" customFormat="false" ht="18.75" hidden="false" customHeight="true" outlineLevel="0" collapsed="false">
      <c r="A61" s="129" t="s">
        <v>216</v>
      </c>
      <c r="B61" s="196" t="n">
        <v>680</v>
      </c>
      <c r="C61" s="132" t="s">
        <v>260</v>
      </c>
      <c r="D61" s="132" t="s">
        <v>196</v>
      </c>
      <c r="E61" s="132" t="s">
        <v>217</v>
      </c>
      <c r="F61" s="132"/>
      <c r="G61" s="150" t="n">
        <f aca="false">G62</f>
        <v>1700</v>
      </c>
    </row>
    <row r="62" customFormat="false" ht="105.75" hidden="false" customHeight="true" outlineLevel="0" collapsed="false">
      <c r="A62" s="129" t="s">
        <v>262</v>
      </c>
      <c r="B62" s="196" t="n">
        <v>680</v>
      </c>
      <c r="C62" s="132" t="s">
        <v>260</v>
      </c>
      <c r="D62" s="132" t="s">
        <v>196</v>
      </c>
      <c r="E62" s="132" t="s">
        <v>263</v>
      </c>
      <c r="F62" s="132"/>
      <c r="G62" s="150" t="n">
        <f aca="false">G63</f>
        <v>1700</v>
      </c>
    </row>
    <row r="63" customFormat="false" ht="34.5" hidden="false" customHeight="true" outlineLevel="0" collapsed="false">
      <c r="A63" s="140" t="s">
        <v>212</v>
      </c>
      <c r="B63" s="196" t="n">
        <v>680</v>
      </c>
      <c r="C63" s="132" t="s">
        <v>260</v>
      </c>
      <c r="D63" s="132" t="s">
        <v>196</v>
      </c>
      <c r="E63" s="132" t="s">
        <v>263</v>
      </c>
      <c r="F63" s="132" t="s">
        <v>213</v>
      </c>
      <c r="G63" s="150" t="n">
        <v>1700</v>
      </c>
    </row>
    <row r="64" customFormat="false" ht="20.25" hidden="false" customHeight="true" outlineLevel="0" collapsed="false">
      <c r="A64" s="218" t="s">
        <v>264</v>
      </c>
      <c r="B64" s="219" t="n">
        <v>680</v>
      </c>
      <c r="C64" s="220" t="s">
        <v>260</v>
      </c>
      <c r="D64" s="220" t="s">
        <v>198</v>
      </c>
      <c r="E64" s="220"/>
      <c r="F64" s="220"/>
      <c r="G64" s="221" t="n">
        <f aca="false">G65</f>
        <v>7899.3</v>
      </c>
    </row>
    <row r="65" customFormat="false" ht="20.25" hidden="false" customHeight="true" outlineLevel="0" collapsed="false">
      <c r="A65" s="222" t="s">
        <v>235</v>
      </c>
      <c r="B65" s="223" t="n">
        <v>680</v>
      </c>
      <c r="C65" s="224" t="s">
        <v>260</v>
      </c>
      <c r="D65" s="224" t="s">
        <v>198</v>
      </c>
      <c r="E65" s="224" t="s">
        <v>217</v>
      </c>
      <c r="F65" s="224"/>
      <c r="G65" s="225" t="n">
        <f aca="false">G69</f>
        <v>7899.3</v>
      </c>
    </row>
    <row r="66" s="226" customFormat="true" ht="0.75" hidden="false" customHeight="true" outlineLevel="0" collapsed="false">
      <c r="A66" s="129" t="s">
        <v>265</v>
      </c>
      <c r="B66" s="129" t="n">
        <v>680</v>
      </c>
      <c r="C66" s="132" t="s">
        <v>260</v>
      </c>
      <c r="D66" s="132" t="s">
        <v>198</v>
      </c>
      <c r="E66" s="132" t="s">
        <v>266</v>
      </c>
      <c r="F66" s="129"/>
      <c r="G66" s="150" t="n">
        <f aca="false">G67</f>
        <v>118.3</v>
      </c>
    </row>
    <row r="67" s="226" customFormat="true" ht="31.5" hidden="true" customHeight="true" outlineLevel="0" collapsed="false">
      <c r="A67" s="134" t="s">
        <v>267</v>
      </c>
      <c r="B67" s="130" t="n">
        <v>680</v>
      </c>
      <c r="C67" s="131" t="s">
        <v>260</v>
      </c>
      <c r="D67" s="131" t="s">
        <v>198</v>
      </c>
      <c r="E67" s="131" t="s">
        <v>266</v>
      </c>
      <c r="F67" s="131"/>
      <c r="G67" s="133" t="n">
        <f aca="false">G68</f>
        <v>118.3</v>
      </c>
    </row>
    <row r="68" customFormat="false" ht="45.75" hidden="true" customHeight="true" outlineLevel="0" collapsed="false">
      <c r="A68" s="135" t="s">
        <v>268</v>
      </c>
      <c r="B68" s="130" t="n">
        <v>680</v>
      </c>
      <c r="C68" s="131" t="s">
        <v>260</v>
      </c>
      <c r="D68" s="131" t="s">
        <v>198</v>
      </c>
      <c r="E68" s="131" t="s">
        <v>266</v>
      </c>
      <c r="F68" s="131" t="s">
        <v>269</v>
      </c>
      <c r="G68" s="173" t="n">
        <v>118.3</v>
      </c>
    </row>
    <row r="69" customFormat="false" ht="15" hidden="false" customHeight="false" outlineLevel="0" collapsed="false">
      <c r="A69" s="227" t="s">
        <v>265</v>
      </c>
      <c r="B69" s="130" t="n">
        <v>680</v>
      </c>
      <c r="C69" s="131" t="s">
        <v>260</v>
      </c>
      <c r="D69" s="131" t="s">
        <v>198</v>
      </c>
      <c r="E69" s="151" t="s">
        <v>270</v>
      </c>
      <c r="F69" s="131"/>
      <c r="G69" s="133" t="n">
        <f aca="false">G70</f>
        <v>7899.3</v>
      </c>
    </row>
    <row r="70" customFormat="false" ht="45" hidden="false" customHeight="false" outlineLevel="0" collapsed="false">
      <c r="A70" s="135" t="s">
        <v>268</v>
      </c>
      <c r="B70" s="130" t="n">
        <v>680</v>
      </c>
      <c r="C70" s="131" t="s">
        <v>260</v>
      </c>
      <c r="D70" s="131" t="s">
        <v>198</v>
      </c>
      <c r="E70" s="131" t="s">
        <v>270</v>
      </c>
      <c r="F70" s="131" t="s">
        <v>269</v>
      </c>
      <c r="G70" s="133" t="n">
        <f aca="false">4181.6+1296.1+2421.6</f>
        <v>7899.3</v>
      </c>
    </row>
    <row r="71" customFormat="false" ht="20.25" hidden="false" customHeight="true" outlineLevel="0" collapsed="false">
      <c r="A71" s="228" t="s">
        <v>271</v>
      </c>
      <c r="B71" s="229" t="n">
        <v>680</v>
      </c>
      <c r="C71" s="230" t="s">
        <v>260</v>
      </c>
      <c r="D71" s="230" t="s">
        <v>247</v>
      </c>
      <c r="E71" s="230"/>
      <c r="F71" s="230"/>
      <c r="G71" s="231" t="n">
        <f aca="false">G74</f>
        <v>1072.6</v>
      </c>
    </row>
    <row r="72" customFormat="false" ht="15" hidden="true" customHeight="false" outlineLevel="0" collapsed="false">
      <c r="A72" s="134" t="s">
        <v>272</v>
      </c>
      <c r="B72" s="130"/>
      <c r="C72" s="131" t="s">
        <v>260</v>
      </c>
      <c r="D72" s="131" t="s">
        <v>247</v>
      </c>
      <c r="E72" s="131" t="s">
        <v>273</v>
      </c>
      <c r="F72" s="131"/>
      <c r="G72" s="133" t="n">
        <f aca="false">G73</f>
        <v>0</v>
      </c>
    </row>
    <row r="73" customFormat="false" ht="30" hidden="true" customHeight="false" outlineLevel="0" collapsed="false">
      <c r="A73" s="134" t="s">
        <v>274</v>
      </c>
      <c r="B73" s="130"/>
      <c r="C73" s="131" t="s">
        <v>260</v>
      </c>
      <c r="D73" s="131" t="s">
        <v>247</v>
      </c>
      <c r="E73" s="131" t="s">
        <v>273</v>
      </c>
      <c r="F73" s="131" t="n">
        <v>500</v>
      </c>
      <c r="G73" s="133" t="n">
        <v>0</v>
      </c>
    </row>
    <row r="74" customFormat="false" ht="18.75" hidden="false" customHeight="true" outlineLevel="0" collapsed="false">
      <c r="A74" s="134" t="s">
        <v>216</v>
      </c>
      <c r="B74" s="232" t="n">
        <v>680</v>
      </c>
      <c r="C74" s="233" t="s">
        <v>260</v>
      </c>
      <c r="D74" s="233" t="s">
        <v>247</v>
      </c>
      <c r="E74" s="233" t="s">
        <v>217</v>
      </c>
      <c r="F74" s="233"/>
      <c r="G74" s="234" t="n">
        <f aca="false">G75+G81</f>
        <v>1072.6</v>
      </c>
    </row>
    <row r="75" customFormat="false" ht="18" hidden="false" customHeight="true" outlineLevel="0" collapsed="false">
      <c r="A75" s="235" t="s">
        <v>275</v>
      </c>
      <c r="B75" s="196" t="n">
        <v>680</v>
      </c>
      <c r="C75" s="132" t="s">
        <v>260</v>
      </c>
      <c r="D75" s="132" t="s">
        <v>247</v>
      </c>
      <c r="E75" s="149" t="s">
        <v>276</v>
      </c>
      <c r="F75" s="236"/>
      <c r="G75" s="150" t="n">
        <f aca="false">G76</f>
        <v>1017.8</v>
      </c>
    </row>
    <row r="76" customFormat="false" ht="30" hidden="false" customHeight="false" outlineLevel="0" collapsed="false">
      <c r="A76" s="140" t="s">
        <v>212</v>
      </c>
      <c r="B76" s="196" t="n">
        <v>680</v>
      </c>
      <c r="C76" s="132" t="s">
        <v>260</v>
      </c>
      <c r="D76" s="132" t="s">
        <v>247</v>
      </c>
      <c r="E76" s="132" t="s">
        <v>276</v>
      </c>
      <c r="F76" s="132" t="s">
        <v>213</v>
      </c>
      <c r="G76" s="150" t="n">
        <v>1017.8</v>
      </c>
    </row>
    <row r="77" customFormat="false" ht="48.75" hidden="true" customHeight="true" outlineLevel="0" collapsed="false">
      <c r="A77" s="129" t="s">
        <v>277</v>
      </c>
      <c r="B77" s="196" t="n">
        <v>680</v>
      </c>
      <c r="C77" s="132" t="s">
        <v>260</v>
      </c>
      <c r="D77" s="132" t="s">
        <v>247</v>
      </c>
      <c r="E77" s="132" t="s">
        <v>278</v>
      </c>
      <c r="F77" s="132"/>
      <c r="G77" s="150" t="n">
        <f aca="false">G78</f>
        <v>0</v>
      </c>
    </row>
    <row r="78" customFormat="false" ht="30" hidden="true" customHeight="false" outlineLevel="0" collapsed="false">
      <c r="A78" s="140" t="s">
        <v>212</v>
      </c>
      <c r="B78" s="196" t="n">
        <v>680</v>
      </c>
      <c r="C78" s="132" t="s">
        <v>260</v>
      </c>
      <c r="D78" s="132" t="s">
        <v>247</v>
      </c>
      <c r="E78" s="132" t="s">
        <v>278</v>
      </c>
      <c r="F78" s="132" t="s">
        <v>213</v>
      </c>
      <c r="G78" s="150" t="n">
        <f aca="false">30-30</f>
        <v>0</v>
      </c>
    </row>
    <row r="79" customFormat="false" ht="15" hidden="true" customHeight="false" outlineLevel="0" collapsed="false">
      <c r="A79" s="129" t="s">
        <v>279</v>
      </c>
      <c r="B79" s="196" t="n">
        <v>680</v>
      </c>
      <c r="C79" s="132" t="s">
        <v>260</v>
      </c>
      <c r="D79" s="132" t="s">
        <v>247</v>
      </c>
      <c r="E79" s="132" t="s">
        <v>280</v>
      </c>
      <c r="F79" s="132"/>
      <c r="G79" s="150" t="n">
        <f aca="false">G80</f>
        <v>158.9</v>
      </c>
    </row>
    <row r="80" customFormat="false" ht="30" hidden="true" customHeight="false" outlineLevel="0" collapsed="false">
      <c r="A80" s="140" t="s">
        <v>212</v>
      </c>
      <c r="B80" s="196" t="n">
        <v>680</v>
      </c>
      <c r="C80" s="132" t="s">
        <v>260</v>
      </c>
      <c r="D80" s="132" t="s">
        <v>247</v>
      </c>
      <c r="E80" s="132" t="s">
        <v>280</v>
      </c>
      <c r="F80" s="132" t="s">
        <v>213</v>
      </c>
      <c r="G80" s="150" t="n">
        <v>158.9</v>
      </c>
    </row>
    <row r="81" customFormat="false" ht="32.25" hidden="false" customHeight="true" outlineLevel="0" collapsed="false">
      <c r="A81" s="129" t="s">
        <v>281</v>
      </c>
      <c r="B81" s="196" t="n">
        <v>680</v>
      </c>
      <c r="C81" s="132" t="s">
        <v>260</v>
      </c>
      <c r="D81" s="132" t="s">
        <v>247</v>
      </c>
      <c r="E81" s="149" t="s">
        <v>282</v>
      </c>
      <c r="F81" s="132"/>
      <c r="G81" s="150" t="n">
        <f aca="false">G83+G84</f>
        <v>54.8</v>
      </c>
    </row>
    <row r="82" customFormat="false" ht="39.75" hidden="true" customHeight="true" outlineLevel="0" collapsed="false">
      <c r="A82" s="140" t="s">
        <v>283</v>
      </c>
      <c r="B82" s="141"/>
      <c r="C82" s="131" t="s">
        <v>260</v>
      </c>
      <c r="D82" s="131" t="s">
        <v>247</v>
      </c>
      <c r="E82" s="131" t="s">
        <v>284</v>
      </c>
      <c r="F82" s="131" t="n">
        <v>500</v>
      </c>
      <c r="G82" s="133" t="n">
        <v>0</v>
      </c>
    </row>
    <row r="83" customFormat="false" ht="33" hidden="false" customHeight="true" outlineLevel="0" collapsed="false">
      <c r="A83" s="140" t="s">
        <v>212</v>
      </c>
      <c r="B83" s="141" t="n">
        <v>680</v>
      </c>
      <c r="C83" s="131" t="s">
        <v>260</v>
      </c>
      <c r="D83" s="131" t="s">
        <v>247</v>
      </c>
      <c r="E83" s="131" t="s">
        <v>282</v>
      </c>
      <c r="F83" s="131" t="s">
        <v>213</v>
      </c>
      <c r="G83" s="133" t="n">
        <f aca="false">479.9+74.9-500</f>
        <v>54.8</v>
      </c>
    </row>
    <row r="84" customFormat="false" ht="36" hidden="true" customHeight="true" outlineLevel="0" collapsed="false">
      <c r="A84" s="140" t="s">
        <v>285</v>
      </c>
      <c r="B84" s="141" t="n">
        <v>680</v>
      </c>
      <c r="C84" s="131" t="s">
        <v>260</v>
      </c>
      <c r="D84" s="131" t="s">
        <v>247</v>
      </c>
      <c r="E84" s="131" t="s">
        <v>284</v>
      </c>
      <c r="F84" s="131" t="s">
        <v>286</v>
      </c>
      <c r="G84" s="133" t="n">
        <f aca="false">70-70</f>
        <v>0</v>
      </c>
    </row>
    <row r="85" customFormat="false" ht="28.5" hidden="true" customHeight="false" outlineLevel="0" collapsed="false">
      <c r="A85" s="237" t="s">
        <v>287</v>
      </c>
      <c r="B85" s="238" t="n">
        <v>680</v>
      </c>
      <c r="C85" s="239" t="s">
        <v>260</v>
      </c>
      <c r="D85" s="239" t="s">
        <v>260</v>
      </c>
      <c r="E85" s="239"/>
      <c r="F85" s="239"/>
      <c r="G85" s="240" t="n">
        <f aca="false">G86</f>
        <v>0</v>
      </c>
    </row>
    <row r="86" customFormat="false" ht="30" hidden="true" customHeight="false" outlineLevel="0" collapsed="false">
      <c r="A86" s="241" t="s">
        <v>288</v>
      </c>
      <c r="B86" s="242" t="n">
        <v>680</v>
      </c>
      <c r="C86" s="243" t="s">
        <v>260</v>
      </c>
      <c r="D86" s="243" t="s">
        <v>260</v>
      </c>
      <c r="E86" s="243" t="s">
        <v>289</v>
      </c>
      <c r="F86" s="243"/>
      <c r="G86" s="244" t="n">
        <f aca="false">G87</f>
        <v>0</v>
      </c>
    </row>
    <row r="87" customFormat="false" ht="61.5" hidden="true" customHeight="true" outlineLevel="0" collapsed="false">
      <c r="A87" s="134" t="s">
        <v>290</v>
      </c>
      <c r="B87" s="130" t="n">
        <v>680</v>
      </c>
      <c r="C87" s="131" t="s">
        <v>260</v>
      </c>
      <c r="D87" s="131" t="s">
        <v>260</v>
      </c>
      <c r="E87" s="131" t="s">
        <v>291</v>
      </c>
      <c r="F87" s="131"/>
      <c r="G87" s="133" t="n">
        <f aca="false">G88+G90</f>
        <v>0</v>
      </c>
    </row>
    <row r="88" customFormat="false" ht="48" hidden="true" customHeight="true" outlineLevel="0" collapsed="false">
      <c r="A88" s="134" t="s">
        <v>292</v>
      </c>
      <c r="B88" s="130" t="n">
        <v>680</v>
      </c>
      <c r="C88" s="131" t="s">
        <v>260</v>
      </c>
      <c r="D88" s="131" t="s">
        <v>260</v>
      </c>
      <c r="E88" s="131" t="s">
        <v>293</v>
      </c>
      <c r="F88" s="131"/>
      <c r="G88" s="133" t="n">
        <f aca="false">G89</f>
        <v>0</v>
      </c>
    </row>
    <row r="89" customFormat="false" ht="33.75" hidden="true" customHeight="true" outlineLevel="0" collapsed="false">
      <c r="A89" s="134" t="s">
        <v>212</v>
      </c>
      <c r="B89" s="130" t="n">
        <v>680</v>
      </c>
      <c r="C89" s="131" t="s">
        <v>260</v>
      </c>
      <c r="D89" s="131" t="s">
        <v>260</v>
      </c>
      <c r="E89" s="131" t="s">
        <v>293</v>
      </c>
      <c r="F89" s="131" t="s">
        <v>213</v>
      </c>
      <c r="G89" s="133" t="n">
        <f aca="false">3880-3880</f>
        <v>0</v>
      </c>
      <c r="H89" s="245" t="s">
        <v>294</v>
      </c>
    </row>
    <row r="90" customFormat="false" ht="60" hidden="true" customHeight="false" outlineLevel="0" collapsed="false">
      <c r="A90" s="134" t="s">
        <v>295</v>
      </c>
      <c r="B90" s="130" t="n">
        <v>680</v>
      </c>
      <c r="C90" s="131" t="s">
        <v>260</v>
      </c>
      <c r="D90" s="131" t="s">
        <v>260</v>
      </c>
      <c r="E90" s="131" t="s">
        <v>296</v>
      </c>
      <c r="F90" s="131"/>
      <c r="G90" s="133" t="n">
        <f aca="false">G91</f>
        <v>0</v>
      </c>
      <c r="H90" s="245"/>
    </row>
    <row r="91" customFormat="false" ht="35.25" hidden="true" customHeight="true" outlineLevel="0" collapsed="false">
      <c r="A91" s="191" t="s">
        <v>212</v>
      </c>
      <c r="B91" s="192" t="n">
        <v>680</v>
      </c>
      <c r="C91" s="197" t="s">
        <v>260</v>
      </c>
      <c r="D91" s="197" t="s">
        <v>260</v>
      </c>
      <c r="E91" s="197" t="s">
        <v>296</v>
      </c>
      <c r="F91" s="197" t="s">
        <v>213</v>
      </c>
      <c r="G91" s="246" t="n">
        <f aca="false">120-120</f>
        <v>0</v>
      </c>
      <c r="H91" s="245" t="s">
        <v>297</v>
      </c>
    </row>
    <row r="92" customFormat="false" ht="15.75" hidden="false" customHeight="true" outlineLevel="0" collapsed="false">
      <c r="A92" s="187" t="s">
        <v>298</v>
      </c>
      <c r="B92" s="188" t="n">
        <v>680</v>
      </c>
      <c r="C92" s="189" t="s">
        <v>299</v>
      </c>
      <c r="D92" s="189"/>
      <c r="E92" s="189"/>
      <c r="F92" s="189"/>
      <c r="G92" s="200" t="n">
        <f aca="false">G93</f>
        <v>100</v>
      </c>
    </row>
    <row r="93" customFormat="false" ht="18" hidden="false" customHeight="true" outlineLevel="0" collapsed="false">
      <c r="A93" s="247" t="s">
        <v>300</v>
      </c>
      <c r="B93" s="195" t="n">
        <v>680</v>
      </c>
      <c r="C93" s="194" t="s">
        <v>299</v>
      </c>
      <c r="D93" s="194" t="s">
        <v>299</v>
      </c>
      <c r="E93" s="194"/>
      <c r="F93" s="194"/>
      <c r="G93" s="248" t="n">
        <f aca="false">G94</f>
        <v>100</v>
      </c>
    </row>
    <row r="94" customFormat="false" ht="19.5" hidden="false" customHeight="true" outlineLevel="0" collapsed="false">
      <c r="A94" s="134" t="s">
        <v>216</v>
      </c>
      <c r="B94" s="130" t="n">
        <v>680</v>
      </c>
      <c r="C94" s="131" t="s">
        <v>299</v>
      </c>
      <c r="D94" s="131" t="s">
        <v>299</v>
      </c>
      <c r="E94" s="151" t="s">
        <v>217</v>
      </c>
      <c r="F94" s="131"/>
      <c r="G94" s="133" t="n">
        <f aca="false">G95</f>
        <v>100</v>
      </c>
    </row>
    <row r="95" customFormat="false" ht="19.5" hidden="false" customHeight="true" outlineLevel="0" collapsed="false">
      <c r="A95" s="134" t="s">
        <v>301</v>
      </c>
      <c r="B95" s="130" t="n">
        <v>680</v>
      </c>
      <c r="C95" s="131" t="s">
        <v>299</v>
      </c>
      <c r="D95" s="131" t="s">
        <v>299</v>
      </c>
      <c r="E95" s="151" t="s">
        <v>302</v>
      </c>
      <c r="F95" s="131"/>
      <c r="G95" s="133" t="n">
        <f aca="false">G96</f>
        <v>100</v>
      </c>
    </row>
    <row r="96" customFormat="false" ht="30.75" hidden="false" customHeight="false" outlineLevel="0" collapsed="false">
      <c r="A96" s="140" t="s">
        <v>212</v>
      </c>
      <c r="B96" s="198" t="n">
        <v>680</v>
      </c>
      <c r="C96" s="249" t="s">
        <v>299</v>
      </c>
      <c r="D96" s="249" t="s">
        <v>299</v>
      </c>
      <c r="E96" s="249" t="s">
        <v>302</v>
      </c>
      <c r="F96" s="249" t="s">
        <v>213</v>
      </c>
      <c r="G96" s="246" t="n">
        <v>100</v>
      </c>
    </row>
    <row r="97" customFormat="false" ht="15" hidden="false" customHeight="false" outlineLevel="0" collapsed="false">
      <c r="A97" s="187" t="s">
        <v>303</v>
      </c>
      <c r="B97" s="250" t="n">
        <v>680</v>
      </c>
      <c r="C97" s="251" t="n">
        <v>10</v>
      </c>
      <c r="D97" s="251"/>
      <c r="E97" s="251"/>
      <c r="F97" s="251"/>
      <c r="G97" s="252" t="n">
        <f aca="false">G98+G104</f>
        <v>7083.8</v>
      </c>
    </row>
    <row r="98" customFormat="false" ht="14.25" hidden="false" customHeight="false" outlineLevel="0" collapsed="false">
      <c r="A98" s="253" t="s">
        <v>304</v>
      </c>
      <c r="B98" s="254" t="n">
        <v>680</v>
      </c>
      <c r="C98" s="255" t="n">
        <v>10</v>
      </c>
      <c r="D98" s="255" t="s">
        <v>196</v>
      </c>
      <c r="E98" s="255"/>
      <c r="F98" s="255"/>
      <c r="G98" s="256" t="n">
        <f aca="false">G99</f>
        <v>2648</v>
      </c>
    </row>
    <row r="99" customFormat="false" ht="18.75" hidden="false" customHeight="true" outlineLevel="0" collapsed="false">
      <c r="A99" s="134" t="s">
        <v>216</v>
      </c>
      <c r="B99" s="130" t="n">
        <v>680</v>
      </c>
      <c r="C99" s="131" t="n">
        <v>10</v>
      </c>
      <c r="D99" s="131" t="s">
        <v>196</v>
      </c>
      <c r="E99" s="151" t="s">
        <v>217</v>
      </c>
      <c r="F99" s="131"/>
      <c r="G99" s="133" t="n">
        <f aca="false">G100+G102</f>
        <v>2648</v>
      </c>
    </row>
    <row r="100" customFormat="false" ht="63.75" hidden="false" customHeight="true" outlineLevel="0" collapsed="false">
      <c r="A100" s="140" t="s">
        <v>305</v>
      </c>
      <c r="B100" s="141" t="n">
        <v>680</v>
      </c>
      <c r="C100" s="131" t="n">
        <v>10</v>
      </c>
      <c r="D100" s="131" t="s">
        <v>196</v>
      </c>
      <c r="E100" s="151" t="s">
        <v>306</v>
      </c>
      <c r="F100" s="131"/>
      <c r="G100" s="130" t="n">
        <f aca="false">G101</f>
        <v>738.4</v>
      </c>
    </row>
    <row r="101" customFormat="false" ht="15" hidden="false" customHeight="false" outlineLevel="0" collapsed="false">
      <c r="A101" s="134" t="s">
        <v>307</v>
      </c>
      <c r="B101" s="130" t="n">
        <v>680</v>
      </c>
      <c r="C101" s="131" t="n">
        <v>10</v>
      </c>
      <c r="D101" s="131" t="s">
        <v>196</v>
      </c>
      <c r="E101" s="131" t="s">
        <v>306</v>
      </c>
      <c r="F101" s="131" t="s">
        <v>308</v>
      </c>
      <c r="G101" s="257" t="n">
        <v>738.4</v>
      </c>
    </row>
    <row r="102" customFormat="false" ht="90" hidden="false" customHeight="false" outlineLevel="0" collapsed="false">
      <c r="A102" s="140" t="s">
        <v>309</v>
      </c>
      <c r="B102" s="130" t="n">
        <v>680</v>
      </c>
      <c r="C102" s="131" t="s">
        <v>254</v>
      </c>
      <c r="D102" s="131" t="s">
        <v>196</v>
      </c>
      <c r="E102" s="151" t="s">
        <v>310</v>
      </c>
      <c r="F102" s="131"/>
      <c r="G102" s="130" t="n">
        <f aca="false">G103</f>
        <v>1909.6</v>
      </c>
    </row>
    <row r="103" customFormat="false" ht="15" hidden="false" customHeight="false" outlineLevel="0" collapsed="false">
      <c r="A103" s="134" t="s">
        <v>307</v>
      </c>
      <c r="B103" s="130" t="n">
        <v>680</v>
      </c>
      <c r="C103" s="131" t="s">
        <v>254</v>
      </c>
      <c r="D103" s="131" t="s">
        <v>196</v>
      </c>
      <c r="E103" s="131" t="s">
        <v>310</v>
      </c>
      <c r="F103" s="131" t="s">
        <v>308</v>
      </c>
      <c r="G103" s="130" t="n">
        <v>1909.6</v>
      </c>
    </row>
    <row r="104" customFormat="false" ht="15.75" hidden="false" customHeight="true" outlineLevel="0" collapsed="false">
      <c r="A104" s="160" t="s">
        <v>311</v>
      </c>
      <c r="B104" s="116" t="n">
        <v>680</v>
      </c>
      <c r="C104" s="157" t="s">
        <v>254</v>
      </c>
      <c r="D104" s="157" t="s">
        <v>247</v>
      </c>
      <c r="E104" s="157"/>
      <c r="F104" s="157"/>
      <c r="G104" s="161" t="n">
        <f aca="false">G105+G124</f>
        <v>4435.8</v>
      </c>
    </row>
    <row r="105" customFormat="false" ht="30.75" hidden="false" customHeight="true" outlineLevel="0" collapsed="false">
      <c r="A105" s="258" t="s">
        <v>231</v>
      </c>
      <c r="B105" s="259" t="n">
        <v>680</v>
      </c>
      <c r="C105" s="207" t="s">
        <v>254</v>
      </c>
      <c r="D105" s="207" t="s">
        <v>247</v>
      </c>
      <c r="E105" s="207" t="s">
        <v>232</v>
      </c>
      <c r="F105" s="207"/>
      <c r="G105" s="209" t="n">
        <f aca="false">G106+G108+G110+G121</f>
        <v>4320.8</v>
      </c>
    </row>
    <row r="106" customFormat="false" ht="30.75" hidden="false" customHeight="true" outlineLevel="0" collapsed="false">
      <c r="A106" s="134" t="s">
        <v>312</v>
      </c>
      <c r="B106" s="130" t="n">
        <v>680</v>
      </c>
      <c r="C106" s="131" t="s">
        <v>254</v>
      </c>
      <c r="D106" s="131" t="s">
        <v>247</v>
      </c>
      <c r="E106" s="131" t="s">
        <v>313</v>
      </c>
      <c r="F106" s="131"/>
      <c r="G106" s="133" t="n">
        <f aca="false">G107</f>
        <v>816</v>
      </c>
    </row>
    <row r="107" customFormat="false" ht="45" hidden="false" customHeight="true" outlineLevel="0" collapsed="false">
      <c r="A107" s="134" t="s">
        <v>312</v>
      </c>
      <c r="B107" s="130" t="n">
        <v>680</v>
      </c>
      <c r="C107" s="131" t="s">
        <v>254</v>
      </c>
      <c r="D107" s="131" t="s">
        <v>247</v>
      </c>
      <c r="E107" s="131" t="s">
        <v>313</v>
      </c>
      <c r="F107" s="131" t="s">
        <v>314</v>
      </c>
      <c r="G107" s="133" t="n">
        <v>816</v>
      </c>
    </row>
    <row r="108" customFormat="false" ht="46.5" hidden="false" customHeight="true" outlineLevel="0" collapsed="false">
      <c r="A108" s="134" t="s">
        <v>315</v>
      </c>
      <c r="B108" s="130" t="n">
        <v>680</v>
      </c>
      <c r="C108" s="131" t="s">
        <v>254</v>
      </c>
      <c r="D108" s="131" t="s">
        <v>247</v>
      </c>
      <c r="E108" s="131" t="s">
        <v>316</v>
      </c>
      <c r="F108" s="131"/>
      <c r="G108" s="133" t="n">
        <f aca="false">G109</f>
        <v>264.6</v>
      </c>
    </row>
    <row r="109" customFormat="false" ht="35.25" hidden="false" customHeight="true" outlineLevel="0" collapsed="false">
      <c r="A109" s="134" t="s">
        <v>212</v>
      </c>
      <c r="B109" s="130" t="n">
        <v>680</v>
      </c>
      <c r="C109" s="131" t="s">
        <v>254</v>
      </c>
      <c r="D109" s="131" t="s">
        <v>247</v>
      </c>
      <c r="E109" s="131" t="s">
        <v>316</v>
      </c>
      <c r="F109" s="131" t="s">
        <v>213</v>
      </c>
      <c r="G109" s="133" t="n">
        <v>264.6</v>
      </c>
    </row>
    <row r="110" customFormat="false" ht="46.5" hidden="false" customHeight="true" outlineLevel="0" collapsed="false">
      <c r="A110" s="134" t="s">
        <v>317</v>
      </c>
      <c r="B110" s="130" t="n">
        <v>680</v>
      </c>
      <c r="C110" s="131" t="s">
        <v>254</v>
      </c>
      <c r="D110" s="131" t="s">
        <v>247</v>
      </c>
      <c r="E110" s="131" t="s">
        <v>318</v>
      </c>
      <c r="F110" s="131"/>
      <c r="G110" s="133" t="n">
        <f aca="false">G114</f>
        <v>698.9</v>
      </c>
    </row>
    <row r="111" customFormat="false" ht="16.5" hidden="true" customHeight="true" outlineLevel="0" collapsed="false">
      <c r="A111" s="134" t="s">
        <v>212</v>
      </c>
      <c r="B111" s="130" t="n">
        <v>682</v>
      </c>
      <c r="C111" s="131" t="s">
        <v>254</v>
      </c>
      <c r="D111" s="131" t="s">
        <v>247</v>
      </c>
      <c r="E111" s="131" t="s">
        <v>319</v>
      </c>
      <c r="F111" s="131" t="s">
        <v>320</v>
      </c>
      <c r="G111" s="133" t="n">
        <v>266.6</v>
      </c>
    </row>
    <row r="112" customFormat="false" ht="30" hidden="true" customHeight="false" outlineLevel="0" collapsed="false">
      <c r="A112" s="134" t="s">
        <v>212</v>
      </c>
      <c r="B112" s="130" t="n">
        <v>683</v>
      </c>
      <c r="C112" s="131" t="s">
        <v>254</v>
      </c>
      <c r="D112" s="131" t="s">
        <v>247</v>
      </c>
      <c r="E112" s="131" t="s">
        <v>321</v>
      </c>
      <c r="F112" s="131" t="s">
        <v>322</v>
      </c>
      <c r="G112" s="133" t="n">
        <v>267.6</v>
      </c>
    </row>
    <row r="113" customFormat="false" ht="30" hidden="true" customHeight="false" outlineLevel="0" collapsed="false">
      <c r="A113" s="134" t="s">
        <v>212</v>
      </c>
      <c r="B113" s="130" t="n">
        <v>684</v>
      </c>
      <c r="C113" s="131" t="s">
        <v>254</v>
      </c>
      <c r="D113" s="131" t="s">
        <v>247</v>
      </c>
      <c r="E113" s="131" t="s">
        <v>323</v>
      </c>
      <c r="F113" s="131" t="s">
        <v>324</v>
      </c>
      <c r="G113" s="133" t="n">
        <v>268.6</v>
      </c>
    </row>
    <row r="114" customFormat="false" ht="45" hidden="false" customHeight="true" outlineLevel="0" collapsed="false">
      <c r="A114" s="135" t="s">
        <v>268</v>
      </c>
      <c r="B114" s="130" t="n">
        <v>680</v>
      </c>
      <c r="C114" s="131" t="s">
        <v>254</v>
      </c>
      <c r="D114" s="131" t="s">
        <v>247</v>
      </c>
      <c r="E114" s="131" t="s">
        <v>318</v>
      </c>
      <c r="F114" s="131" t="s">
        <v>269</v>
      </c>
      <c r="G114" s="133" t="n">
        <v>698.9</v>
      </c>
      <c r="J114" s="87"/>
    </row>
    <row r="115" customFormat="false" ht="30" hidden="true" customHeight="false" outlineLevel="0" collapsed="false">
      <c r="A115" s="134" t="s">
        <v>212</v>
      </c>
      <c r="B115" s="130" t="n">
        <v>686</v>
      </c>
      <c r="C115" s="131" t="s">
        <v>254</v>
      </c>
      <c r="D115" s="131" t="s">
        <v>247</v>
      </c>
      <c r="E115" s="131" t="s">
        <v>325</v>
      </c>
      <c r="F115" s="131" t="s">
        <v>326</v>
      </c>
      <c r="G115" s="133" t="n">
        <v>270.6</v>
      </c>
    </row>
    <row r="116" customFormat="false" ht="30" hidden="true" customHeight="false" outlineLevel="0" collapsed="false">
      <c r="A116" s="134" t="s">
        <v>212</v>
      </c>
      <c r="B116" s="130" t="n">
        <v>687</v>
      </c>
      <c r="C116" s="131" t="s">
        <v>254</v>
      </c>
      <c r="D116" s="131" t="s">
        <v>247</v>
      </c>
      <c r="E116" s="131" t="s">
        <v>327</v>
      </c>
      <c r="F116" s="131" t="s">
        <v>328</v>
      </c>
      <c r="G116" s="133" t="n">
        <v>271.6</v>
      </c>
    </row>
    <row r="117" customFormat="false" ht="30" hidden="true" customHeight="false" outlineLevel="0" collapsed="false">
      <c r="A117" s="134" t="s">
        <v>212</v>
      </c>
      <c r="B117" s="130" t="n">
        <v>688</v>
      </c>
      <c r="C117" s="131" t="s">
        <v>254</v>
      </c>
      <c r="D117" s="131" t="s">
        <v>247</v>
      </c>
      <c r="E117" s="131" t="s">
        <v>329</v>
      </c>
      <c r="F117" s="131" t="s">
        <v>330</v>
      </c>
      <c r="G117" s="133" t="n">
        <v>272.6</v>
      </c>
    </row>
    <row r="118" customFormat="false" ht="30" hidden="true" customHeight="false" outlineLevel="0" collapsed="false">
      <c r="A118" s="134" t="s">
        <v>212</v>
      </c>
      <c r="B118" s="130" t="n">
        <v>689</v>
      </c>
      <c r="C118" s="131" t="s">
        <v>254</v>
      </c>
      <c r="D118" s="131" t="s">
        <v>247</v>
      </c>
      <c r="E118" s="131" t="s">
        <v>331</v>
      </c>
      <c r="F118" s="131" t="s">
        <v>332</v>
      </c>
      <c r="G118" s="133" t="n">
        <v>273.6</v>
      </c>
    </row>
    <row r="119" customFormat="false" ht="30" hidden="true" customHeight="false" outlineLevel="0" collapsed="false">
      <c r="A119" s="134" t="s">
        <v>212</v>
      </c>
      <c r="B119" s="130" t="n">
        <v>690</v>
      </c>
      <c r="C119" s="131" t="s">
        <v>254</v>
      </c>
      <c r="D119" s="131" t="s">
        <v>247</v>
      </c>
      <c r="E119" s="131" t="s">
        <v>333</v>
      </c>
      <c r="F119" s="131" t="s">
        <v>334</v>
      </c>
      <c r="G119" s="133" t="n">
        <v>274.6</v>
      </c>
    </row>
    <row r="120" customFormat="false" ht="30" hidden="true" customHeight="false" outlineLevel="0" collapsed="false">
      <c r="A120" s="134" t="s">
        <v>212</v>
      </c>
      <c r="B120" s="130" t="n">
        <v>691</v>
      </c>
      <c r="C120" s="131" t="s">
        <v>254</v>
      </c>
      <c r="D120" s="131" t="s">
        <v>247</v>
      </c>
      <c r="E120" s="131" t="s">
        <v>335</v>
      </c>
      <c r="F120" s="131" t="s">
        <v>336</v>
      </c>
      <c r="G120" s="133" t="n">
        <v>275.6</v>
      </c>
    </row>
    <row r="121" customFormat="false" ht="106.5" hidden="false" customHeight="true" outlineLevel="0" collapsed="false">
      <c r="A121" s="134" t="s">
        <v>337</v>
      </c>
      <c r="B121" s="130" t="n">
        <v>680</v>
      </c>
      <c r="C121" s="131" t="s">
        <v>254</v>
      </c>
      <c r="D121" s="131" t="s">
        <v>247</v>
      </c>
      <c r="E121" s="131" t="s">
        <v>319</v>
      </c>
      <c r="F121" s="131"/>
      <c r="G121" s="133" t="n">
        <f aca="false">G122+G123</f>
        <v>2541.3</v>
      </c>
    </row>
    <row r="122" customFormat="false" ht="45" hidden="false" customHeight="false" outlineLevel="0" collapsed="false">
      <c r="A122" s="135" t="s">
        <v>203</v>
      </c>
      <c r="B122" s="130" t="n">
        <v>680</v>
      </c>
      <c r="C122" s="131" t="s">
        <v>254</v>
      </c>
      <c r="D122" s="131" t="s">
        <v>247</v>
      </c>
      <c r="E122" s="131" t="s">
        <v>319</v>
      </c>
      <c r="F122" s="131" t="s">
        <v>204</v>
      </c>
      <c r="G122" s="133" t="n">
        <v>704.4</v>
      </c>
    </row>
    <row r="123" customFormat="false" ht="32.25" hidden="false" customHeight="true" outlineLevel="0" collapsed="false">
      <c r="A123" s="134" t="s">
        <v>212</v>
      </c>
      <c r="B123" s="130" t="n">
        <v>680</v>
      </c>
      <c r="C123" s="131" t="s">
        <v>254</v>
      </c>
      <c r="D123" s="131" t="s">
        <v>247</v>
      </c>
      <c r="E123" s="131" t="s">
        <v>319</v>
      </c>
      <c r="F123" s="131" t="s">
        <v>213</v>
      </c>
      <c r="G123" s="133" t="n">
        <v>1836.9</v>
      </c>
    </row>
    <row r="124" customFormat="false" ht="21" hidden="false" customHeight="true" outlineLevel="0" collapsed="false">
      <c r="A124" s="260" t="s">
        <v>255</v>
      </c>
      <c r="B124" s="130" t="n">
        <v>680</v>
      </c>
      <c r="C124" s="131" t="s">
        <v>254</v>
      </c>
      <c r="D124" s="131" t="s">
        <v>247</v>
      </c>
      <c r="E124" s="208" t="s">
        <v>256</v>
      </c>
      <c r="F124" s="131"/>
      <c r="G124" s="133" t="n">
        <f aca="false">G125</f>
        <v>115</v>
      </c>
    </row>
    <row r="125" customFormat="false" ht="15" hidden="false" customHeight="false" outlineLevel="0" collapsed="false">
      <c r="A125" s="260" t="s">
        <v>338</v>
      </c>
      <c r="B125" s="130" t="n">
        <v>680</v>
      </c>
      <c r="C125" s="131" t="s">
        <v>254</v>
      </c>
      <c r="D125" s="131" t="s">
        <v>247</v>
      </c>
      <c r="E125" s="151" t="s">
        <v>339</v>
      </c>
      <c r="F125" s="261"/>
      <c r="G125" s="133" t="n">
        <f aca="false">G126</f>
        <v>115</v>
      </c>
    </row>
    <row r="126" customFormat="false" ht="31.5" hidden="false" customHeight="true" outlineLevel="0" collapsed="false">
      <c r="A126" s="134" t="s">
        <v>212</v>
      </c>
      <c r="B126" s="130" t="n">
        <v>680</v>
      </c>
      <c r="C126" s="131" t="s">
        <v>254</v>
      </c>
      <c r="D126" s="131" t="s">
        <v>247</v>
      </c>
      <c r="E126" s="131" t="s">
        <v>339</v>
      </c>
      <c r="F126" s="131" t="s">
        <v>213</v>
      </c>
      <c r="G126" s="133" t="n">
        <v>115</v>
      </c>
    </row>
    <row r="132" customFormat="false" ht="12.75" hidden="false" customHeight="false" outlineLevel="0" collapsed="false">
      <c r="G132" s="87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2:G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8.99"/>
    <col collapsed="false" customWidth="true" hidden="true" outlineLevel="0" max="3" min="3" style="0" width="10.99"/>
    <col collapsed="false" customWidth="true" hidden="false" outlineLevel="0" max="4" min="4" style="0" width="15.41"/>
  </cols>
  <sheetData>
    <row r="1" customFormat="false" ht="12.75" hidden="false" customHeight="true" outlineLevel="0" collapsed="false">
      <c r="A1" s="98"/>
      <c r="B1" s="98"/>
      <c r="C1" s="262"/>
      <c r="D1" s="262" t="s">
        <v>340</v>
      </c>
    </row>
    <row r="2" customFormat="false" ht="12" hidden="false" customHeight="true" outlineLevel="0" collapsed="false">
      <c r="A2" s="98"/>
      <c r="B2" s="98"/>
      <c r="C2" s="4" t="s">
        <v>129</v>
      </c>
      <c r="D2" s="4"/>
    </row>
    <row r="3" customFormat="false" ht="12" hidden="false" customHeight="true" outlineLevel="0" collapsed="false">
      <c r="A3" s="98"/>
      <c r="B3" s="98"/>
      <c r="C3" s="4" t="s">
        <v>2</v>
      </c>
      <c r="D3" s="4"/>
    </row>
    <row r="4" customFormat="false" ht="13.5" hidden="false" customHeight="true" outlineLevel="0" collapsed="false">
      <c r="A4" s="98"/>
      <c r="B4" s="98"/>
      <c r="C4" s="4" t="s">
        <v>341</v>
      </c>
      <c r="D4" s="4"/>
    </row>
    <row r="5" customFormat="false" ht="15.75" hidden="false" customHeight="false" outlineLevel="0" collapsed="false">
      <c r="A5" s="98"/>
      <c r="B5" s="98"/>
      <c r="C5" s="4" t="s">
        <v>5</v>
      </c>
      <c r="D5" s="4"/>
      <c r="E5" s="263"/>
      <c r="F5" s="263"/>
      <c r="G5" s="263"/>
      <c r="H5" s="263"/>
    </row>
    <row r="6" customFormat="false" ht="15.75" hidden="false" customHeight="false" outlineLevel="0" collapsed="false">
      <c r="A6" s="98"/>
      <c r="B6" s="98"/>
      <c r="C6" s="98"/>
      <c r="D6" s="98"/>
    </row>
    <row r="7" customFormat="false" ht="65.25" hidden="false" customHeight="true" outlineLevel="0" collapsed="false">
      <c r="A7" s="264" t="s">
        <v>342</v>
      </c>
      <c r="B7" s="264"/>
      <c r="C7" s="264"/>
      <c r="D7" s="264"/>
    </row>
    <row r="8" customFormat="false" ht="15.75" hidden="false" customHeight="false" outlineLevel="0" collapsed="false">
      <c r="A8" s="98"/>
      <c r="B8" s="98"/>
      <c r="C8" s="98"/>
      <c r="D8" s="98"/>
    </row>
    <row r="9" customFormat="false" ht="35.25" hidden="false" customHeight="true" outlineLevel="0" collapsed="false">
      <c r="A9" s="96" t="s">
        <v>343</v>
      </c>
      <c r="B9" s="103" t="s">
        <v>344</v>
      </c>
      <c r="C9" s="103"/>
      <c r="D9" s="103" t="s">
        <v>345</v>
      </c>
      <c r="E9" s="265"/>
      <c r="F9" s="265"/>
    </row>
    <row r="10" customFormat="false" ht="50.25" hidden="false" customHeight="true" outlineLevel="0" collapsed="false">
      <c r="A10" s="96"/>
      <c r="B10" s="103" t="s">
        <v>346</v>
      </c>
      <c r="C10" s="103"/>
      <c r="D10" s="103"/>
      <c r="E10" s="265"/>
    </row>
    <row r="11" customFormat="false" ht="15.75" hidden="false" customHeight="false" outlineLevel="0" collapsed="false">
      <c r="A11" s="106"/>
      <c r="B11" s="106"/>
      <c r="C11" s="106"/>
      <c r="D11" s="106"/>
    </row>
    <row r="12" customFormat="false" ht="15.75" hidden="false" customHeight="false" outlineLevel="0" collapsed="false">
      <c r="A12" s="106" t="s">
        <v>347</v>
      </c>
      <c r="B12" s="106" t="n">
        <v>7899.3</v>
      </c>
      <c r="C12" s="106" t="n">
        <v>0</v>
      </c>
      <c r="D12" s="106" t="n">
        <f aca="false">B12+C12</f>
        <v>7899.3</v>
      </c>
    </row>
    <row r="13" customFormat="false" ht="15.75" hidden="false" customHeight="false" outlineLevel="0" collapsed="false">
      <c r="A13" s="106" t="s">
        <v>348</v>
      </c>
      <c r="B13" s="106" t="n">
        <f aca="false">B12</f>
        <v>7899.3</v>
      </c>
      <c r="C13" s="106" t="n">
        <f aca="false">C12</f>
        <v>0</v>
      </c>
      <c r="D13" s="106" t="n">
        <f aca="false">D12</f>
        <v>7899.3</v>
      </c>
    </row>
  </sheetData>
  <mergeCells count="7">
    <mergeCell ref="C2:D2"/>
    <mergeCell ref="C3:D3"/>
    <mergeCell ref="C4:D4"/>
    <mergeCell ref="C5:D5"/>
    <mergeCell ref="A7:D7"/>
    <mergeCell ref="A9:A10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24.41"/>
  </cols>
  <sheetData>
    <row r="1" customFormat="false" ht="12.75" hidden="false" customHeight="false" outlineLevel="0" collapsed="false">
      <c r="A1" s="266"/>
      <c r="B1" s="102" t="s">
        <v>349</v>
      </c>
      <c r="D1" s="266"/>
      <c r="E1" s="266"/>
      <c r="F1" s="266"/>
      <c r="G1" s="266"/>
      <c r="I1" s="266"/>
      <c r="J1" s="266"/>
      <c r="K1" s="266"/>
      <c r="L1" s="266"/>
    </row>
    <row r="2" customFormat="false" ht="12.75" hidden="false" customHeight="false" outlineLevel="0" collapsed="false">
      <c r="A2" s="266"/>
      <c r="B2" s="102" t="s">
        <v>129</v>
      </c>
      <c r="D2" s="266"/>
      <c r="E2" s="266"/>
      <c r="F2" s="266"/>
      <c r="G2" s="266"/>
      <c r="I2" s="266"/>
      <c r="J2" s="266"/>
      <c r="K2" s="266"/>
      <c r="L2" s="266"/>
    </row>
    <row r="3" customFormat="false" ht="12.75" hidden="false" customHeight="false" outlineLevel="0" collapsed="false">
      <c r="A3" s="266"/>
      <c r="B3" s="102" t="s">
        <v>2</v>
      </c>
      <c r="D3" s="266"/>
      <c r="E3" s="266"/>
      <c r="F3" s="266"/>
      <c r="G3" s="266"/>
      <c r="I3" s="266"/>
      <c r="J3" s="266"/>
      <c r="K3" s="266"/>
      <c r="L3" s="266"/>
    </row>
    <row r="4" customFormat="false" ht="12.75" hidden="false" customHeight="false" outlineLevel="0" collapsed="false">
      <c r="A4" s="266"/>
      <c r="B4" s="102" t="s">
        <v>350</v>
      </c>
      <c r="D4" s="266"/>
      <c r="E4" s="266"/>
      <c r="F4" s="266"/>
      <c r="G4" s="266"/>
      <c r="I4" s="266"/>
      <c r="J4" s="266"/>
      <c r="K4" s="266"/>
      <c r="L4" s="266"/>
    </row>
    <row r="5" customFormat="false" ht="12.75" hidden="false" customHeight="false" outlineLevel="0" collapsed="false">
      <c r="A5" s="266"/>
      <c r="B5" s="97" t="s">
        <v>5</v>
      </c>
      <c r="C5" s="263"/>
      <c r="D5" s="266"/>
      <c r="E5" s="266"/>
      <c r="F5" s="266"/>
      <c r="G5" s="266"/>
      <c r="H5" s="266"/>
      <c r="I5" s="266"/>
      <c r="J5" s="266"/>
      <c r="K5" s="266"/>
      <c r="L5" s="266"/>
    </row>
    <row r="6" customFormat="false" ht="12.75" hidden="false" customHeight="false" outlineLevel="0" collapsed="false">
      <c r="A6" s="266"/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</row>
    <row r="8" customFormat="false" ht="12.75" hidden="false" customHeight="false" outlineLevel="0" collapsed="false">
      <c r="A8" s="266"/>
      <c r="B8" s="266"/>
      <c r="C8" s="266"/>
      <c r="D8" s="266"/>
      <c r="E8" s="266"/>
      <c r="F8" s="266"/>
      <c r="G8" s="266"/>
      <c r="H8" s="266"/>
      <c r="I8" s="266"/>
      <c r="J8" s="266"/>
      <c r="K8" s="266"/>
      <c r="L8" s="266"/>
    </row>
    <row r="9" customFormat="false" ht="66" hidden="false" customHeight="true" outlineLevel="0" collapsed="false">
      <c r="A9" s="264" t="s">
        <v>351</v>
      </c>
      <c r="B9" s="264"/>
      <c r="C9" s="98"/>
      <c r="D9" s="98"/>
      <c r="E9" s="98"/>
      <c r="F9" s="98"/>
      <c r="G9" s="98"/>
      <c r="H9" s="98"/>
      <c r="I9" s="98"/>
      <c r="J9" s="266"/>
      <c r="K9" s="266"/>
      <c r="L9" s="266"/>
    </row>
    <row r="10" customFormat="false" ht="15.75" hidden="false" customHeight="false" outlineLevel="0" collapsed="false">
      <c r="A10" s="98"/>
      <c r="B10" s="98" t="s">
        <v>8</v>
      </c>
      <c r="C10" s="98"/>
      <c r="D10" s="98"/>
      <c r="E10" s="98"/>
      <c r="F10" s="98"/>
      <c r="G10" s="98"/>
      <c r="H10" s="98"/>
      <c r="I10" s="98"/>
      <c r="J10" s="266"/>
      <c r="K10" s="266"/>
      <c r="L10" s="266"/>
    </row>
    <row r="11" customFormat="false" ht="15.75" hidden="false" customHeight="false" outlineLevel="0" collapsed="false">
      <c r="A11" s="105" t="s">
        <v>352</v>
      </c>
      <c r="B11" s="105" t="s">
        <v>353</v>
      </c>
      <c r="C11" s="98"/>
      <c r="D11" s="98"/>
      <c r="E11" s="98"/>
      <c r="F11" s="98"/>
      <c r="G11" s="98"/>
      <c r="H11" s="98"/>
      <c r="I11" s="98"/>
      <c r="J11" s="266"/>
      <c r="K11" s="266"/>
      <c r="L11" s="266"/>
    </row>
    <row r="12" customFormat="false" ht="47.25" hidden="false" customHeight="false" outlineLevel="0" collapsed="false">
      <c r="A12" s="107" t="s">
        <v>354</v>
      </c>
      <c r="B12" s="106" t="n">
        <f aca="false">443.9+1.5</f>
        <v>445.4</v>
      </c>
      <c r="C12" s="98"/>
      <c r="D12" s="98"/>
      <c r="F12" s="98"/>
      <c r="G12" s="98"/>
      <c r="H12" s="98"/>
      <c r="I12" s="98"/>
      <c r="J12" s="266"/>
      <c r="K12" s="266"/>
      <c r="L12" s="266"/>
    </row>
    <row r="13" customFormat="false" ht="15.75" hidden="false" customHeight="false" outlineLevel="0" collapsed="false">
      <c r="A13" s="106" t="s">
        <v>348</v>
      </c>
      <c r="B13" s="106" t="n">
        <f aca="false">B12</f>
        <v>445.4</v>
      </c>
      <c r="C13" s="98"/>
      <c r="D13" s="98"/>
      <c r="E13" s="98"/>
      <c r="F13" s="98"/>
      <c r="G13" s="98"/>
      <c r="H13" s="98"/>
      <c r="I13" s="98"/>
      <c r="J13" s="266"/>
      <c r="K13" s="266"/>
      <c r="L13" s="266"/>
    </row>
  </sheetData>
  <mergeCells count="1">
    <mergeCell ref="A9:B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Пользователь</cp:lastModifiedBy>
  <cp:lastPrinted>2014-12-29T05:47:18Z</cp:lastPrinted>
  <dcterms:modified xsi:type="dcterms:W3CDTF">2014-12-29T05:47:23Z</dcterms:modified>
  <cp:revision>0</cp:revision>
  <dc:subject/>
  <dc:title/>
</cp:coreProperties>
</file>