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 1(доход)" sheetId="1" state="visible" r:id="rId2"/>
    <sheet name="Прилож 2" sheetId="2" state="visible" r:id="rId3"/>
    <sheet name="Прилож 3" sheetId="3" state="visible" r:id="rId4"/>
  </sheets>
  <definedNames>
    <definedName function="false" hidden="false" localSheetId="0" name="_xlnm.Print_Area" vbProcedure="false">'Прилож 1(доход)'!$A$1:$H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12793,1 -47,5 (226/041)-25,0(225/812)= на дк Выуч (221) -15,0; (290/843)-20,0; Физ-ра (290/843)-37,3; ДК Инд (290/843) -0,20; - 100,0 (стр спец ж/ф)-540,0 (культ 211); +160,0 с глав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6</xdr:row>
                <xdr:rowOff>89</xdr:rowOff>
              </xdr:from>
              <xdr:to>
                <xdr:col>11</xdr:col>
                <xdr:colOff>33</xdr:colOff>
                <xdr:row>17</xdr:row>
                <xdr:rowOff>2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339,8 - 39,8 (290/843)= на ДК Инд (290/843) -39,8 - 50,0
 (на строит спец ж/ф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26</xdr:row>
                <xdr:rowOff>34</xdr:rowOff>
              </xdr:from>
              <xdr:to>
                <xdr:col>11</xdr:col>
                <xdr:colOff>33</xdr:colOff>
                <xdr:row>27</xdr:row>
                <xdr:rowOff>9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100 (план)+100 (сверх доход 2012 г на СПК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30</xdr:row>
                <xdr:rowOff>11</xdr:rowOff>
              </xdr:from>
              <xdr:to>
                <xdr:col>11</xdr:col>
                <xdr:colOff>33</xdr:colOff>
                <xdr:row>35</xdr:row>
                <xdr:rowOff>57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350,0 - 15,0 (стр спец ж/ф)+47,0(с БТ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0</xdr:colOff>
                <xdr:row>35</xdr:row>
                <xdr:rowOff>69</xdr:rowOff>
              </xdr:from>
              <xdr:to>
                <xdr:col>11</xdr:col>
                <xdr:colOff>55</xdr:colOff>
                <xdr:row>36</xdr:row>
                <xdr:rowOff>-23</xdr:rowOff>
              </xdr:to>
            </anchor>
          </commentPr>
        </mc:Choice>
        <mc:Fallback/>
      </mc:AlternateContent>
    </comment>
    <comment ref="G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200,0 - 15,0 (стр спец ж/ф)-100,0 (кред задол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0</xdr:colOff>
                <xdr:row>35</xdr:row>
                <xdr:rowOff>69</xdr:rowOff>
              </xdr:from>
              <xdr:to>
                <xdr:col>11</xdr:col>
                <xdr:colOff>55</xdr:colOff>
                <xdr:row>36</xdr:row>
                <xdr:rowOff>29</xdr:rowOff>
              </xdr:to>
            </anchor>
          </commentPr>
        </mc:Choice>
        <mc:Fallback/>
      </mc:AlternateContent>
    </comment>
    <comment ref="G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200-20,0 (310/814)= на ДК Инд (290/843) - 13,0 (стр спец ж/ф); -117,6(на кред зад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36</xdr:row>
                <xdr:rowOff>106</xdr:rowOff>
              </xdr:from>
              <xdr:to>
                <xdr:col>11</xdr:col>
                <xdr:colOff>33</xdr:colOff>
                <xdr:row>41</xdr:row>
                <xdr:rowOff>12</xdr:rowOff>
              </xdr:to>
            </anchor>
          </commentPr>
        </mc:Choice>
        <mc:Fallback/>
      </mc:AlternateContent>
    </comment>
    <comment ref="G8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юзер:
</t>
        </r>
        <r>
          <rPr>
            <sz val="9"/>
            <color rgb="FF000000"/>
            <rFont val="Tahoma"/>
            <family val="0"/>
            <charset val="1"/>
          </rPr>
          <t xml:space="preserve">70 - 5,5 (на баню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71</xdr:row>
                <xdr:rowOff>2</xdr:rowOff>
              </xdr:from>
              <xdr:to>
                <xdr:col>12</xdr:col>
                <xdr:colOff>17</xdr:colOff>
                <xdr:row>72</xdr:row>
                <xdr:rowOff>-47</xdr:rowOff>
              </xdr:to>
            </anchor>
          </commentPr>
        </mc:Choice>
        <mc:Fallback/>
      </mc:AlternateContent>
    </comment>
    <comment ref="G10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юзер:
</t>
        </r>
        <r>
          <rPr>
            <sz val="9"/>
            <color rgb="FF000000"/>
            <rFont val="Tahoma"/>
            <family val="0"/>
            <charset val="1"/>
          </rPr>
          <t xml:space="preserve">80 - 0,5 (на допл к пенс); - 1,1 (на БТ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90</xdr:row>
                <xdr:rowOff>92</xdr:rowOff>
              </xdr:from>
              <xdr:to>
                <xdr:col>12</xdr:col>
                <xdr:colOff>17</xdr:colOff>
                <xdr:row>92</xdr:row>
                <xdr:rowOff>149</xdr:rowOff>
              </xdr:to>
            </anchor>
          </commentPr>
        </mc:Choice>
        <mc:Fallback/>
      </mc:AlternateContent>
    </comment>
    <comment ref="G1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5528,40+180 (со сверх доход 2012 г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80</xdr:row>
                <xdr:rowOff>33</xdr:rowOff>
              </xdr:from>
              <xdr:to>
                <xdr:col>11</xdr:col>
                <xdr:colOff>33</xdr:colOff>
                <xdr:row>85</xdr:row>
                <xdr:rowOff>5</xdr:rowOff>
              </xdr:to>
            </anchor>
          </commentPr>
        </mc:Choice>
        <mc:Fallback/>
      </mc:AlternateContent>
    </comment>
    <comment ref="G1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юзер:
</t>
        </r>
        <r>
          <rPr>
            <sz val="9"/>
            <color rgb="FF000000"/>
            <rFont val="Tahoma"/>
            <family val="0"/>
            <charset val="1"/>
          </rPr>
          <t xml:space="preserve">900 -53,9
(на кредит зад)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92</xdr:row>
                <xdr:rowOff>129</xdr:rowOff>
              </xdr:from>
              <xdr:to>
                <xdr:col>12</xdr:col>
                <xdr:colOff>17</xdr:colOff>
                <xdr:row>94</xdr:row>
                <xdr:rowOff>5</xdr:rowOff>
              </xdr:to>
            </anchor>
          </commentPr>
        </mc:Choice>
        <mc:Fallback/>
      </mc:AlternateContent>
    </comment>
    <comment ref="G1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80-80 на Молод пол (290/843) -70,0; ДК Инд (290/843) - 10,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38</xdr:colOff>
                <xdr:row>84</xdr:row>
                <xdr:rowOff>37</xdr:rowOff>
              </xdr:from>
              <xdr:to>
                <xdr:col>11</xdr:col>
                <xdr:colOff>33</xdr:colOff>
                <xdr:row>92</xdr:row>
                <xdr:rowOff>96</xdr:rowOff>
              </xdr:to>
            </anchor>
          </commentPr>
        </mc:Choice>
        <mc:Fallback/>
      </mc:AlternateContent>
    </comment>
    <comment ref="G1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юзер:
</t>
        </r>
        <r>
          <rPr>
            <sz val="9"/>
            <color rgb="FF000000"/>
            <rFont val="Tahoma"/>
            <family val="0"/>
            <charset val="1"/>
          </rPr>
          <t xml:space="preserve">60 -4,0(на допл к пенс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92</xdr:row>
                <xdr:rowOff>129</xdr:rowOff>
              </xdr:from>
              <xdr:to>
                <xdr:col>12</xdr:col>
                <xdr:colOff>17</xdr:colOff>
                <xdr:row>93</xdr:row>
                <xdr:rowOff>12</xdr:rowOff>
              </xdr:to>
            </anchor>
          </commentPr>
        </mc:Choice>
        <mc:Fallback/>
      </mc:AlternateContent>
    </comment>
    <comment ref="G1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70-70 (благоуст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5</xdr:colOff>
                <xdr:row>84</xdr:row>
                <xdr:rowOff>37</xdr:rowOff>
              </xdr:from>
              <xdr:to>
                <xdr:col>12</xdr:col>
                <xdr:colOff>2</xdr:colOff>
                <xdr:row>85</xdr:row>
                <xdr:rowOff>15</xdr:rowOff>
              </xdr:to>
            </anchor>
          </commentPr>
        </mc:Choice>
        <mc:Fallback/>
      </mc:AlternateContent>
    </comment>
    <comment ref="G1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доб 70,0 с сод доро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85</xdr:row>
                <xdr:rowOff>38</xdr:rowOff>
              </xdr:from>
              <xdr:to>
                <xdr:col>11</xdr:col>
                <xdr:colOff>33</xdr:colOff>
                <xdr:row>87</xdr:row>
                <xdr:rowOff>1</xdr:rowOff>
              </xdr:to>
            </anchor>
          </commentPr>
        </mc:Choice>
        <mc:Fallback/>
      </mc:AlternateContent>
    </comment>
    <comment ref="G1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добав с пож без 59,8(Инд)+ с управ 35,0 (Выуч); 0,2 (Инд); + с дорог 10,0 (Инд)+130 (сверх доход 2012г)+ 540,0 (с управл)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92</xdr:row>
                <xdr:rowOff>129</xdr:rowOff>
              </xdr:from>
              <xdr:to>
                <xdr:col>11</xdr:col>
                <xdr:colOff>33</xdr:colOff>
                <xdr:row>96</xdr:row>
                <xdr:rowOff>16</xdr:rowOff>
              </xdr:to>
            </anchor>
          </commentPr>
        </mc:Choice>
        <mc:Fallback/>
      </mc:AlternateContent>
    </comment>
    <comment ref="G15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юзер:
</t>
        </r>
        <r>
          <rPr>
            <sz val="9"/>
            <color rgb="FF000000"/>
            <rFont val="Tahoma"/>
            <family val="0"/>
            <charset val="1"/>
          </rPr>
          <t xml:space="preserve">2227,9 +4,0(с мес зах); +0,5 (с выгр ям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29</xdr:row>
                <xdr:rowOff>26</xdr:rowOff>
              </xdr:from>
              <xdr:to>
                <xdr:col>12</xdr:col>
                <xdr:colOff>17</xdr:colOff>
                <xdr:row>133</xdr:row>
                <xdr:rowOff>43</xdr:rowOff>
              </xdr:to>
            </anchor>
          </commentPr>
        </mc:Choice>
        <mc:Fallback/>
      </mc:AlternateContent>
    </comment>
    <comment ref="G1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добав с управ 37,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27</xdr:row>
                <xdr:rowOff>10</xdr:rowOff>
              </xdr:from>
              <xdr:to>
                <xdr:col>11</xdr:col>
                <xdr:colOff>33</xdr:colOff>
                <xdr:row>130</xdr:row>
                <xdr:rowOff>4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2" uniqueCount="373">
  <si>
    <t xml:space="preserve">Приложение №1</t>
  </si>
  <si>
    <t xml:space="preserve">к Решению Совета депутатов </t>
  </si>
  <si>
    <t xml:space="preserve">МО "Тиманский сельсовет" НАО</t>
  </si>
  <si>
    <t xml:space="preserve">от  11.06.2014  № 1     </t>
  </si>
  <si>
    <t xml:space="preserve">ДОХОДЫ</t>
  </si>
  <si>
    <t xml:space="preserve"> местного бюджета по кодам классификации доходов бюджетов, по кодам видов доходов, подвидов доходов, классификации операций сектора государственного управления, относящихся к доходам местного бюджета за 2013 год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Сумма, (тыс.руб)</t>
  </si>
  <si>
    <t xml:space="preserve">1 кв.</t>
  </si>
  <si>
    <t xml:space="preserve">2 кв.</t>
  </si>
  <si>
    <t xml:space="preserve">3 кв.</t>
  </si>
  <si>
    <t xml:space="preserve">4 кв.</t>
  </si>
  <si>
    <t xml:space="preserve">Исполнено за 2013 год (тыс.руб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1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00 1 05 00000 00 0000 000</t>
  </si>
  <si>
    <t xml:space="preserve">Налог на совокупный доход</t>
  </si>
  <si>
    <t xml:space="preserve">182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000 1 06 06000 00 0000 110</t>
  </si>
  <si>
    <t xml:space="preserve">Земельный налог</t>
  </si>
  <si>
    <t xml:space="preserve">182 1 06 06013 10 1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нятым к объектам налогооблажения, расположенным в границах поселений</t>
  </si>
  <si>
    <t xml:space="preserve">182 1 06 06013 10 2000 110</t>
  </si>
  <si>
    <t xml:space="preserve">Земельный налог, взимаемый по ставкам, установленным в соответствии с подпунктом 1 пункта 1 статьи 394 Наоргового кодекса Российской Федерации и принятым к объектам налогооблажения, расположенным в границах поселений (пени и проценты)</t>
  </si>
  <si>
    <t xml:space="preserve">182 1 06 06013 10 3000 110</t>
  </si>
  <si>
    <t xml:space="preserve">Земельный налог, взимаемый по ставкам, установленным в соответствии с подпунктом 1 пункта 1 статьи 394 Наоргового кодекса Российской Федерации и применяемым к объектам налогооблажения, расположенным в границах поселений (взыскания, штрафы)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82 1 06 06023 10 1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8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34 1 11 05013 10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680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680 1 13 02995 10 0000 130</t>
  </si>
  <si>
    <t xml:space="preserve">Прочие доходы от  компенсации затрат бюджетов поселений</t>
  </si>
  <si>
    <t xml:space="preserve">000 1 16 00000 00 0000 000</t>
  </si>
  <si>
    <t xml:space="preserve">Штрафы, санкции, возмещение ущерба</t>
  </si>
  <si>
    <t xml:space="preserve">000 1 16 20000 00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680 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000 1 16 90000 00 0000 140</t>
  </si>
  <si>
    <t xml:space="preserve">Прочие поступления от денежных взысканий  (штрафов) и иных сумм в возмещение ущерба</t>
  </si>
  <si>
    <t xml:space="preserve">680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ые поступления</t>
  </si>
  <si>
    <t xml:space="preserve">680 1 17 01050 10 0000 180</t>
  </si>
  <si>
    <t xml:space="preserve">Невыясненные поступления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680 2 02 01001 10 0000 151</t>
  </si>
  <si>
    <t xml:space="preserve">Дотации бюджетам поселений на выравнивание бюджетной обеспеченности из окружного бюджета</t>
  </si>
  <si>
    <t xml:space="preserve">Дотации бюджетам поселений на выравнивание бюджетной обеспеченности из районного бюджета</t>
  </si>
  <si>
    <t xml:space="preserve">000 2 02 02000 00 0000 151</t>
  </si>
  <si>
    <r>
      <rPr>
        <b val="true"/>
        <sz val="12"/>
        <rFont val="Times New Roman"/>
        <family val="1"/>
        <charset val="204"/>
      </rPr>
      <t xml:space="preserve">Субсидии бюджетам </t>
    </r>
    <r>
      <rPr>
        <b val="true"/>
        <sz val="12"/>
        <color rgb="FF000000"/>
        <rFont val="Times New Roman"/>
        <family val="1"/>
        <charset val="204"/>
      </rPr>
      <t xml:space="preserve">бюджетной системы</t>
    </r>
    <r>
      <rPr>
        <b val="true"/>
        <sz val="12"/>
        <rFont val="Times New Roman"/>
        <family val="1"/>
        <charset val="204"/>
      </rPr>
      <t xml:space="preserve"> Российской Федерации (межбюджетные субсидии)</t>
    </r>
  </si>
  <si>
    <t xml:space="preserve">000 2 02 02999 00 0000 151</t>
  </si>
  <si>
    <t xml:space="preserve">Прочие субсидии</t>
  </si>
  <si>
    <t xml:space="preserve">000 2 02 02999 10 0000 151</t>
  </si>
  <si>
    <t xml:space="preserve">Прочие субсидии бюдетам поселений</t>
  </si>
  <si>
    <t xml:space="preserve">680 2 02 02999 10 0000 151</t>
  </si>
  <si>
    <t xml:space="preserve">Субсидия из окружного бюджета на реализацию долгосрочной целевой программы "Сохранение и развитие культуры Ненецкого автономного окргуа на 2011-2015 годы"</t>
  </si>
  <si>
    <t xml:space="preserve">Субсидия из районного бюджета на реализацию долгосрочной целевой программы "Сохранение и развитие культуры Ненецкого автономного окргуа на 2011-2015 годы"</t>
  </si>
  <si>
    <t xml:space="preserve">Субсидия местным бюджетам из окружного бюджета в целях софинансирования расходных обязательств, возникающих при выполнении полномочий органов местного самоуправления по вопросам местного значения в части создания условий для обеспечения жителей поселения, городского округа услугами бытового обслуживания по предоставлению права на бесплатное посещение общественных бань неработающим гражданам пожилого возраста</t>
  </si>
  <si>
    <t xml:space="preserve">Субсидии из окружного бюджета в рамках подпрограммы "Переселение граждан из жилищного фонда, признанного непригодным для проживания и/или с высоким уровнем износа" ДЦП "Жилище на 2011-2022 годы"</t>
  </si>
  <si>
    <t xml:space="preserve">Субсидии из районного бюджета в рамках подпрограммы "Переселение граждан из жилищного фонда, признанного непригодным для проживания и/или с высоким уровнем износа" ДЦП "Жилище на 2011-2022 годы"</t>
  </si>
  <si>
    <t xml:space="preserve">Субсидия для обеспечения софинансирования мероприятий по содержанию муниципального жилищного фонда из окружного бюджета</t>
  </si>
  <si>
    <t xml:space="preserve">Субсидия для обеспечения софинансирования мероприятий по содержанию муниципального жилищного фонда из районного бюджета</t>
  </si>
  <si>
    <t xml:space="preserve">Долгосрочная целевая программа "Социальное развитие села на территории Ненецкого автономного округа на 2009-2015 годы"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я бюджетам на осуществление первичного воинского учета на территориях, где отсутствуют военные комиссариаты</t>
  </si>
  <si>
    <t xml:space="preserve">68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, из областного бюджета</t>
  </si>
  <si>
    <t xml:space="preserve">000 2 02 03024 00 0000 151</t>
  </si>
  <si>
    <t xml:space="preserve">Субвенции местным бюджетам на выполнение передаваемых полномочий субъктов Российской Федерации</t>
  </si>
  <si>
    <t xml:space="preserve">680 2 02 03024 10 0000 151</t>
  </si>
  <si>
    <t xml:space="preserve">Субвенция на осуществление органами местного самоуправления отдельных государственных полномочий в сфере административных правонарушений</t>
  </si>
  <si>
    <t xml:space="preserve">Субвенция на осуществление отдельных государственных полномочий в сфере социальной поддержки специалистов, работающих и проживающих в сельских населенных пунктах Ненецкого автономного округа</t>
  </si>
  <si>
    <t xml:space="preserve">Субвенция на осуществление отдельных государственных полномочий в сфере социальной поддержки в виде ежемесячной компенсации абонентской платы за пользование квартирными телефонами лицам, постоянно проживающим в сельских населенных пунктах Ненецкого автономного округа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 </t>
  </si>
  <si>
    <t xml:space="preserve">680 2 02 04999 10 0000 151</t>
  </si>
  <si>
    <t xml:space="preserve">Прочие межбюджетные трансферты, передаваемые бюджетам поселений (дотация на обеспечение сбалансированности местных бюджетов)</t>
  </si>
  <si>
    <t xml:space="preserve">Иные межбюджетные трансферты на реализацию мероприятий в рамках МЦП "Развитие транспортной инфраструктуры  муниципального образования "Муниципальный район "Заполярный район" на 2012-2014 годы" </t>
  </si>
  <si>
    <t xml:space="preserve">Межбюджетные трансферты, передаваемые бюджетам муниципальных образований на выполнение мероприятий (благоустройство территории поселений), в рамках муниципальной целевой программы "Социальное развитие села на территории МО "МР "Заполярный район" на 2009-2015 годы" (за счет средств районного бюджета)</t>
  </si>
  <si>
    <t xml:space="preserve">Муниципальная целевая программа "Социальное развитие села на территории МО "Муниципальный район "Заполярный район" на 2009-2015 годы"</t>
  </si>
  <si>
    <t xml:space="preserve">Межбюджетные трансферты на выполнение мероприятий, предусмотренных МЦП "Поддержка муниципальных образований по развитию инженерной инфраструктуры в сфере обращения с отходами производства и потребления  на территории муниципального образования "Муниципальный район "Заполярный район" на 2012-2015 годы" (за счет средств районного бюджета)</t>
  </si>
  <si>
    <t xml:space="preserve">Муниципальная целевая программа "Развитие физической культуры и спорта в муниципальном районе "Заполярный район" на 2011-2013 годы"</t>
  </si>
  <si>
    <t xml:space="preserve">Материальная помощь за счет средств Резервного фонда Администрации района "Заполярный район"</t>
  </si>
  <si>
    <t xml:space="preserve">Материальная помощь за счет средств Резервного фонда Администрации Ненецкого автономного округа</t>
  </si>
  <si>
    <t xml:space="preserve">Всего доходов</t>
  </si>
  <si>
    <t xml:space="preserve">Приложение №2</t>
  </si>
  <si>
    <t xml:space="preserve">от 11.06.2014  № 1     </t>
  </si>
  <si>
    <t xml:space="preserve">Источники финансирования дефицита местного бюджета за  2013 год</t>
  </si>
  <si>
    <t xml:space="preserve">Наименование</t>
  </si>
  <si>
    <t xml:space="preserve">Код бюджетной классификации источников внутреннего финансирования дефицитов бюджетов</t>
  </si>
  <si>
    <t xml:space="preserve">Сумма,</t>
  </si>
  <si>
    <t xml:space="preserve"> (тыс. руб)</t>
  </si>
  <si>
    <t xml:space="preserve">Источники внутреннего финансирования дефицитов бюджетов</t>
  </si>
  <si>
    <t xml:space="preserve">680 01 00 00 00 00 0000 000</t>
  </si>
  <si>
    <t xml:space="preserve">Изменение остатков средств на счетах по учету средств бюджетов</t>
  </si>
  <si>
    <t xml:space="preserve">680 01 05 00 00 00 0000 000</t>
  </si>
  <si>
    <t xml:space="preserve">Увеличение остатков средств бюджетов</t>
  </si>
  <si>
    <t xml:space="preserve">680 01 05 00 00 00 0000 500</t>
  </si>
  <si>
    <t xml:space="preserve">Увеличение прочих остатков средств бюджетов</t>
  </si>
  <si>
    <t xml:space="preserve">680 01 05 02 00 00 0000 500</t>
  </si>
  <si>
    <t xml:space="preserve">Увеличение прочих остатков денежных средств бюджетов</t>
  </si>
  <si>
    <t xml:space="preserve">680 01 05 02 01 00 0000 510</t>
  </si>
  <si>
    <t xml:space="preserve">Увеличение прочих остатков денежных средств бюджетов поселений</t>
  </si>
  <si>
    <t xml:space="preserve">680 01 05 02 01 10 0000 510</t>
  </si>
  <si>
    <t xml:space="preserve">Уменьшение остатков средств бюджетов</t>
  </si>
  <si>
    <t xml:space="preserve">680 01 05 00 00 00 0000 600</t>
  </si>
  <si>
    <t xml:space="preserve">Уменьшение прочих остатков средств бюджетов</t>
  </si>
  <si>
    <t xml:space="preserve">680 01 05 02 00 00 0000 600</t>
  </si>
  <si>
    <t xml:space="preserve">Уменьшение прочих остатков  денежных средств бюджетов</t>
  </si>
  <si>
    <t xml:space="preserve">680 01 05 02 01 00 0000 610</t>
  </si>
  <si>
    <t xml:space="preserve">Уменьшение прочих остатков денежных средств бюджетов поселений</t>
  </si>
  <si>
    <t xml:space="preserve">680 01 05 02 01 10 0000 610</t>
  </si>
  <si>
    <t xml:space="preserve">Приложение № 3</t>
  </si>
  <si>
    <t xml:space="preserve">к Решению Совета депутатов</t>
  </si>
  <si>
    <t xml:space="preserve">от  11.06.2014  № 1      </t>
  </si>
  <si>
    <t xml:space="preserve">Расходы</t>
  </si>
  <si>
    <t xml:space="preserve">местного бюджета по разделам, подразделам, целевым статьям и видам расходов классификации расходов бюджетов в ведомственной структуре расходов за 2013 год</t>
  </si>
  <si>
    <t xml:space="preserve">Глава</t>
  </si>
  <si>
    <t xml:space="preserve">Раздел</t>
  </si>
  <si>
    <t xml:space="preserve">Подраздел</t>
  </si>
  <si>
    <t xml:space="preserve">Целеваястатья</t>
  </si>
  <si>
    <t xml:space="preserve">Вид расхода</t>
  </si>
  <si>
    <t xml:space="preserve">Сумма (тыс.руб)</t>
  </si>
  <si>
    <t xml:space="preserve">Предпринимательская деятельность (тыс.руб)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Глава муниципального образования</t>
  </si>
  <si>
    <t xml:space="preserve">002 0300</t>
  </si>
  <si>
    <t xml:space="preserve">Выполнение функций органами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00</t>
  </si>
  <si>
    <t xml:space="preserve">Обеспечение и проведения выборов и референдумов</t>
  </si>
  <si>
    <t xml:space="preserve">07</t>
  </si>
  <si>
    <t xml:space="preserve">Проведение выборов в представительные органы муниципального  образования</t>
  </si>
  <si>
    <t xml:space="preserve">002 0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521 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00</t>
  </si>
  <si>
    <t xml:space="preserve">017</t>
  </si>
  <si>
    <t xml:space="preserve">Обеспечение проведение выборов и референдумов</t>
  </si>
  <si>
    <t xml:space="preserve">Проведение выборов и референдумов</t>
  </si>
  <si>
    <t xml:space="preserve">020 0000</t>
  </si>
  <si>
    <t xml:space="preserve">Проведение выборов главы муниципального образования</t>
  </si>
  <si>
    <t xml:space="preserve">020 0003</t>
  </si>
  <si>
    <t xml:space="preserve">500</t>
  </si>
  <si>
    <t xml:space="preserve">Резервные фонды</t>
  </si>
  <si>
    <t xml:space="preserve">11</t>
  </si>
  <si>
    <t xml:space="preserve">070 0000</t>
  </si>
  <si>
    <t xml:space="preserve">Резервные фонды местных администраций</t>
  </si>
  <si>
    <t xml:space="preserve">070 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Осуществление органами местного самоуправления отдельных государтсвенных полномочий субъекта Российской Федерации в сфере административных правонарушений</t>
  </si>
  <si>
    <t xml:space="preserve">002 82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00</t>
  </si>
  <si>
    <t xml:space="preserve"> </t>
  </si>
  <si>
    <t xml:space="preserve">Оценка недвижимости, признание прав и регулирование отношений по  государственной и муниципальной собственности</t>
  </si>
  <si>
    <t xml:space="preserve">090 0200</t>
  </si>
  <si>
    <t xml:space="preserve">Выполнение функции органами местного самоуправления</t>
  </si>
  <si>
    <t xml:space="preserve">Реализация государственных функций, связанных с общегосударственным управлением</t>
  </si>
  <si>
    <t xml:space="preserve">092 0000</t>
  </si>
  <si>
    <t xml:space="preserve">Выполнение других обязательств государства</t>
  </si>
  <si>
    <t xml:space="preserve">092 0300</t>
  </si>
  <si>
    <t xml:space="preserve">Содержание зданий и сооружений на территории взлетно-посадочных полос и вертолетных площадок</t>
  </si>
  <si>
    <t xml:space="preserve">092 0330</t>
  </si>
  <si>
    <t xml:space="preserve">Уплата членских взносов в ассоциацию "Совета муниципальных образований Ненецкого автономного округа"</t>
  </si>
  <si>
    <t xml:space="preserve">092 033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 00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 6700</t>
  </si>
  <si>
    <t xml:space="preserve">Обеспечение функционирования органов в сфере национальной безопасности</t>
  </si>
  <si>
    <t xml:space="preserve">01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00</t>
  </si>
  <si>
    <t xml:space="preserve">Обеспечение пожарной безопасности </t>
  </si>
  <si>
    <t xml:space="preserve">Вонские формирования (органы, подразделения)</t>
  </si>
  <si>
    <t xml:space="preserve">202 0000</t>
  </si>
  <si>
    <t xml:space="preserve">Функционирование органов в сфере национальной безопасности и правоохранительной деятельности</t>
  </si>
  <si>
    <t xml:space="preserve">10</t>
  </si>
  <si>
    <t xml:space="preserve">НАЦИОНАЛЬНАЯ ЭКОНОМИКА</t>
  </si>
  <si>
    <t xml:space="preserve">Транспорт</t>
  </si>
  <si>
    <t xml:space="preserve">08</t>
  </si>
  <si>
    <t xml:space="preserve">Региональные целевые программы</t>
  </si>
  <si>
    <t xml:space="preserve">522 0000</t>
  </si>
  <si>
    <t xml:space="preserve">Долгосрочная целевая программа " Социальное развитие села на территории Ненецкого автономного округа на 2009-2015 годы"</t>
  </si>
  <si>
    <t xml:space="preserve">522 5200</t>
  </si>
  <si>
    <t xml:space="preserve">Расходы муниципального района за счет субсидии из окружного бюджета в рамках долгосрочной целевой программы " Социальное развитие села на территории Ненецкого автономного округа на 2009-2015 годы" из окружного бюджета</t>
  </si>
  <si>
    <t xml:space="preserve">522 5201</t>
  </si>
  <si>
    <t xml:space="preserve">Софинансирование муниципального района в рамках долгосрочной целевой программы " Социальное развитие села на территории Ненецкого автономного округа на 2009-2015 годы" из районного бюджета</t>
  </si>
  <si>
    <t xml:space="preserve">522 5202</t>
  </si>
  <si>
    <t xml:space="preserve">Целевые программы муниципальных образований</t>
  </si>
  <si>
    <t xml:space="preserve">795 0000</t>
  </si>
  <si>
    <t xml:space="preserve">МЦП "Развитие транспортной инфраструктуры муниципального образования  "Муниципальный район "Заполярный район" на 2012-2014 годы"</t>
  </si>
  <si>
    <t xml:space="preserve">795 1100</t>
  </si>
  <si>
    <t xml:space="preserve">Дорожное хозяйство (дорожные фонды)</t>
  </si>
  <si>
    <t xml:space="preserve">ЖИЛИЩНО – 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350 0000</t>
  </si>
  <si>
    <t xml:space="preserve">Мероприятия в области жилищного хозяйства</t>
  </si>
  <si>
    <t xml:space="preserve">350 0300</t>
  </si>
  <si>
    <t xml:space="preserve">Софинансирование за счет средств окружного бюджета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00</t>
  </si>
  <si>
    <t xml:space="preserve">Субсидия на софинансирование расходных обязательств, возникающих при осуществлении полномочий МО "Тиманский сельсовет" НАО по вопросам местного значения на реализацию мероприятий по содержанию муниципального жилищного фонда (из окружного бюджета)</t>
  </si>
  <si>
    <t xml:space="preserve">521 0109</t>
  </si>
  <si>
    <t xml:space="preserve">Софинансирование за счет средств районного бюджета расходных обязательств, возникающих при выполнении полномочий органов местного самоуправления поселений мероприятий по содержанию муниципального жилищного фонда</t>
  </si>
  <si>
    <t xml:space="preserve">521 0119</t>
  </si>
  <si>
    <t xml:space="preserve">Подпрограмма "Переселение граждан из жилищного фонда, признанного непригодным для проживания и/или с высоким уровнем износа"</t>
  </si>
  <si>
    <t xml:space="preserve">522 5102</t>
  </si>
  <si>
    <t xml:space="preserve">Софинансирование мероприятий в рамках подпрограммы "Переселение граждан из жилищного фонда, признанного непригодным для проживания и/или с высоким уровнем износа "</t>
  </si>
  <si>
    <t xml:space="preserve">522 5112</t>
  </si>
  <si>
    <t xml:space="preserve">ДЦ "Государственная поддержка муниципальных образований при строительстве муниципального жилищного фонда и проведение мероприятий по капитальному ремонту жилых домов на 2009-2012 годы"</t>
  </si>
  <si>
    <t xml:space="preserve">522 5301</t>
  </si>
  <si>
    <t xml:space="preserve">522 5302</t>
  </si>
  <si>
    <t xml:space="preserve">Коммунальное хозяйство</t>
  </si>
  <si>
    <t xml:space="preserve">Поддержка коммунального хозяйства</t>
  </si>
  <si>
    <t xml:space="preserve">351 0000</t>
  </si>
  <si>
    <t xml:space="preserve">Мероприятия в области коммунального хозяйства</t>
  </si>
  <si>
    <t xml:space="preserve">351 0500</t>
  </si>
  <si>
    <t xml:space="preserve">Расходы по коммунальным услугам (очистка выгребных ям)</t>
  </si>
  <si>
    <t xml:space="preserve">Субсидии юридическим лицам</t>
  </si>
  <si>
    <t xml:space="preserve">006</t>
  </si>
  <si>
    <t xml:space="preserve">Мероприятия в области коммунального хозяйства - баня</t>
  </si>
  <si>
    <t xml:space="preserve">795 0600</t>
  </si>
  <si>
    <t xml:space="preserve">МЦП "Поддержка муниципальных образований по развитию инженерной инфраструктуры в сфере обращения с отходами производства и потребления на территории муниципального образования "Муниципальный район "Заполярный район" на 2012-2015 годы"</t>
  </si>
  <si>
    <t xml:space="preserve">795 1200</t>
  </si>
  <si>
    <t xml:space="preserve">Выполнение функций оргами местного самоуправления</t>
  </si>
  <si>
    <t xml:space="preserve">Благоустройство</t>
  </si>
  <si>
    <t xml:space="preserve">Уборка территории</t>
  </si>
  <si>
    <t xml:space="preserve">600 0000</t>
  </si>
  <si>
    <t xml:space="preserve">Уличное освещение</t>
  </si>
  <si>
    <t xml:space="preserve">600 0100</t>
  </si>
  <si>
    <t xml:space="preserve">Содержание дорог и тротуаров</t>
  </si>
  <si>
    <t xml:space="preserve">600 0200</t>
  </si>
  <si>
    <t xml:space="preserve">Организация и содержание мест захоронение</t>
  </si>
  <si>
    <t xml:space="preserve">600 0400</t>
  </si>
  <si>
    <t xml:space="preserve">Прочие мероприятия по благоустройству городских округов и поселений</t>
  </si>
  <si>
    <t xml:space="preserve">600 0500</t>
  </si>
  <si>
    <t xml:space="preserve">Выполнение функций органами местного самоуправления (благоустройство)</t>
  </si>
  <si>
    <t xml:space="preserve">Выполнение функций органами местного самоуправления (вывоз твердых бытовых отходов)</t>
  </si>
  <si>
    <t xml:space="preserve">ОБРАЗОВАНИЕ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00</t>
  </si>
  <si>
    <t xml:space="preserve">Проведение мероприятий для детей и молодежи</t>
  </si>
  <si>
    <t xml:space="preserve">431 0100</t>
  </si>
  <si>
    <t xml:space="preserve">КУЛЬТУРА, КИНЕМАТОГРАФИЯ</t>
  </si>
  <si>
    <t xml:space="preserve">Культура</t>
  </si>
  <si>
    <t xml:space="preserve">Учреждение культуры и мероприятия в сфере культуры и кинематографии</t>
  </si>
  <si>
    <t xml:space="preserve">440 0000</t>
  </si>
  <si>
    <t xml:space="preserve">Обеспечение деятельности подведомственных учреждений</t>
  </si>
  <si>
    <t xml:space="preserve">440 9900</t>
  </si>
  <si>
    <t xml:space="preserve">Обеспечение функций казенными учреждениями МО "Тиманский сельсовет " НАО</t>
  </si>
  <si>
    <t xml:space="preserve">640</t>
  </si>
  <si>
    <t xml:space="preserve">Долгосрочная целевая программа "Сохранение и развитие культуры Ненецкого автономного  2011-2015 годы "</t>
  </si>
  <si>
    <t xml:space="preserve">522 9000</t>
  </si>
  <si>
    <t xml:space="preserve">ДЦП "Сохранение и развитие культуры Ненецкого автономного округа на 2011-2015 годы"</t>
  </si>
  <si>
    <t xml:space="preserve">522 9001</t>
  </si>
  <si>
    <t xml:space="preserve">522 9002</t>
  </si>
  <si>
    <t xml:space="preserve">СОЦИАЛЬНАЯ 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00</t>
  </si>
  <si>
    <t xml:space="preserve">Доплаты к пенсиям муниципальных служащих</t>
  </si>
  <si>
    <t xml:space="preserve">491 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Резервные фонды исполнительных органов государственной власти субъектов Российской Федерации</t>
  </si>
  <si>
    <t xml:space="preserve">070 0400</t>
  </si>
  <si>
    <t xml:space="preserve">Социальная помощь</t>
  </si>
  <si>
    <t xml:space="preserve">505 0000</t>
  </si>
  <si>
    <t xml:space="preserve">Субвенции на социальную поддержку лицам, постоянно проживающим в сельских населённых пунктах Ненецкого автономного округа и являющимся пользователями услуг местной телефонной связи (квартирным телефоном), за исключением граждан пожилого возраста и инвалидов, граждан, находящихся в трудной жизненной ситуации, детей-сирот, безнадзорных детей, детей, оставшихся без попечения родителей (за исключением детей, обучающихся в федеральных образовательных учреждениях), ветеранов труда, лиц, проработавших в тылу в период Великой Отечественной войны, семей, имеющих детей (в том числе многодетных семей, одиноких родителей), жертв политических репрессий, малоимущих граждан, в виде ежемесячной компенсации абонентской платы за пользование квартирным телефоном (платы за предоставление местного телефонного соединения при абонентской системе оплаты за услуги связи)</t>
  </si>
  <si>
    <t xml:space="preserve">505 8605</t>
  </si>
  <si>
    <t xml:space="preserve">Социальная поддержка специалистов, работающих и проживающих в сельских населенных пунктах Ненецкого автономного округа</t>
  </si>
  <si>
    <t xml:space="preserve">505 8606</t>
  </si>
  <si>
    <t xml:space="preserve">Социальная поддержка, связанная с обеспечением детей, обучающихся в общеобразовательных учреждениях (начального общего, основного общего, среднего (полного) общего образования) горячим питанием во время каникул, в праздничные и выходные дни</t>
  </si>
  <si>
    <t xml:space="preserve">505 8614</t>
  </si>
  <si>
    <t xml:space="preserve">субсидии на социальную поддержку неработающих граждан пожилого возраста, проживающих в Ненецком автономном округе, в виде предоставления бесплатного посещения общественных бань;</t>
  </si>
  <si>
    <t xml:space="preserve">505 9900</t>
  </si>
  <si>
    <t xml:space="preserve">ФИЗИЧЕСКАЯ КУЛЬТУРА И СПОРТ</t>
  </si>
  <si>
    <t xml:space="preserve">Физическая культура</t>
  </si>
  <si>
    <t xml:space="preserve">Физкультурно-оздоровительная работа и спортивные мероприятия</t>
  </si>
  <si>
    <t xml:space="preserve">512 0000</t>
  </si>
  <si>
    <t xml:space="preserve">Мероприятия в области, спорта и физической культуры, туризма</t>
  </si>
  <si>
    <t xml:space="preserve">512 9700</t>
  </si>
  <si>
    <t xml:space="preserve">795 0400</t>
  </si>
  <si>
    <t xml:space="preserve">Мероприятия в области спорта и физической культуры</t>
  </si>
  <si>
    <t xml:space="preserve">079</t>
  </si>
  <si>
    <t xml:space="preserve">ВСЕГО РАСХОДОВ</t>
  </si>
  <si>
    <t xml:space="preserve">в т.ч</t>
  </si>
  <si>
    <t xml:space="preserve">Резервные фонды местной админист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General"/>
    <numFmt numFmtId="168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Calibri"/>
      <family val="2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8" fillId="11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1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11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11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11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11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11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7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7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7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1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1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1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1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1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1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1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1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1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1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1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1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1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1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1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1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1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1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7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1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1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1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15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1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1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1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1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1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1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7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18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18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18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18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1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1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1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1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1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1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1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1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1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19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1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7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17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1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1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17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7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7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8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8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8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8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8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8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1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7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49.85"/>
    <col collapsed="false" customWidth="true" hidden="false" outlineLevel="0" max="3" min="3" style="0" width="11.7"/>
    <col collapsed="false" customWidth="true" hidden="true" outlineLevel="0" max="4" min="4" style="0" width="11.42"/>
    <col collapsed="false" customWidth="true" hidden="true" outlineLevel="0" max="5" min="5" style="0" width="10.41"/>
    <col collapsed="false" customWidth="true" hidden="true" outlineLevel="0" max="6" min="6" style="0" width="10.71"/>
    <col collapsed="false" customWidth="true" hidden="true" outlineLevel="0" max="7" min="7" style="0" width="11.13"/>
    <col collapsed="false" customWidth="true" hidden="false" outlineLevel="0" max="8" min="8" style="1" width="12.56"/>
    <col collapsed="false" customWidth="true" hidden="false" outlineLevel="0" max="9" min="9" style="0" width="53.85"/>
    <col collapsed="false" customWidth="true" hidden="false" outlineLevel="0" max="11" min="11" style="0" width="3.85"/>
    <col collapsed="false" customWidth="true" hidden="false" outlineLevel="0" max="15" min="15" style="0" width="20.13"/>
  </cols>
  <sheetData>
    <row r="1" s="4" customFormat="true" ht="10.5" hidden="false" customHeight="true" outlineLevel="0" collapsed="false">
      <c r="A1" s="2"/>
      <c r="B1" s="3" t="s">
        <v>0</v>
      </c>
      <c r="C1" s="3"/>
      <c r="H1" s="1"/>
    </row>
    <row r="2" s="4" customFormat="true" ht="10.5" hidden="false" customHeight="true" outlineLevel="0" collapsed="false">
      <c r="B2" s="5" t="s">
        <v>1</v>
      </c>
      <c r="C2" s="5"/>
      <c r="H2" s="1"/>
    </row>
    <row r="3" s="4" customFormat="true" ht="10.5" hidden="false" customHeight="true" outlineLevel="0" collapsed="false">
      <c r="B3" s="5" t="s">
        <v>2</v>
      </c>
      <c r="C3" s="5"/>
      <c r="H3" s="1"/>
    </row>
    <row r="4" s="4" customFormat="true" ht="10.5" hidden="false" customHeight="true" outlineLevel="0" collapsed="false">
      <c r="B4" s="5" t="s">
        <v>3</v>
      </c>
      <c r="C4" s="5"/>
      <c r="H4" s="1"/>
    </row>
    <row r="5" s="4" customFormat="true" ht="10.5" hidden="false" customHeight="true" outlineLevel="0" collapsed="false">
      <c r="B5" s="6"/>
      <c r="C5" s="6"/>
      <c r="H5" s="1"/>
    </row>
    <row r="6" customFormat="false" ht="15.75" hidden="false" customHeight="false" outlineLevel="0" collapsed="false">
      <c r="A6" s="7"/>
      <c r="B6" s="8" t="s">
        <v>4</v>
      </c>
    </row>
    <row r="7" customFormat="false" ht="47.25" hidden="false" customHeight="true" outlineLevel="0" collapsed="false">
      <c r="A7" s="9" t="s">
        <v>5</v>
      </c>
      <c r="B7" s="9"/>
      <c r="C7" s="9"/>
      <c r="D7" s="10"/>
      <c r="E7" s="10"/>
      <c r="F7" s="10"/>
      <c r="G7" s="10"/>
    </row>
    <row r="8" customFormat="false" ht="15.75" hidden="false" customHeight="false" outlineLevel="0" collapsed="false">
      <c r="A8" s="11"/>
    </row>
    <row r="9" customFormat="false" ht="81.75" hidden="false" customHeight="true" outlineLevel="0" collapsed="false">
      <c r="A9" s="12" t="s">
        <v>6</v>
      </c>
      <c r="B9" s="12" t="s">
        <v>7</v>
      </c>
      <c r="C9" s="12" t="s">
        <v>8</v>
      </c>
      <c r="D9" s="13" t="s">
        <v>9</v>
      </c>
      <c r="E9" s="13" t="s">
        <v>10</v>
      </c>
      <c r="F9" s="13" t="s">
        <v>11</v>
      </c>
      <c r="G9" s="14" t="s">
        <v>12</v>
      </c>
      <c r="H9" s="12" t="s">
        <v>13</v>
      </c>
    </row>
    <row r="10" customFormat="false" ht="18" hidden="false" customHeight="true" outlineLevel="0" collapsed="false">
      <c r="A10" s="15" t="s">
        <v>14</v>
      </c>
      <c r="B10" s="15" t="s">
        <v>15</v>
      </c>
      <c r="C10" s="16" t="n">
        <f aca="false">C11+C16+C25+C28+C32+C39</f>
        <v>2818.2</v>
      </c>
      <c r="D10" s="17" t="n">
        <f aca="false">D11+D16+D25+D28+D32+D39</f>
        <v>800.3</v>
      </c>
      <c r="E10" s="17" t="n">
        <f aca="false">E11+E16+E25+E28+E32+E39</f>
        <v>800.5</v>
      </c>
      <c r="F10" s="17" t="n">
        <f aca="false">F11+F16+F25+F28+F32+F39</f>
        <v>800.2</v>
      </c>
      <c r="G10" s="18" t="n">
        <f aca="false">G11+G16+G25+G28+G32+G39</f>
        <v>800</v>
      </c>
      <c r="H10" s="19" t="n">
        <f aca="false">H11+H16+H25+H28+H32+H39+H45</f>
        <v>2703.3</v>
      </c>
    </row>
    <row r="11" customFormat="false" ht="18.75" hidden="false" customHeight="true" outlineLevel="0" collapsed="false">
      <c r="A11" s="20" t="s">
        <v>16</v>
      </c>
      <c r="B11" s="20" t="s">
        <v>17</v>
      </c>
      <c r="C11" s="21" t="n">
        <f aca="false">C12</f>
        <v>2115.2</v>
      </c>
      <c r="D11" s="22" t="n">
        <f aca="false">D12</f>
        <v>528.8</v>
      </c>
      <c r="E11" s="22" t="n">
        <f aca="false">E12</f>
        <v>528.8</v>
      </c>
      <c r="F11" s="22" t="n">
        <f aca="false">F12</f>
        <v>528.8</v>
      </c>
      <c r="G11" s="23" t="n">
        <f aca="false">G12</f>
        <v>528.8</v>
      </c>
      <c r="H11" s="24" t="n">
        <f aca="false">H12</f>
        <v>2035.7</v>
      </c>
    </row>
    <row r="12" customFormat="false" ht="18" hidden="false" customHeight="true" outlineLevel="0" collapsed="false">
      <c r="A12" s="25" t="s">
        <v>18</v>
      </c>
      <c r="B12" s="25" t="s">
        <v>19</v>
      </c>
      <c r="C12" s="26" t="n">
        <f aca="false">C13</f>
        <v>2115.2</v>
      </c>
      <c r="D12" s="27" t="n">
        <f aca="false">D13</f>
        <v>528.8</v>
      </c>
      <c r="E12" s="27" t="n">
        <f aca="false">E13</f>
        <v>528.8</v>
      </c>
      <c r="F12" s="27" t="n">
        <f aca="false">F13</f>
        <v>528.8</v>
      </c>
      <c r="G12" s="28" t="n">
        <f aca="false">G13</f>
        <v>528.8</v>
      </c>
      <c r="H12" s="29" t="n">
        <f aca="false">H13</f>
        <v>2035.7</v>
      </c>
    </row>
    <row r="13" customFormat="false" ht="97.5" hidden="false" customHeight="true" outlineLevel="0" collapsed="false">
      <c r="A13" s="25" t="s">
        <v>20</v>
      </c>
      <c r="B13" s="30" t="s">
        <v>21</v>
      </c>
      <c r="C13" s="26" t="n">
        <v>2115.2</v>
      </c>
      <c r="D13" s="27" t="n">
        <v>528.8</v>
      </c>
      <c r="E13" s="27" t="n">
        <v>528.8</v>
      </c>
      <c r="F13" s="27" t="n">
        <v>528.8</v>
      </c>
      <c r="G13" s="28" t="n">
        <v>528.8</v>
      </c>
      <c r="H13" s="29" t="n">
        <v>2035.7</v>
      </c>
      <c r="J13" s="31"/>
      <c r="K13" s="31"/>
      <c r="L13" s="31"/>
      <c r="M13" s="31"/>
      <c r="N13" s="31"/>
      <c r="O13" s="31"/>
    </row>
    <row r="14" customFormat="false" ht="20.25" hidden="true" customHeight="true" outlineLevel="0" collapsed="false">
      <c r="A14" s="32" t="s">
        <v>22</v>
      </c>
      <c r="B14" s="32" t="s">
        <v>23</v>
      </c>
      <c r="C14" s="33" t="n">
        <f aca="false">C15</f>
        <v>0</v>
      </c>
      <c r="D14" s="34" t="n">
        <f aca="false">D15</f>
        <v>0.2</v>
      </c>
      <c r="E14" s="17" t="n">
        <f aca="false">E15</f>
        <v>0.2</v>
      </c>
      <c r="F14" s="17" t="n">
        <f aca="false">F15</f>
        <v>0.3</v>
      </c>
      <c r="G14" s="18" t="n">
        <f aca="false">G15</f>
        <v>0.2</v>
      </c>
      <c r="H14" s="29"/>
    </row>
    <row r="15" customFormat="false" ht="8.25" hidden="true" customHeight="true" outlineLevel="0" collapsed="false">
      <c r="A15" s="25" t="s">
        <v>24</v>
      </c>
      <c r="B15" s="25" t="s">
        <v>25</v>
      </c>
      <c r="C15" s="35" t="n">
        <v>0</v>
      </c>
      <c r="D15" s="36" t="n">
        <v>0.2</v>
      </c>
      <c r="E15" s="36" t="n">
        <v>0.2</v>
      </c>
      <c r="F15" s="36" t="n">
        <v>0.3</v>
      </c>
      <c r="G15" s="37" t="n">
        <v>0.2</v>
      </c>
      <c r="H15" s="29"/>
    </row>
    <row r="16" customFormat="false" ht="18.75" hidden="false" customHeight="true" outlineLevel="0" collapsed="false">
      <c r="A16" s="20" t="s">
        <v>26</v>
      </c>
      <c r="B16" s="20" t="s">
        <v>27</v>
      </c>
      <c r="C16" s="38" t="n">
        <f aca="false">C19</f>
        <v>86.1</v>
      </c>
      <c r="D16" s="22" t="n">
        <f aca="false">D19</f>
        <v>117.2</v>
      </c>
      <c r="E16" s="22" t="n">
        <f aca="false">E19</f>
        <v>117.3</v>
      </c>
      <c r="F16" s="22" t="n">
        <f aca="false">F19</f>
        <v>117.2</v>
      </c>
      <c r="G16" s="23" t="n">
        <f aca="false">G19</f>
        <v>117.2</v>
      </c>
      <c r="H16" s="39" t="n">
        <f aca="false">H17+H19</f>
        <v>106.9</v>
      </c>
    </row>
    <row r="17" customFormat="false" ht="18.75" hidden="false" customHeight="true" outlineLevel="0" collapsed="false">
      <c r="A17" s="40" t="s">
        <v>28</v>
      </c>
      <c r="B17" s="40" t="s">
        <v>29</v>
      </c>
      <c r="C17" s="41" t="n">
        <f aca="false">C18</f>
        <v>0</v>
      </c>
      <c r="D17" s="42"/>
      <c r="E17" s="42"/>
      <c r="F17" s="42"/>
      <c r="G17" s="43"/>
      <c r="H17" s="29" t="n">
        <f aca="false">H18</f>
        <v>0.1</v>
      </c>
    </row>
    <row r="18" customFormat="false" ht="63.75" hidden="false" customHeight="true" outlineLevel="0" collapsed="false">
      <c r="A18" s="44" t="s">
        <v>30</v>
      </c>
      <c r="B18" s="44" t="s">
        <v>31</v>
      </c>
      <c r="C18" s="45" t="n">
        <v>0</v>
      </c>
      <c r="D18" s="46"/>
      <c r="E18" s="46"/>
      <c r="F18" s="46"/>
      <c r="G18" s="47"/>
      <c r="H18" s="29" t="n">
        <v>0.1</v>
      </c>
    </row>
    <row r="19" customFormat="false" ht="17.25" hidden="false" customHeight="true" outlineLevel="0" collapsed="false">
      <c r="A19" s="32" t="s">
        <v>32</v>
      </c>
      <c r="B19" s="32" t="s">
        <v>33</v>
      </c>
      <c r="C19" s="33" t="n">
        <f aca="false">C23</f>
        <v>86.1</v>
      </c>
      <c r="D19" s="48" t="n">
        <f aca="false">D23</f>
        <v>117.2</v>
      </c>
      <c r="E19" s="48" t="n">
        <f aca="false">E23</f>
        <v>117.3</v>
      </c>
      <c r="F19" s="48" t="n">
        <f aca="false">F23</f>
        <v>117.2</v>
      </c>
      <c r="G19" s="49" t="n">
        <f aca="false">G23</f>
        <v>117.2</v>
      </c>
      <c r="H19" s="50" t="n">
        <f aca="false">H20+H21+H22+H23</f>
        <v>106.8</v>
      </c>
    </row>
    <row r="20" customFormat="false" ht="94.5" hidden="false" customHeight="true" outlineLevel="0" collapsed="false">
      <c r="A20" s="25" t="s">
        <v>34</v>
      </c>
      <c r="B20" s="25" t="s">
        <v>35</v>
      </c>
      <c r="C20" s="35" t="n">
        <v>0</v>
      </c>
      <c r="D20" s="27"/>
      <c r="E20" s="27"/>
      <c r="F20" s="27"/>
      <c r="G20" s="28"/>
      <c r="H20" s="51" t="n">
        <v>47.9</v>
      </c>
    </row>
    <row r="21" customFormat="false" ht="95.25" hidden="false" customHeight="true" outlineLevel="0" collapsed="false">
      <c r="A21" s="25" t="s">
        <v>36</v>
      </c>
      <c r="B21" s="25" t="s">
        <v>37</v>
      </c>
      <c r="C21" s="35" t="n">
        <v>0</v>
      </c>
      <c r="D21" s="27"/>
      <c r="E21" s="27"/>
      <c r="F21" s="27"/>
      <c r="G21" s="28"/>
      <c r="H21" s="29" t="n">
        <v>0.2</v>
      </c>
    </row>
    <row r="22" customFormat="false" ht="95.25" hidden="false" customHeight="true" outlineLevel="0" collapsed="false">
      <c r="A22" s="25" t="s">
        <v>38</v>
      </c>
      <c r="B22" s="25" t="s">
        <v>39</v>
      </c>
      <c r="C22" s="35" t="n">
        <v>0</v>
      </c>
      <c r="D22" s="27"/>
      <c r="E22" s="27"/>
      <c r="F22" s="27"/>
      <c r="G22" s="28"/>
      <c r="H22" s="51" t="n">
        <v>3</v>
      </c>
      <c r="I22" s="52"/>
    </row>
    <row r="23" customFormat="false" ht="68.25" hidden="false" customHeight="true" outlineLevel="0" collapsed="false">
      <c r="A23" s="53" t="s">
        <v>40</v>
      </c>
      <c r="B23" s="54" t="s">
        <v>41</v>
      </c>
      <c r="C23" s="55" t="n">
        <f aca="false">C24</f>
        <v>86.1</v>
      </c>
      <c r="D23" s="56" t="n">
        <f aca="false">D24</f>
        <v>117.2</v>
      </c>
      <c r="E23" s="56" t="n">
        <f aca="false">E24</f>
        <v>117.3</v>
      </c>
      <c r="F23" s="56" t="n">
        <f aca="false">F24</f>
        <v>117.2</v>
      </c>
      <c r="G23" s="57" t="n">
        <f aca="false">G24</f>
        <v>117.2</v>
      </c>
      <c r="H23" s="58" t="n">
        <f aca="false">H24</f>
        <v>55.7</v>
      </c>
      <c r="J23" s="59"/>
      <c r="K23" s="60"/>
    </row>
    <row r="24" customFormat="false" ht="96" hidden="false" customHeight="true" outlineLevel="0" collapsed="false">
      <c r="A24" s="25" t="s">
        <v>42</v>
      </c>
      <c r="B24" s="61" t="s">
        <v>43</v>
      </c>
      <c r="C24" s="35" t="n">
        <f aca="false">468.9-382.8</f>
        <v>86.1</v>
      </c>
      <c r="D24" s="27" t="n">
        <v>117.2</v>
      </c>
      <c r="E24" s="27" t="n">
        <v>117.3</v>
      </c>
      <c r="F24" s="27" t="n">
        <v>117.2</v>
      </c>
      <c r="G24" s="28" t="n">
        <v>117.2</v>
      </c>
      <c r="H24" s="29" t="n">
        <v>55.7</v>
      </c>
      <c r="J24" s="62"/>
    </row>
    <row r="25" customFormat="false" ht="17.25" hidden="false" customHeight="true" outlineLevel="0" collapsed="false">
      <c r="A25" s="20" t="s">
        <v>44</v>
      </c>
      <c r="B25" s="20" t="s">
        <v>45</v>
      </c>
      <c r="C25" s="38" t="n">
        <f aca="false">C26</f>
        <v>74.3</v>
      </c>
      <c r="D25" s="22" t="n">
        <f aca="false">D26</f>
        <v>18.6</v>
      </c>
      <c r="E25" s="22" t="n">
        <f aca="false">E26</f>
        <v>18.6</v>
      </c>
      <c r="F25" s="22" t="n">
        <f aca="false">F26</f>
        <v>18.6</v>
      </c>
      <c r="G25" s="23" t="n">
        <f aca="false">G26</f>
        <v>18.5</v>
      </c>
      <c r="H25" s="24" t="n">
        <f aca="false">H26</f>
        <v>68.7</v>
      </c>
    </row>
    <row r="26" customFormat="false" ht="63.75" hidden="false" customHeight="true" outlineLevel="0" collapsed="false">
      <c r="A26" s="32" t="s">
        <v>46</v>
      </c>
      <c r="B26" s="63" t="s">
        <v>47</v>
      </c>
      <c r="C26" s="33" t="n">
        <f aca="false">C27</f>
        <v>74.3</v>
      </c>
      <c r="D26" s="64" t="n">
        <f aca="false">D27</f>
        <v>18.6</v>
      </c>
      <c r="E26" s="64" t="n">
        <f aca="false">E27</f>
        <v>18.6</v>
      </c>
      <c r="F26" s="64" t="n">
        <f aca="false">F27</f>
        <v>18.6</v>
      </c>
      <c r="G26" s="65" t="n">
        <f aca="false">G27</f>
        <v>18.5</v>
      </c>
      <c r="H26" s="66" t="n">
        <f aca="false">H27</f>
        <v>68.7</v>
      </c>
      <c r="J26" s="62"/>
    </row>
    <row r="27" customFormat="false" ht="90.75" hidden="false" customHeight="true" outlineLevel="0" collapsed="false">
      <c r="A27" s="25" t="s">
        <v>48</v>
      </c>
      <c r="B27" s="61" t="s">
        <v>49</v>
      </c>
      <c r="C27" s="35" t="n">
        <v>74.3</v>
      </c>
      <c r="D27" s="27" t="n">
        <v>18.6</v>
      </c>
      <c r="E27" s="27" t="n">
        <v>18.6</v>
      </c>
      <c r="F27" s="27" t="n">
        <v>18.6</v>
      </c>
      <c r="G27" s="28" t="n">
        <v>18.5</v>
      </c>
      <c r="H27" s="29" t="n">
        <v>68.7</v>
      </c>
      <c r="J27" s="67"/>
    </row>
    <row r="28" customFormat="false" ht="50.25" hidden="false" customHeight="true" outlineLevel="0" collapsed="false">
      <c r="A28" s="20" t="s">
        <v>50</v>
      </c>
      <c r="B28" s="20" t="s">
        <v>51</v>
      </c>
      <c r="C28" s="38" t="n">
        <f aca="false">C29</f>
        <v>18.3</v>
      </c>
      <c r="D28" s="22" t="n">
        <f aca="false">D29</f>
        <v>4.6</v>
      </c>
      <c r="E28" s="22" t="n">
        <f aca="false">E29</f>
        <v>4.6</v>
      </c>
      <c r="F28" s="22" t="n">
        <f aca="false">F29</f>
        <v>4.6</v>
      </c>
      <c r="G28" s="23" t="n">
        <f aca="false">G29</f>
        <v>4.5</v>
      </c>
      <c r="H28" s="68" t="n">
        <f aca="false">H29</f>
        <v>0</v>
      </c>
    </row>
    <row r="29" customFormat="false" ht="141.75" hidden="false" customHeight="true" outlineLevel="0" collapsed="false">
      <c r="A29" s="32" t="s">
        <v>52</v>
      </c>
      <c r="B29" s="10" t="s">
        <v>53</v>
      </c>
      <c r="C29" s="33" t="n">
        <f aca="false">C30</f>
        <v>18.3</v>
      </c>
      <c r="D29" s="64" t="n">
        <f aca="false">D30</f>
        <v>4.6</v>
      </c>
      <c r="E29" s="64" t="n">
        <f aca="false">E30</f>
        <v>4.6</v>
      </c>
      <c r="F29" s="64" t="n">
        <f aca="false">F30</f>
        <v>4.6</v>
      </c>
      <c r="G29" s="65" t="n">
        <f aca="false">G30</f>
        <v>4.5</v>
      </c>
      <c r="H29" s="69" t="n">
        <f aca="false">H30</f>
        <v>0</v>
      </c>
      <c r="J29" s="67"/>
    </row>
    <row r="30" customFormat="false" ht="82.5" hidden="false" customHeight="true" outlineLevel="0" collapsed="false">
      <c r="A30" s="25" t="s">
        <v>54</v>
      </c>
      <c r="B30" s="70" t="s">
        <v>55</v>
      </c>
      <c r="C30" s="35" t="n">
        <f aca="false">C31</f>
        <v>18.3</v>
      </c>
      <c r="D30" s="27" t="n">
        <v>4.6</v>
      </c>
      <c r="E30" s="27" t="n">
        <v>4.6</v>
      </c>
      <c r="F30" s="27" t="n">
        <v>4.6</v>
      </c>
      <c r="G30" s="28" t="n">
        <v>4.5</v>
      </c>
      <c r="H30" s="71" t="n">
        <f aca="false">H31</f>
        <v>0</v>
      </c>
      <c r="J30" s="72"/>
      <c r="K30" s="72"/>
      <c r="L30" s="72"/>
      <c r="M30" s="72"/>
      <c r="N30" s="67"/>
      <c r="O30" s="73"/>
      <c r="P30" s="74"/>
    </row>
    <row r="31" customFormat="false" ht="95.25" hidden="false" customHeight="true" outlineLevel="0" collapsed="false">
      <c r="A31" s="25" t="s">
        <v>56</v>
      </c>
      <c r="B31" s="70" t="s">
        <v>57</v>
      </c>
      <c r="C31" s="35" t="n">
        <v>18.3</v>
      </c>
      <c r="D31" s="27"/>
      <c r="E31" s="27"/>
      <c r="F31" s="27"/>
      <c r="G31" s="28"/>
      <c r="H31" s="71" t="n">
        <v>0</v>
      </c>
      <c r="J31" s="75"/>
      <c r="K31" s="75"/>
      <c r="L31" s="75"/>
      <c r="M31" s="75"/>
      <c r="N31" s="67"/>
      <c r="O31" s="73"/>
      <c r="P31" s="74"/>
    </row>
    <row r="32" customFormat="false" ht="33.75" hidden="false" customHeight="true" outlineLevel="0" collapsed="false">
      <c r="A32" s="76" t="s">
        <v>58</v>
      </c>
      <c r="B32" s="77" t="s">
        <v>59</v>
      </c>
      <c r="C32" s="38" t="n">
        <f aca="false">C33</f>
        <v>172.6</v>
      </c>
      <c r="D32" s="22" t="n">
        <f aca="false">D33</f>
        <v>43.2</v>
      </c>
      <c r="E32" s="22" t="n">
        <f aca="false">E33</f>
        <v>43.2</v>
      </c>
      <c r="F32" s="22" t="n">
        <f aca="false">F33</f>
        <v>43.1</v>
      </c>
      <c r="G32" s="23" t="n">
        <f aca="false">G33</f>
        <v>43.1</v>
      </c>
      <c r="H32" s="78" t="n">
        <f aca="false">H33</f>
        <v>175.5</v>
      </c>
    </row>
    <row r="33" customFormat="false" ht="15.75" hidden="false" customHeight="false" outlineLevel="0" collapsed="false">
      <c r="A33" s="32" t="s">
        <v>60</v>
      </c>
      <c r="B33" s="79" t="s">
        <v>61</v>
      </c>
      <c r="C33" s="33" t="n">
        <f aca="false">C34</f>
        <v>172.6</v>
      </c>
      <c r="D33" s="80" t="n">
        <f aca="false">D34</f>
        <v>43.2</v>
      </c>
      <c r="E33" s="80" t="n">
        <f aca="false">E34</f>
        <v>43.2</v>
      </c>
      <c r="F33" s="80" t="n">
        <f aca="false">F34</f>
        <v>43.1</v>
      </c>
      <c r="G33" s="81" t="n">
        <f aca="false">G34</f>
        <v>43.1</v>
      </c>
      <c r="H33" s="66" t="n">
        <f aca="false">H34</f>
        <v>175.5</v>
      </c>
    </row>
    <row r="34" customFormat="false" ht="18.75" hidden="false" customHeight="true" outlineLevel="0" collapsed="false">
      <c r="A34" s="25" t="s">
        <v>62</v>
      </c>
      <c r="B34" s="70" t="s">
        <v>63</v>
      </c>
      <c r="C34" s="35" t="n">
        <f aca="false">C35</f>
        <v>172.6</v>
      </c>
      <c r="D34" s="80" t="n">
        <f aca="false">D35</f>
        <v>43.2</v>
      </c>
      <c r="E34" s="80" t="n">
        <f aca="false">E35</f>
        <v>43.2</v>
      </c>
      <c r="F34" s="80" t="n">
        <f aca="false">F35</f>
        <v>43.1</v>
      </c>
      <c r="G34" s="81" t="n">
        <f aca="false">G35</f>
        <v>43.1</v>
      </c>
      <c r="H34" s="29" t="n">
        <f aca="false">H35</f>
        <v>175.5</v>
      </c>
    </row>
    <row r="35" customFormat="false" ht="31.5" hidden="false" customHeight="true" outlineLevel="0" collapsed="false">
      <c r="A35" s="25" t="s">
        <v>64</v>
      </c>
      <c r="B35" s="70" t="s">
        <v>65</v>
      </c>
      <c r="C35" s="35" t="n">
        <v>172.6</v>
      </c>
      <c r="D35" s="27" t="n">
        <v>43.2</v>
      </c>
      <c r="E35" s="27" t="n">
        <v>43.2</v>
      </c>
      <c r="F35" s="27" t="n">
        <v>43.1</v>
      </c>
      <c r="G35" s="28" t="n">
        <v>43.1</v>
      </c>
      <c r="H35" s="29" t="n">
        <v>175.5</v>
      </c>
    </row>
    <row r="36" customFormat="false" ht="15.75" hidden="true" customHeight="false" outlineLevel="0" collapsed="false">
      <c r="A36" s="32" t="s">
        <v>66</v>
      </c>
      <c r="B36" s="79" t="s">
        <v>67</v>
      </c>
      <c r="C36" s="33" t="n">
        <f aca="false">C37</f>
        <v>5</v>
      </c>
      <c r="D36" s="48"/>
      <c r="E36" s="48"/>
      <c r="F36" s="48"/>
      <c r="G36" s="49"/>
      <c r="H36" s="29"/>
    </row>
    <row r="37" customFormat="false" ht="31.5" hidden="true" customHeight="false" outlineLevel="0" collapsed="false">
      <c r="A37" s="32" t="s">
        <v>68</v>
      </c>
      <c r="B37" s="79" t="s">
        <v>69</v>
      </c>
      <c r="C37" s="33" t="n">
        <f aca="false">C38</f>
        <v>5</v>
      </c>
      <c r="D37" s="48"/>
      <c r="E37" s="48"/>
      <c r="F37" s="48"/>
      <c r="G37" s="49"/>
      <c r="H37" s="29"/>
    </row>
    <row r="38" customFormat="false" ht="31.5" hidden="true" customHeight="false" outlineLevel="0" collapsed="false">
      <c r="A38" s="25" t="s">
        <v>70</v>
      </c>
      <c r="B38" s="70" t="s">
        <v>71</v>
      </c>
      <c r="C38" s="35" t="n">
        <v>5</v>
      </c>
      <c r="D38" s="27"/>
      <c r="E38" s="27"/>
      <c r="F38" s="27"/>
      <c r="G38" s="28"/>
      <c r="H38" s="29"/>
    </row>
    <row r="39" customFormat="false" ht="19.5" hidden="false" customHeight="true" outlineLevel="0" collapsed="false">
      <c r="A39" s="20" t="s">
        <v>72</v>
      </c>
      <c r="B39" s="77" t="s">
        <v>73</v>
      </c>
      <c r="C39" s="38" t="n">
        <f aca="false">C40+C43</f>
        <v>351.7</v>
      </c>
      <c r="D39" s="82" t="n">
        <f aca="false">D41+D43</f>
        <v>87.9</v>
      </c>
      <c r="E39" s="82" t="n">
        <f aca="false">E41+E43</f>
        <v>88</v>
      </c>
      <c r="F39" s="82" t="n">
        <f aca="false">F41+F43</f>
        <v>87.9</v>
      </c>
      <c r="G39" s="83" t="n">
        <f aca="false">G41+G43</f>
        <v>87.9</v>
      </c>
      <c r="H39" s="39" t="n">
        <f aca="false">H40+H43</f>
        <v>292.8</v>
      </c>
    </row>
    <row r="40" customFormat="false" ht="138.75" hidden="false" customHeight="true" outlineLevel="0" collapsed="false">
      <c r="A40" s="84" t="s">
        <v>74</v>
      </c>
      <c r="B40" s="85" t="s">
        <v>75</v>
      </c>
      <c r="C40" s="86" t="n">
        <f aca="false">C41</f>
        <v>335.7</v>
      </c>
      <c r="D40" s="82"/>
      <c r="E40" s="82"/>
      <c r="F40" s="82"/>
      <c r="G40" s="83"/>
      <c r="H40" s="66" t="n">
        <f aca="false">H41</f>
        <v>287.8</v>
      </c>
    </row>
    <row r="41" customFormat="false" ht="49.5" hidden="false" customHeight="true" outlineLevel="0" collapsed="false">
      <c r="A41" s="53" t="s">
        <v>76</v>
      </c>
      <c r="B41" s="87" t="s">
        <v>77</v>
      </c>
      <c r="C41" s="55" t="n">
        <f aca="false">C42</f>
        <v>335.7</v>
      </c>
      <c r="D41" s="48" t="n">
        <f aca="false">D42</f>
        <v>83.9</v>
      </c>
      <c r="E41" s="48" t="n">
        <f aca="false">E42</f>
        <v>84</v>
      </c>
      <c r="F41" s="48" t="n">
        <f aca="false">F42</f>
        <v>83.9</v>
      </c>
      <c r="G41" s="49" t="n">
        <f aca="false">G42</f>
        <v>83.9</v>
      </c>
      <c r="H41" s="58" t="n">
        <f aca="false">H42</f>
        <v>287.8</v>
      </c>
    </row>
    <row r="42" customFormat="false" ht="66" hidden="false" customHeight="true" outlineLevel="0" collapsed="false">
      <c r="A42" s="25" t="s">
        <v>78</v>
      </c>
      <c r="B42" s="70" t="s">
        <v>79</v>
      </c>
      <c r="C42" s="35" t="n">
        <v>335.7</v>
      </c>
      <c r="D42" s="27" t="n">
        <v>83.9</v>
      </c>
      <c r="E42" s="27" t="n">
        <v>84</v>
      </c>
      <c r="F42" s="27" t="n">
        <v>83.9</v>
      </c>
      <c r="G42" s="28" t="n">
        <v>83.9</v>
      </c>
      <c r="H42" s="29" t="n">
        <v>287.8</v>
      </c>
    </row>
    <row r="43" customFormat="false" ht="33.75" hidden="false" customHeight="true" outlineLevel="0" collapsed="false">
      <c r="A43" s="32" t="s">
        <v>80</v>
      </c>
      <c r="B43" s="79" t="s">
        <v>81</v>
      </c>
      <c r="C43" s="33" t="n">
        <f aca="false">C44</f>
        <v>16</v>
      </c>
      <c r="D43" s="17" t="n">
        <f aca="false">D44</f>
        <v>4</v>
      </c>
      <c r="E43" s="17" t="n">
        <f aca="false">E44</f>
        <v>4</v>
      </c>
      <c r="F43" s="17" t="n">
        <f aca="false">F44</f>
        <v>4</v>
      </c>
      <c r="G43" s="18" t="n">
        <f aca="false">G44</f>
        <v>4</v>
      </c>
      <c r="H43" s="50" t="n">
        <f aca="false">H44</f>
        <v>5</v>
      </c>
    </row>
    <row r="44" customFormat="false" ht="47.25" hidden="false" customHeight="true" outlineLevel="0" collapsed="false">
      <c r="A44" s="25" t="s">
        <v>82</v>
      </c>
      <c r="B44" s="70" t="s">
        <v>83</v>
      </c>
      <c r="C44" s="35" t="n">
        <v>16</v>
      </c>
      <c r="D44" s="36" t="n">
        <v>4</v>
      </c>
      <c r="E44" s="36" t="n">
        <v>4</v>
      </c>
      <c r="F44" s="36" t="n">
        <v>4</v>
      </c>
      <c r="G44" s="37" t="n">
        <v>4</v>
      </c>
      <c r="H44" s="51" t="n">
        <v>5</v>
      </c>
    </row>
    <row r="45" customFormat="false" ht="15.75" hidden="false" customHeight="false" outlineLevel="0" collapsed="false">
      <c r="A45" s="88" t="s">
        <v>84</v>
      </c>
      <c r="B45" s="89" t="s">
        <v>85</v>
      </c>
      <c r="C45" s="90" t="n">
        <f aca="false">C46</f>
        <v>0</v>
      </c>
      <c r="D45" s="91"/>
      <c r="E45" s="91"/>
      <c r="F45" s="91"/>
      <c r="G45" s="92"/>
      <c r="H45" s="93" t="n">
        <f aca="false">H46</f>
        <v>23.7</v>
      </c>
    </row>
    <row r="46" customFormat="false" ht="15.75" hidden="false" customHeight="false" outlineLevel="0" collapsed="false">
      <c r="A46" s="32" t="s">
        <v>86</v>
      </c>
      <c r="B46" s="79" t="s">
        <v>87</v>
      </c>
      <c r="C46" s="33" t="n">
        <f aca="false">C47</f>
        <v>0</v>
      </c>
      <c r="D46" s="17"/>
      <c r="E46" s="17"/>
      <c r="F46" s="17"/>
      <c r="G46" s="18"/>
      <c r="H46" s="50" t="n">
        <f aca="false">H47</f>
        <v>23.7</v>
      </c>
    </row>
    <row r="47" customFormat="false" ht="31.5" hidden="false" customHeight="false" outlineLevel="0" collapsed="false">
      <c r="A47" s="25" t="s">
        <v>88</v>
      </c>
      <c r="B47" s="70" t="s">
        <v>89</v>
      </c>
      <c r="C47" s="35" t="n">
        <v>0</v>
      </c>
      <c r="D47" s="36"/>
      <c r="E47" s="36"/>
      <c r="F47" s="36"/>
      <c r="G47" s="37"/>
      <c r="H47" s="51" t="n">
        <v>23.7</v>
      </c>
    </row>
    <row r="48" customFormat="false" ht="18.75" hidden="false" customHeight="true" outlineLevel="0" collapsed="false">
      <c r="A48" s="20" t="s">
        <v>90</v>
      </c>
      <c r="B48" s="20" t="s">
        <v>91</v>
      </c>
      <c r="C48" s="38" t="n">
        <f aca="false">C49</f>
        <v>58233.4</v>
      </c>
      <c r="D48" s="82" t="n">
        <f aca="false">D49</f>
        <v>9739.7</v>
      </c>
      <c r="E48" s="82" t="n">
        <f aca="false">E49</f>
        <v>11231.2</v>
      </c>
      <c r="F48" s="82" t="n">
        <f aca="false">F49</f>
        <v>15007.9</v>
      </c>
      <c r="G48" s="83" t="n">
        <f aca="false">G49</f>
        <v>9477.5</v>
      </c>
      <c r="H48" s="39" t="n">
        <f aca="false">H49</f>
        <v>49012.4</v>
      </c>
    </row>
    <row r="49" customFormat="false" ht="48" hidden="false" customHeight="true" outlineLevel="0" collapsed="false">
      <c r="A49" s="32" t="s">
        <v>92</v>
      </c>
      <c r="B49" s="32" t="s">
        <v>93</v>
      </c>
      <c r="C49" s="33" t="n">
        <f aca="false">C50+C54+C66+C73</f>
        <v>58233.4</v>
      </c>
      <c r="D49" s="94" t="n">
        <f aca="false">D50+D54+D66+D73</f>
        <v>9739.7</v>
      </c>
      <c r="E49" s="94" t="n">
        <f aca="false">E50+E54+E66+E73</f>
        <v>11231.2</v>
      </c>
      <c r="F49" s="94" t="n">
        <f aca="false">F50+F54+F66+F73</f>
        <v>15007.9</v>
      </c>
      <c r="G49" s="95" t="n">
        <f aca="false">G50+G54+G66+G73</f>
        <v>9477.5</v>
      </c>
      <c r="H49" s="50" t="n">
        <f aca="false">H50+H54+H66+H73</f>
        <v>49012.4</v>
      </c>
      <c r="I49" s="96"/>
      <c r="J49" s="96"/>
      <c r="K49" s="96"/>
      <c r="L49" s="96"/>
      <c r="M49" s="96"/>
    </row>
    <row r="50" customFormat="false" ht="33.75" hidden="false" customHeight="true" outlineLevel="0" collapsed="false">
      <c r="A50" s="97" t="s">
        <v>94</v>
      </c>
      <c r="B50" s="97" t="s">
        <v>95</v>
      </c>
      <c r="C50" s="98" t="n">
        <f aca="false">C51+C52</f>
        <v>13824.9</v>
      </c>
      <c r="D50" s="17" t="n">
        <f aca="false">D51+D52</f>
        <v>3456.2</v>
      </c>
      <c r="E50" s="17" t="n">
        <f aca="false">E51+E52</f>
        <v>3456.2</v>
      </c>
      <c r="F50" s="17" t="n">
        <f aca="false">F51+F52</f>
        <v>3456.2</v>
      </c>
      <c r="G50" s="18" t="n">
        <f aca="false">G51+G52</f>
        <v>3456.3</v>
      </c>
      <c r="H50" s="99" t="n">
        <f aca="false">H51+H52</f>
        <v>13824.9</v>
      </c>
    </row>
    <row r="51" customFormat="false" ht="47.25" hidden="false" customHeight="true" outlineLevel="0" collapsed="false">
      <c r="A51" s="25" t="s">
        <v>96</v>
      </c>
      <c r="B51" s="61" t="s">
        <v>97</v>
      </c>
      <c r="C51" s="45" t="n">
        <f aca="false">D51+E51+F51+G51</f>
        <v>11025.6</v>
      </c>
      <c r="D51" s="100" t="n">
        <v>2756.4</v>
      </c>
      <c r="E51" s="80" t="n">
        <v>2756.4</v>
      </c>
      <c r="F51" s="80" t="n">
        <v>2756.4</v>
      </c>
      <c r="G51" s="81" t="n">
        <v>2756.4</v>
      </c>
      <c r="H51" s="29" t="n">
        <v>11025.6</v>
      </c>
      <c r="I51" s="52"/>
      <c r="J51" s="52"/>
      <c r="K51" s="52"/>
    </row>
    <row r="52" customFormat="false" ht="46.5" hidden="false" customHeight="true" outlineLevel="0" collapsed="false">
      <c r="A52" s="25" t="s">
        <v>96</v>
      </c>
      <c r="B52" s="67" t="s">
        <v>98</v>
      </c>
      <c r="C52" s="45" t="n">
        <f aca="false">D52+E52+F52+G52</f>
        <v>2799.3</v>
      </c>
      <c r="D52" s="100" t="n">
        <v>699.8</v>
      </c>
      <c r="E52" s="100" t="n">
        <v>699.8</v>
      </c>
      <c r="F52" s="100" t="n">
        <v>699.8</v>
      </c>
      <c r="G52" s="101" t="n">
        <v>699.9</v>
      </c>
      <c r="H52" s="29" t="n">
        <v>2799.3</v>
      </c>
    </row>
    <row r="53" customFormat="false" ht="31.5" hidden="true" customHeight="true" outlineLevel="0" collapsed="false">
      <c r="D53" s="102"/>
      <c r="E53" s="102"/>
      <c r="F53" s="102"/>
      <c r="G53" s="102"/>
      <c r="H53" s="29"/>
    </row>
    <row r="54" customFormat="false" ht="46.5" hidden="false" customHeight="true" outlineLevel="0" collapsed="false">
      <c r="A54" s="103" t="s">
        <v>99</v>
      </c>
      <c r="B54" s="104" t="s">
        <v>100</v>
      </c>
      <c r="C54" s="105" t="n">
        <f aca="false">C55</f>
        <v>13228.1</v>
      </c>
      <c r="D54" s="106" t="n">
        <f aca="false">D55</f>
        <v>144</v>
      </c>
      <c r="E54" s="106" t="n">
        <f aca="false">E55</f>
        <v>224</v>
      </c>
      <c r="F54" s="106" t="n">
        <f aca="false">F55</f>
        <v>872.9</v>
      </c>
      <c r="G54" s="107" t="n">
        <f aca="false">G55</f>
        <v>144</v>
      </c>
      <c r="H54" s="108" t="n">
        <f aca="false">H55</f>
        <v>9531</v>
      </c>
      <c r="I54" s="52"/>
    </row>
    <row r="55" customFormat="false" ht="18.75" hidden="false" customHeight="true" outlineLevel="0" collapsed="false">
      <c r="A55" s="109" t="s">
        <v>101</v>
      </c>
      <c r="B55" s="110" t="s">
        <v>102</v>
      </c>
      <c r="C55" s="111" t="n">
        <f aca="false">C56</f>
        <v>13228.1</v>
      </c>
      <c r="D55" s="112" t="n">
        <f aca="false">D56</f>
        <v>144</v>
      </c>
      <c r="E55" s="112" t="n">
        <f aca="false">E56</f>
        <v>224</v>
      </c>
      <c r="F55" s="112" t="n">
        <f aca="false">F56</f>
        <v>872.9</v>
      </c>
      <c r="G55" s="113" t="n">
        <f aca="false">G56</f>
        <v>144</v>
      </c>
      <c r="H55" s="114" t="n">
        <f aca="false">H56</f>
        <v>9531</v>
      </c>
      <c r="I55" s="52"/>
    </row>
    <row r="56" customFormat="false" ht="21" hidden="false" customHeight="true" outlineLevel="0" collapsed="false">
      <c r="A56" s="53" t="s">
        <v>103</v>
      </c>
      <c r="B56" s="53" t="s">
        <v>104</v>
      </c>
      <c r="C56" s="55" t="n">
        <f aca="false">C57+C58+C59+C60+C61+C62+C63+C64+C65</f>
        <v>13228.1</v>
      </c>
      <c r="D56" s="115" t="n">
        <f aca="false">D57+D58+D59+D60+D61</f>
        <v>144</v>
      </c>
      <c r="E56" s="115" t="n">
        <f aca="false">E57+E58+E59+E60+E61</f>
        <v>224</v>
      </c>
      <c r="F56" s="115" t="n">
        <f aca="false">F57+F58+F59+F60+F61</f>
        <v>872.9</v>
      </c>
      <c r="G56" s="116" t="n">
        <f aca="false">G57+G58+G59+G60+G61</f>
        <v>144</v>
      </c>
      <c r="H56" s="117" t="n">
        <f aca="false">H57+H58+H59+H60+H61+H62+H63+H64+H65</f>
        <v>9531</v>
      </c>
    </row>
    <row r="57" customFormat="false" ht="63" hidden="false" customHeight="false" outlineLevel="0" collapsed="false">
      <c r="A57" s="25" t="s">
        <v>105</v>
      </c>
      <c r="B57" s="25" t="s">
        <v>106</v>
      </c>
      <c r="C57" s="45" t="n">
        <v>72</v>
      </c>
      <c r="D57" s="100" t="n">
        <v>0</v>
      </c>
      <c r="E57" s="100" t="n">
        <v>72</v>
      </c>
      <c r="F57" s="100" t="n">
        <v>0</v>
      </c>
      <c r="G57" s="101" t="n">
        <v>0</v>
      </c>
      <c r="H57" s="51" t="n">
        <v>72</v>
      </c>
    </row>
    <row r="58" customFormat="false" ht="63" hidden="false" customHeight="false" outlineLevel="0" collapsed="false">
      <c r="A58" s="25" t="s">
        <v>105</v>
      </c>
      <c r="B58" s="25" t="s">
        <v>107</v>
      </c>
      <c r="C58" s="45" t="n">
        <v>8</v>
      </c>
      <c r="D58" s="100" t="n">
        <v>0</v>
      </c>
      <c r="E58" s="100" t="n">
        <v>8</v>
      </c>
      <c r="F58" s="100" t="n">
        <v>0</v>
      </c>
      <c r="G58" s="101" t="n">
        <v>0</v>
      </c>
      <c r="H58" s="51" t="n">
        <v>8</v>
      </c>
    </row>
    <row r="59" customFormat="false" ht="162.75" hidden="false" customHeight="true" outlineLevel="0" collapsed="false">
      <c r="A59" s="25" t="s">
        <v>105</v>
      </c>
      <c r="B59" s="25" t="s">
        <v>108</v>
      </c>
      <c r="C59" s="45" t="n">
        <v>576</v>
      </c>
      <c r="D59" s="100" t="n">
        <v>144</v>
      </c>
      <c r="E59" s="100" t="n">
        <v>144</v>
      </c>
      <c r="F59" s="100" t="n">
        <v>144</v>
      </c>
      <c r="G59" s="101" t="n">
        <v>144</v>
      </c>
      <c r="H59" s="29" t="n">
        <v>381.4</v>
      </c>
    </row>
    <row r="60" customFormat="false" ht="78.75" hidden="false" customHeight="false" outlineLevel="0" collapsed="false">
      <c r="A60" s="25" t="s">
        <v>105</v>
      </c>
      <c r="B60" s="25" t="s">
        <v>109</v>
      </c>
      <c r="C60" s="45" t="n">
        <v>707</v>
      </c>
      <c r="D60" s="100" t="n">
        <v>0</v>
      </c>
      <c r="E60" s="100" t="n">
        <v>0</v>
      </c>
      <c r="F60" s="100" t="n">
        <v>707</v>
      </c>
      <c r="G60" s="101" t="n">
        <v>0</v>
      </c>
      <c r="H60" s="51" t="n">
        <v>0</v>
      </c>
    </row>
    <row r="61" customFormat="false" ht="78.75" hidden="false" customHeight="false" outlineLevel="0" collapsed="false">
      <c r="A61" s="25" t="s">
        <v>105</v>
      </c>
      <c r="B61" s="25" t="s">
        <v>110</v>
      </c>
      <c r="C61" s="45" t="n">
        <v>21.9</v>
      </c>
      <c r="D61" s="100" t="n">
        <v>0</v>
      </c>
      <c r="E61" s="100" t="n">
        <v>0</v>
      </c>
      <c r="F61" s="100" t="n">
        <v>21.9</v>
      </c>
      <c r="G61" s="101" t="n">
        <v>0</v>
      </c>
      <c r="H61" s="51" t="n">
        <v>0</v>
      </c>
    </row>
    <row r="62" customFormat="false" ht="47.25" hidden="false" customHeight="false" outlineLevel="0" collapsed="false">
      <c r="A62" s="25" t="s">
        <v>105</v>
      </c>
      <c r="B62" s="25" t="s">
        <v>111</v>
      </c>
      <c r="C62" s="45" t="n">
        <f aca="false">5533.1+5220</f>
        <v>10753.1</v>
      </c>
      <c r="D62" s="100"/>
      <c r="E62" s="100"/>
      <c r="F62" s="100"/>
      <c r="G62" s="101"/>
      <c r="H62" s="29" t="n">
        <v>8797.6</v>
      </c>
    </row>
    <row r="63" customFormat="false" ht="49.5" hidden="false" customHeight="true" outlineLevel="0" collapsed="false">
      <c r="A63" s="25" t="s">
        <v>105</v>
      </c>
      <c r="B63" s="25" t="s">
        <v>112</v>
      </c>
      <c r="C63" s="45" t="n">
        <f aca="false">171.1+161.4</f>
        <v>332.5</v>
      </c>
      <c r="D63" s="100"/>
      <c r="E63" s="100"/>
      <c r="F63" s="100"/>
      <c r="G63" s="101"/>
      <c r="H63" s="51" t="n">
        <v>272</v>
      </c>
    </row>
    <row r="64" customFormat="false" ht="49.5" hidden="false" customHeight="true" outlineLevel="0" collapsed="false">
      <c r="A64" s="25" t="s">
        <v>105</v>
      </c>
      <c r="B64" s="25" t="s">
        <v>113</v>
      </c>
      <c r="C64" s="45" t="n">
        <f aca="false">750</f>
        <v>750</v>
      </c>
      <c r="D64" s="100"/>
      <c r="E64" s="100"/>
      <c r="F64" s="100"/>
      <c r="G64" s="101"/>
      <c r="H64" s="51" t="n">
        <v>0</v>
      </c>
    </row>
    <row r="65" customFormat="false" ht="48.75" hidden="false" customHeight="true" outlineLevel="0" collapsed="false">
      <c r="A65" s="25" t="s">
        <v>105</v>
      </c>
      <c r="B65" s="25" t="s">
        <v>113</v>
      </c>
      <c r="C65" s="45" t="n">
        <f aca="false">7.6</f>
        <v>7.6</v>
      </c>
      <c r="D65" s="100"/>
      <c r="E65" s="100"/>
      <c r="F65" s="100"/>
      <c r="G65" s="101"/>
      <c r="H65" s="51" t="n">
        <v>0</v>
      </c>
    </row>
    <row r="66" customFormat="false" ht="31.5" hidden="false" customHeight="true" outlineLevel="0" collapsed="false">
      <c r="A66" s="118" t="s">
        <v>114</v>
      </c>
      <c r="B66" s="118" t="s">
        <v>115</v>
      </c>
      <c r="C66" s="119" t="n">
        <f aca="false">C67+C69</f>
        <v>1075.7</v>
      </c>
      <c r="D66" s="120" t="n">
        <f aca="false">D67+D69</f>
        <v>439.5</v>
      </c>
      <c r="E66" s="120" t="n">
        <f aca="false">E67+E69</f>
        <v>231.4</v>
      </c>
      <c r="F66" s="120" t="n">
        <f aca="false">F67+F69</f>
        <v>231.4</v>
      </c>
      <c r="G66" s="121" t="n">
        <f aca="false">G67+G69</f>
        <v>177.4</v>
      </c>
      <c r="H66" s="122" t="n">
        <f aca="false">H67+H69</f>
        <v>1075.5</v>
      </c>
    </row>
    <row r="67" customFormat="false" ht="51" hidden="false" customHeight="true" outlineLevel="0" collapsed="false">
      <c r="A67" s="32" t="s">
        <v>116</v>
      </c>
      <c r="B67" s="32" t="s">
        <v>117</v>
      </c>
      <c r="C67" s="41" t="n">
        <f aca="false">C68</f>
        <v>149.8</v>
      </c>
      <c r="D67" s="64" t="n">
        <f aca="false">D68</f>
        <v>153.8</v>
      </c>
      <c r="E67" s="64" t="n">
        <f aca="false">E68</f>
        <v>0</v>
      </c>
      <c r="F67" s="64" t="n">
        <f aca="false">F68</f>
        <v>0</v>
      </c>
      <c r="G67" s="65" t="n">
        <f aca="false">G68</f>
        <v>0</v>
      </c>
      <c r="H67" s="66" t="n">
        <f aca="false">H68</f>
        <v>149.8</v>
      </c>
    </row>
    <row r="68" customFormat="false" ht="63.75" hidden="false" customHeight="true" outlineLevel="0" collapsed="false">
      <c r="A68" s="25" t="s">
        <v>118</v>
      </c>
      <c r="B68" s="25" t="s">
        <v>119</v>
      </c>
      <c r="C68" s="45" t="n">
        <f aca="false">153.8-4</f>
        <v>149.8</v>
      </c>
      <c r="D68" s="80" t="n">
        <v>153.8</v>
      </c>
      <c r="E68" s="100" t="n">
        <v>0</v>
      </c>
      <c r="F68" s="100" t="n">
        <v>0</v>
      </c>
      <c r="G68" s="101" t="n">
        <v>0</v>
      </c>
      <c r="H68" s="29" t="n">
        <v>149.8</v>
      </c>
      <c r="I68" s="52"/>
    </row>
    <row r="69" customFormat="false" ht="47.25" hidden="false" customHeight="false" outlineLevel="0" collapsed="false">
      <c r="A69" s="32" t="s">
        <v>120</v>
      </c>
      <c r="B69" s="32" t="s">
        <v>121</v>
      </c>
      <c r="C69" s="41" t="n">
        <f aca="false">C70+C71+C72</f>
        <v>925.9</v>
      </c>
      <c r="D69" s="115" t="n">
        <f aca="false">D70+D71+D72</f>
        <v>285.7</v>
      </c>
      <c r="E69" s="115" t="n">
        <f aca="false">E70+E71+E72</f>
        <v>231.4</v>
      </c>
      <c r="F69" s="115" t="n">
        <f aca="false">F70+F71+F72</f>
        <v>231.4</v>
      </c>
      <c r="G69" s="116" t="n">
        <f aca="false">G70+G71+G72</f>
        <v>177.4</v>
      </c>
      <c r="H69" s="66" t="n">
        <f aca="false">H70+H71+H72</f>
        <v>925.7</v>
      </c>
    </row>
    <row r="70" customFormat="false" ht="66" hidden="false" customHeight="true" outlineLevel="0" collapsed="false">
      <c r="A70" s="25" t="s">
        <v>122</v>
      </c>
      <c r="B70" s="25" t="s">
        <v>123</v>
      </c>
      <c r="C70" s="45" t="n">
        <v>53.2</v>
      </c>
      <c r="D70" s="80" t="n">
        <v>13.3</v>
      </c>
      <c r="E70" s="80" t="n">
        <v>13.3</v>
      </c>
      <c r="F70" s="80" t="n">
        <v>13.3</v>
      </c>
      <c r="G70" s="81" t="n">
        <v>13.3</v>
      </c>
      <c r="H70" s="29" t="n">
        <v>53.2</v>
      </c>
    </row>
    <row r="71" customFormat="false" ht="96.75" hidden="false" customHeight="true" outlineLevel="0" collapsed="false">
      <c r="A71" s="25" t="s">
        <v>122</v>
      </c>
      <c r="B71" s="25" t="s">
        <v>124</v>
      </c>
      <c r="C71" s="45" t="n">
        <v>224.7</v>
      </c>
      <c r="D71" s="100" t="n">
        <v>56.4</v>
      </c>
      <c r="E71" s="100" t="n">
        <v>56.1</v>
      </c>
      <c r="F71" s="100" t="n">
        <v>56.1</v>
      </c>
      <c r="G71" s="101" t="n">
        <v>56.1</v>
      </c>
      <c r="H71" s="29" t="n">
        <v>224.7</v>
      </c>
    </row>
    <row r="72" customFormat="false" ht="111.75" hidden="false" customHeight="true" outlineLevel="0" collapsed="false">
      <c r="A72" s="25" t="s">
        <v>122</v>
      </c>
      <c r="B72" s="25" t="s">
        <v>125</v>
      </c>
      <c r="C72" s="45" t="n">
        <v>648</v>
      </c>
      <c r="D72" s="100" t="n">
        <v>216</v>
      </c>
      <c r="E72" s="100" t="n">
        <v>162</v>
      </c>
      <c r="F72" s="100" t="n">
        <v>162</v>
      </c>
      <c r="G72" s="101" t="n">
        <v>108</v>
      </c>
      <c r="H72" s="29" t="n">
        <v>647.8</v>
      </c>
    </row>
    <row r="73" customFormat="false" ht="20.25" hidden="false" customHeight="true" outlineLevel="0" collapsed="false">
      <c r="A73" s="123" t="s">
        <v>126</v>
      </c>
      <c r="B73" s="123" t="s">
        <v>127</v>
      </c>
      <c r="C73" s="124" t="n">
        <f aca="false">C76</f>
        <v>30104.7</v>
      </c>
      <c r="D73" s="124" t="n">
        <f aca="false">D76</f>
        <v>5700</v>
      </c>
      <c r="E73" s="124" t="n">
        <f aca="false">E76</f>
        <v>7319.6</v>
      </c>
      <c r="F73" s="124" t="n">
        <f aca="false">F76</f>
        <v>10447.4</v>
      </c>
      <c r="G73" s="124" t="n">
        <f aca="false">G76</f>
        <v>5699.8</v>
      </c>
      <c r="H73" s="124" t="n">
        <f aca="false">H76</f>
        <v>24581</v>
      </c>
    </row>
    <row r="74" customFormat="false" ht="20.25" hidden="true" customHeight="true" outlineLevel="0" collapsed="false">
      <c r="A74" s="32"/>
      <c r="B74" s="32"/>
      <c r="C74" s="41"/>
      <c r="D74" s="115"/>
      <c r="E74" s="64"/>
      <c r="F74" s="64"/>
      <c r="G74" s="65"/>
      <c r="H74" s="29"/>
    </row>
    <row r="75" customFormat="false" ht="65.25" hidden="true" customHeight="true" outlineLevel="0" collapsed="false">
      <c r="C75" s="102"/>
      <c r="D75" s="102"/>
      <c r="E75" s="102"/>
      <c r="F75" s="102"/>
      <c r="G75" s="102"/>
      <c r="H75" s="29"/>
    </row>
    <row r="76" customFormat="false" ht="31.5" hidden="false" customHeight="false" outlineLevel="0" collapsed="false">
      <c r="A76" s="97" t="s">
        <v>128</v>
      </c>
      <c r="B76" s="97" t="s">
        <v>129</v>
      </c>
      <c r="C76" s="86" t="n">
        <f aca="false">C77+C78+C79+C80+C81+C82+C83+C84</f>
        <v>30104.7</v>
      </c>
      <c r="D76" s="115" t="n">
        <f aca="false">D77+D78+D78+D79+D81+D80</f>
        <v>5700</v>
      </c>
      <c r="E76" s="115" t="n">
        <f aca="false">E77+E78+E78+E79+E81+E80</f>
        <v>7319.6</v>
      </c>
      <c r="F76" s="115" t="n">
        <f aca="false">F77+F78+F78+F79+F81+F80</f>
        <v>10447.4</v>
      </c>
      <c r="G76" s="116" t="n">
        <f aca="false">G77+G78+G78+G79+G81+G80</f>
        <v>5699.8</v>
      </c>
      <c r="H76" s="125" t="n">
        <f aca="false">H77+H78+H79+H80+H81+H82+H83+H84</f>
        <v>24581</v>
      </c>
    </row>
    <row r="77" customFormat="false" ht="64.5" hidden="false" customHeight="true" outlineLevel="0" collapsed="false">
      <c r="A77" s="25" t="s">
        <v>130</v>
      </c>
      <c r="B77" s="25" t="s">
        <v>131</v>
      </c>
      <c r="C77" s="45" t="n">
        <f aca="false">21384+17.8+382.8+510.8</f>
        <v>22295.4</v>
      </c>
      <c r="D77" s="100" t="n">
        <v>5346</v>
      </c>
      <c r="E77" s="100" t="n">
        <v>5346</v>
      </c>
      <c r="F77" s="100" t="n">
        <v>5346</v>
      </c>
      <c r="G77" s="101" t="n">
        <v>5346</v>
      </c>
      <c r="H77" s="29" t="n">
        <v>22295.4</v>
      </c>
    </row>
    <row r="78" customFormat="false" ht="83.25" hidden="false" customHeight="true" outlineLevel="0" collapsed="false">
      <c r="A78" s="25" t="s">
        <v>130</v>
      </c>
      <c r="B78" s="25" t="s">
        <v>132</v>
      </c>
      <c r="C78" s="45" t="n">
        <f aca="false">707.7+28.4</f>
        <v>736.1</v>
      </c>
      <c r="D78" s="100" t="n">
        <v>177</v>
      </c>
      <c r="E78" s="80" t="n">
        <v>176.9</v>
      </c>
      <c r="F78" s="100" t="n">
        <v>176.9</v>
      </c>
      <c r="G78" s="81" t="n">
        <v>176.9</v>
      </c>
      <c r="H78" s="51" t="n">
        <v>166</v>
      </c>
    </row>
    <row r="79" customFormat="false" ht="126.75" hidden="false" customHeight="true" outlineLevel="0" collapsed="false">
      <c r="A79" s="25" t="s">
        <v>130</v>
      </c>
      <c r="B79" s="25" t="s">
        <v>133</v>
      </c>
      <c r="C79" s="45" t="n">
        <v>1179</v>
      </c>
      <c r="D79" s="100" t="n">
        <v>0</v>
      </c>
      <c r="E79" s="100" t="n">
        <v>0</v>
      </c>
      <c r="F79" s="100" t="n">
        <v>1179</v>
      </c>
      <c r="G79" s="101" t="n">
        <v>0</v>
      </c>
      <c r="H79" s="29" t="n">
        <v>1174.1</v>
      </c>
    </row>
    <row r="80" customFormat="false" ht="65.25" hidden="false" customHeight="true" outlineLevel="0" collapsed="false">
      <c r="A80" s="25" t="s">
        <v>130</v>
      </c>
      <c r="B80" s="126" t="s">
        <v>134</v>
      </c>
      <c r="C80" s="45" t="n">
        <v>4948.7</v>
      </c>
      <c r="D80" s="100" t="n">
        <v>0</v>
      </c>
      <c r="E80" s="100" t="n">
        <v>1500</v>
      </c>
      <c r="F80" s="100" t="n">
        <v>3448.7</v>
      </c>
      <c r="G80" s="81" t="n">
        <v>0</v>
      </c>
      <c r="H80" s="51" t="n">
        <v>0</v>
      </c>
    </row>
    <row r="81" customFormat="false" ht="141.75" hidden="false" customHeight="false" outlineLevel="0" collapsed="false">
      <c r="A81" s="25" t="s">
        <v>130</v>
      </c>
      <c r="B81" s="25" t="s">
        <v>135</v>
      </c>
      <c r="C81" s="45" t="n">
        <v>239.7</v>
      </c>
      <c r="D81" s="100" t="n">
        <v>0</v>
      </c>
      <c r="E81" s="100" t="n">
        <v>119.8</v>
      </c>
      <c r="F81" s="100" t="n">
        <v>119.9</v>
      </c>
      <c r="G81" s="81" t="n">
        <v>0</v>
      </c>
      <c r="H81" s="29" t="n">
        <v>239.7</v>
      </c>
    </row>
    <row r="82" customFormat="false" ht="50.25" hidden="false" customHeight="true" outlineLevel="0" collapsed="false">
      <c r="A82" s="25" t="s">
        <v>130</v>
      </c>
      <c r="B82" s="25" t="s">
        <v>136</v>
      </c>
      <c r="C82" s="45" t="n">
        <f aca="false">45.8+60</f>
        <v>105.8</v>
      </c>
      <c r="D82" s="100"/>
      <c r="E82" s="100"/>
      <c r="F82" s="100"/>
      <c r="G82" s="81"/>
      <c r="H82" s="29" t="n">
        <v>105.8</v>
      </c>
    </row>
    <row r="83" customFormat="false" ht="47.25" hidden="false" customHeight="true" outlineLevel="0" collapsed="false">
      <c r="A83" s="25" t="s">
        <v>130</v>
      </c>
      <c r="B83" s="25" t="s">
        <v>137</v>
      </c>
      <c r="C83" s="45" t="n">
        <v>150</v>
      </c>
      <c r="D83" s="100"/>
      <c r="E83" s="100"/>
      <c r="F83" s="100"/>
      <c r="G83" s="81"/>
      <c r="H83" s="51" t="n">
        <v>150</v>
      </c>
    </row>
    <row r="84" customFormat="false" ht="47.25" hidden="false" customHeight="false" outlineLevel="0" collapsed="false">
      <c r="A84" s="25" t="s">
        <v>130</v>
      </c>
      <c r="B84" s="25" t="s">
        <v>138</v>
      </c>
      <c r="C84" s="45" t="n">
        <v>450</v>
      </c>
      <c r="D84" s="100"/>
      <c r="E84" s="100"/>
      <c r="F84" s="100"/>
      <c r="G84" s="81"/>
      <c r="H84" s="51" t="n">
        <v>450</v>
      </c>
    </row>
    <row r="85" customFormat="false" ht="19.5" hidden="false" customHeight="true" outlineLevel="0" collapsed="false">
      <c r="A85" s="127" t="s">
        <v>139</v>
      </c>
      <c r="B85" s="127"/>
      <c r="C85" s="128" t="n">
        <f aca="false">C10+C48</f>
        <v>61051.6</v>
      </c>
      <c r="D85" s="129" t="n">
        <f aca="false">D10+D48</f>
        <v>10540</v>
      </c>
      <c r="E85" s="129" t="n">
        <f aca="false">E10+E48</f>
        <v>12031.7</v>
      </c>
      <c r="F85" s="129" t="n">
        <f aca="false">F10+F48</f>
        <v>15808.1</v>
      </c>
      <c r="G85" s="130" t="n">
        <f aca="false">G10+G48</f>
        <v>10277.5</v>
      </c>
      <c r="H85" s="131" t="n">
        <f aca="false">H10+H48</f>
        <v>51715.7</v>
      </c>
    </row>
    <row r="86" customFormat="false" ht="15.75" hidden="false" customHeight="false" outlineLevel="0" collapsed="false">
      <c r="A86" s="132"/>
      <c r="C86" s="133"/>
    </row>
    <row r="87" customFormat="false" ht="15.75" hidden="false" customHeight="false" outlineLevel="0" collapsed="false">
      <c r="A87" s="132"/>
      <c r="C87" s="133"/>
      <c r="D87" s="134"/>
    </row>
    <row r="88" customFormat="false" ht="15.75" hidden="false" customHeight="false" outlineLevel="0" collapsed="false">
      <c r="A88" s="132"/>
      <c r="D88" s="134"/>
    </row>
    <row r="89" customFormat="false" ht="15.75" hidden="false" customHeight="false" outlineLevel="0" collapsed="false">
      <c r="A89" s="132"/>
      <c r="D89" s="134"/>
    </row>
    <row r="90" customFormat="false" ht="15.75" hidden="false" customHeight="false" outlineLevel="0" collapsed="false">
      <c r="A90" s="132"/>
      <c r="D90" s="134"/>
    </row>
    <row r="91" customFormat="false" ht="15.75" hidden="false" customHeight="false" outlineLevel="0" collapsed="false">
      <c r="A91" s="132"/>
      <c r="D91" s="134"/>
    </row>
    <row r="92" customFormat="false" ht="15.75" hidden="false" customHeight="false" outlineLevel="0" collapsed="false">
      <c r="A92" s="132"/>
      <c r="D92" s="134"/>
    </row>
    <row r="93" customFormat="false" ht="15.75" hidden="false" customHeight="false" outlineLevel="0" collapsed="false">
      <c r="A93" s="132"/>
      <c r="D93" s="134"/>
    </row>
    <row r="94" customFormat="false" ht="15.75" hidden="false" customHeight="false" outlineLevel="0" collapsed="false">
      <c r="A94" s="132"/>
      <c r="D94" s="134"/>
    </row>
    <row r="95" customFormat="false" ht="15.75" hidden="false" customHeight="false" outlineLevel="0" collapsed="false">
      <c r="A95" s="132"/>
      <c r="D95" s="134"/>
    </row>
    <row r="96" customFormat="false" ht="15.75" hidden="false" customHeight="false" outlineLevel="0" collapsed="false">
      <c r="A96" s="132"/>
      <c r="D96" s="134"/>
    </row>
    <row r="97" customFormat="false" ht="15.75" hidden="false" customHeight="false" outlineLevel="0" collapsed="false">
      <c r="A97" s="132"/>
      <c r="D97" s="134"/>
    </row>
    <row r="98" customFormat="false" ht="15.75" hidden="false" customHeight="false" outlineLevel="0" collapsed="false">
      <c r="A98" s="132"/>
      <c r="D98" s="134"/>
    </row>
    <row r="105" customFormat="false" ht="15" hidden="false" customHeight="false" outlineLevel="0" collapsed="false">
      <c r="D105" s="135"/>
      <c r="E105" s="135"/>
      <c r="F105" s="136"/>
      <c r="G105" s="136"/>
    </row>
    <row r="106" customFormat="false" ht="15" hidden="false" customHeight="false" outlineLevel="0" collapsed="false">
      <c r="E106" s="133"/>
    </row>
  </sheetData>
  <mergeCells count="9">
    <mergeCell ref="B1:C1"/>
    <mergeCell ref="B2:C2"/>
    <mergeCell ref="B3:C3"/>
    <mergeCell ref="B4:C4"/>
    <mergeCell ref="B5:C5"/>
    <mergeCell ref="A7:C7"/>
    <mergeCell ref="J30:M30"/>
    <mergeCell ref="I49:M49"/>
    <mergeCell ref="A85:B8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31.14"/>
    <col collapsed="false" customWidth="true" hidden="false" outlineLevel="0" max="3" min="3" style="0" width="14.99"/>
    <col collapsed="false" customWidth="true" hidden="false" outlineLevel="0" max="4" min="4" style="0" width="13.85"/>
  </cols>
  <sheetData>
    <row r="1" customFormat="false" ht="10.5" hidden="false" customHeight="true" outlineLevel="0" collapsed="false">
      <c r="B1" s="3" t="s">
        <v>140</v>
      </c>
      <c r="C1" s="3"/>
    </row>
    <row r="2" customFormat="false" ht="10.5" hidden="false" customHeight="true" outlineLevel="0" collapsed="false">
      <c r="B2" s="5" t="s">
        <v>1</v>
      </c>
      <c r="C2" s="5"/>
    </row>
    <row r="3" customFormat="false" ht="10.5" hidden="false" customHeight="true" outlineLevel="0" collapsed="false">
      <c r="B3" s="5" t="s">
        <v>2</v>
      </c>
      <c r="C3" s="5"/>
    </row>
    <row r="4" customFormat="false" ht="10.5" hidden="false" customHeight="true" outlineLevel="0" collapsed="false">
      <c r="A4" s="132"/>
      <c r="B4" s="5" t="s">
        <v>141</v>
      </c>
      <c r="C4" s="5"/>
    </row>
    <row r="5" customFormat="false" ht="10.5" hidden="false" customHeight="true" outlineLevel="0" collapsed="false">
      <c r="A5" s="132"/>
      <c r="B5" s="6"/>
      <c r="C5" s="6"/>
    </row>
    <row r="6" customFormat="false" ht="22.5" hidden="false" customHeight="true" outlineLevel="0" collapsed="false">
      <c r="A6" s="137" t="s">
        <v>142</v>
      </c>
      <c r="B6" s="137"/>
      <c r="C6" s="137"/>
    </row>
    <row r="7" customFormat="false" ht="15.75" hidden="false" customHeight="false" outlineLevel="0" collapsed="false">
      <c r="A7" s="132"/>
    </row>
    <row r="8" customFormat="false" ht="32.25" hidden="false" customHeight="true" outlineLevel="0" collapsed="false">
      <c r="A8" s="12" t="s">
        <v>143</v>
      </c>
      <c r="B8" s="12" t="s">
        <v>144</v>
      </c>
      <c r="C8" s="12" t="s">
        <v>145</v>
      </c>
      <c r="D8" s="138" t="s">
        <v>13</v>
      </c>
    </row>
    <row r="9" customFormat="false" ht="29.25" hidden="false" customHeight="true" outlineLevel="0" collapsed="false">
      <c r="A9" s="12"/>
      <c r="B9" s="12"/>
      <c r="C9" s="12" t="s">
        <v>146</v>
      </c>
      <c r="D9" s="138"/>
    </row>
    <row r="10" customFormat="false" ht="18" hidden="false" customHeight="true" outlineLevel="0" collapsed="false">
      <c r="A10" s="12"/>
      <c r="B10" s="12"/>
      <c r="C10" s="12"/>
      <c r="D10" s="139"/>
    </row>
    <row r="11" customFormat="false" ht="45.75" hidden="false" customHeight="true" outlineLevel="0" collapsed="false">
      <c r="A11" s="63" t="s">
        <v>147</v>
      </c>
      <c r="B11" s="66" t="s">
        <v>148</v>
      </c>
      <c r="C11" s="50" t="n">
        <f aca="false">C12</f>
        <v>836.100000000006</v>
      </c>
      <c r="D11" s="66" t="n">
        <f aca="false">D12</f>
        <v>-285.199999999997</v>
      </c>
    </row>
    <row r="12" customFormat="false" ht="35.25" hidden="false" customHeight="true" outlineLevel="0" collapsed="false">
      <c r="A12" s="25" t="s">
        <v>149</v>
      </c>
      <c r="B12" s="26" t="s">
        <v>150</v>
      </c>
      <c r="C12" s="35" t="n">
        <f aca="false">C13+C17</f>
        <v>836.100000000006</v>
      </c>
      <c r="D12" s="29" t="n">
        <f aca="false">D13+D17</f>
        <v>-285.199999999997</v>
      </c>
      <c r="F12" s="133"/>
    </row>
    <row r="13" customFormat="false" ht="31.5" hidden="false" customHeight="false" outlineLevel="0" collapsed="false">
      <c r="A13" s="25" t="s">
        <v>151</v>
      </c>
      <c r="B13" s="26" t="s">
        <v>152</v>
      </c>
      <c r="C13" s="35" t="n">
        <f aca="false">C15</f>
        <v>-61051.6</v>
      </c>
      <c r="D13" s="29" t="n">
        <f aca="false">D14</f>
        <v>-51715.7</v>
      </c>
      <c r="F13" s="133"/>
    </row>
    <row r="14" customFormat="false" ht="31.5" hidden="false" customHeight="false" outlineLevel="0" collapsed="false">
      <c r="A14" s="25" t="s">
        <v>153</v>
      </c>
      <c r="B14" s="26" t="s">
        <v>154</v>
      </c>
      <c r="C14" s="35" t="n">
        <f aca="false">C15</f>
        <v>-61051.6</v>
      </c>
      <c r="D14" s="29" t="n">
        <f aca="false">D15</f>
        <v>-51715.7</v>
      </c>
      <c r="F14" s="133"/>
    </row>
    <row r="15" customFormat="false" ht="31.5" hidden="false" customHeight="false" outlineLevel="0" collapsed="false">
      <c r="A15" s="25" t="s">
        <v>155</v>
      </c>
      <c r="B15" s="26" t="s">
        <v>156</v>
      </c>
      <c r="C15" s="35" t="n">
        <f aca="false">C16</f>
        <v>-61051.6</v>
      </c>
      <c r="D15" s="29" t="n">
        <f aca="false">D16</f>
        <v>-51715.7</v>
      </c>
      <c r="F15" s="133"/>
    </row>
    <row r="16" customFormat="false" ht="47.25" hidden="false" customHeight="false" outlineLevel="0" collapsed="false">
      <c r="A16" s="25" t="s">
        <v>157</v>
      </c>
      <c r="B16" s="26" t="s">
        <v>158</v>
      </c>
      <c r="C16" s="35" t="n">
        <f aca="false">-60991.6-60</f>
        <v>-61051.6</v>
      </c>
      <c r="D16" s="29" t="n">
        <v>-51715.7</v>
      </c>
      <c r="F16" s="133"/>
    </row>
    <row r="17" customFormat="false" ht="31.5" hidden="false" customHeight="false" outlineLevel="0" collapsed="false">
      <c r="A17" s="25" t="s">
        <v>159</v>
      </c>
      <c r="B17" s="26" t="s">
        <v>160</v>
      </c>
      <c r="C17" s="35" t="n">
        <f aca="false">C18</f>
        <v>61887.7</v>
      </c>
      <c r="D17" s="29" t="n">
        <f aca="false">D18</f>
        <v>51430.5</v>
      </c>
      <c r="F17" s="133"/>
    </row>
    <row r="18" customFormat="false" ht="31.5" hidden="false" customHeight="false" outlineLevel="0" collapsed="false">
      <c r="A18" s="25" t="s">
        <v>161</v>
      </c>
      <c r="B18" s="26" t="s">
        <v>162</v>
      </c>
      <c r="C18" s="35" t="n">
        <f aca="false">C19</f>
        <v>61887.7</v>
      </c>
      <c r="D18" s="29" t="n">
        <f aca="false">D19</f>
        <v>51430.5</v>
      </c>
      <c r="F18" s="133"/>
    </row>
    <row r="19" customFormat="false" ht="35.25" hidden="false" customHeight="true" outlineLevel="0" collapsed="false">
      <c r="A19" s="25" t="s">
        <v>163</v>
      </c>
      <c r="B19" s="26" t="s">
        <v>164</v>
      </c>
      <c r="C19" s="35" t="n">
        <f aca="false">C20</f>
        <v>61887.7</v>
      </c>
      <c r="D19" s="29" t="n">
        <f aca="false">D20</f>
        <v>51430.5</v>
      </c>
      <c r="F19" s="133"/>
    </row>
    <row r="20" customFormat="false" ht="47.25" hidden="false" customHeight="false" outlineLevel="0" collapsed="false">
      <c r="A20" s="25" t="s">
        <v>165</v>
      </c>
      <c r="B20" s="26" t="s">
        <v>166</v>
      </c>
      <c r="C20" s="35" t="n">
        <f aca="false">48049.6+410+326.1-4+45.8+17.8+11085.6+449.2+757.6+100+450+50+510.8+28.4-449.2+60</f>
        <v>61887.7</v>
      </c>
      <c r="D20" s="29" t="n">
        <v>51430.5</v>
      </c>
      <c r="F20" s="133"/>
    </row>
  </sheetData>
  <mergeCells count="9">
    <mergeCell ref="B1:C1"/>
    <mergeCell ref="B2:C2"/>
    <mergeCell ref="B3:C3"/>
    <mergeCell ref="B4:C4"/>
    <mergeCell ref="B5:C5"/>
    <mergeCell ref="A6:C6"/>
    <mergeCell ref="A8:A9"/>
    <mergeCell ref="B8:B9"/>
    <mergeCell ref="D8:D9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7.14"/>
    <col collapsed="false" customWidth="true" hidden="false" outlineLevel="0" max="4" min="3" style="0" width="5.99"/>
    <col collapsed="false" customWidth="true" hidden="false" outlineLevel="0" max="5" min="5" style="0" width="11.56"/>
    <col collapsed="false" customWidth="true" hidden="false" outlineLevel="0" max="6" min="6" style="0" width="6.85"/>
    <col collapsed="false" customWidth="true" hidden="false" outlineLevel="0" max="7" min="7" style="0" width="10.85"/>
    <col collapsed="false" customWidth="true" hidden="true" outlineLevel="0" max="8" min="8" style="0" width="8.85"/>
    <col collapsed="false" customWidth="true" hidden="true" outlineLevel="0" max="9" min="9" style="0" width="8.99"/>
    <col collapsed="false" customWidth="true" hidden="false" outlineLevel="0" max="10" min="10" style="140" width="12.14"/>
  </cols>
  <sheetData>
    <row r="1" customFormat="false" ht="10.5" hidden="false" customHeight="true" outlineLevel="0" collapsed="false">
      <c r="B1" s="5" t="s">
        <v>167</v>
      </c>
      <c r="C1" s="5"/>
      <c r="D1" s="5"/>
      <c r="E1" s="5"/>
      <c r="F1" s="5"/>
      <c r="G1" s="5"/>
      <c r="H1" s="5"/>
      <c r="I1" s="5"/>
    </row>
    <row r="2" customFormat="false" ht="10.5" hidden="false" customHeight="true" outlineLevel="0" collapsed="false">
      <c r="B2" s="5" t="s">
        <v>168</v>
      </c>
      <c r="C2" s="5"/>
      <c r="D2" s="5"/>
      <c r="E2" s="5"/>
      <c r="F2" s="5"/>
      <c r="G2" s="5"/>
      <c r="H2" s="5"/>
      <c r="I2" s="5"/>
    </row>
    <row r="3" customFormat="false" ht="10.5" hidden="false" customHeight="true" outlineLevel="0" collapsed="false">
      <c r="B3" s="5" t="s">
        <v>2</v>
      </c>
      <c r="C3" s="5"/>
      <c r="D3" s="5"/>
      <c r="E3" s="5"/>
      <c r="F3" s="5"/>
      <c r="G3" s="5"/>
      <c r="H3" s="141"/>
      <c r="I3" s="141"/>
    </row>
    <row r="4" customFormat="false" ht="10.5" hidden="false" customHeight="true" outlineLevel="0" collapsed="false">
      <c r="B4" s="5" t="s">
        <v>169</v>
      </c>
      <c r="C4" s="5"/>
      <c r="D4" s="5"/>
      <c r="E4" s="5"/>
      <c r="F4" s="5"/>
      <c r="G4" s="5"/>
      <c r="H4" s="141"/>
      <c r="I4" s="141"/>
    </row>
    <row r="5" customFormat="false" ht="10.5" hidden="false" customHeight="true" outlineLevel="0" collapsed="false">
      <c r="B5" s="5"/>
      <c r="C5" s="5"/>
      <c r="D5" s="5"/>
      <c r="E5" s="5"/>
      <c r="F5" s="5"/>
      <c r="G5" s="5"/>
      <c r="H5" s="141"/>
      <c r="I5" s="141"/>
    </row>
    <row r="6" customFormat="false" ht="10.5" hidden="false" customHeight="true" outlineLevel="0" collapsed="false">
      <c r="A6" s="132"/>
      <c r="B6" s="5"/>
      <c r="C6" s="5"/>
      <c r="D6" s="5"/>
      <c r="E6" s="5"/>
      <c r="F6" s="5"/>
      <c r="G6" s="5"/>
      <c r="H6" s="141"/>
      <c r="I6" s="141"/>
    </row>
    <row r="7" customFormat="false" ht="16.5" hidden="false" customHeight="true" outlineLevel="0" collapsed="false">
      <c r="A7" s="137" t="s">
        <v>170</v>
      </c>
      <c r="B7" s="137"/>
      <c r="C7" s="137"/>
      <c r="D7" s="137"/>
      <c r="E7" s="137"/>
      <c r="F7" s="137"/>
      <c r="G7" s="137"/>
      <c r="H7" s="137"/>
      <c r="I7" s="137"/>
    </row>
    <row r="8" customFormat="false" ht="31.5" hidden="false" customHeight="true" outlineLevel="0" collapsed="false">
      <c r="A8" s="9" t="s">
        <v>171</v>
      </c>
      <c r="B8" s="9"/>
      <c r="C8" s="9"/>
      <c r="D8" s="9"/>
      <c r="E8" s="9"/>
      <c r="F8" s="9"/>
      <c r="G8" s="9"/>
      <c r="H8" s="9"/>
      <c r="I8" s="9"/>
      <c r="J8" s="9"/>
      <c r="L8" s="142"/>
    </row>
    <row r="9" customFormat="false" ht="15.75" hidden="false" customHeight="false" outlineLevel="0" collapsed="false">
      <c r="A9" s="143"/>
      <c r="B9" s="7"/>
    </row>
    <row r="10" customFormat="false" ht="93" hidden="false" customHeight="true" outlineLevel="0" collapsed="false">
      <c r="A10" s="144" t="s">
        <v>143</v>
      </c>
      <c r="B10" s="145" t="s">
        <v>172</v>
      </c>
      <c r="C10" s="145" t="s">
        <v>173</v>
      </c>
      <c r="D10" s="145" t="s">
        <v>174</v>
      </c>
      <c r="E10" s="145" t="s">
        <v>175</v>
      </c>
      <c r="F10" s="145" t="s">
        <v>176</v>
      </c>
      <c r="G10" s="145" t="s">
        <v>177</v>
      </c>
      <c r="H10" s="146" t="s">
        <v>178</v>
      </c>
      <c r="I10" s="12" t="s">
        <v>179</v>
      </c>
      <c r="J10" s="147" t="s">
        <v>13</v>
      </c>
    </row>
    <row r="11" customFormat="false" ht="31.5" hidden="false" customHeight="true" outlineLevel="0" collapsed="false">
      <c r="A11" s="148" t="s">
        <v>180</v>
      </c>
      <c r="B11" s="149" t="n">
        <v>680</v>
      </c>
      <c r="C11" s="150" t="s">
        <v>181</v>
      </c>
      <c r="D11" s="151"/>
      <c r="E11" s="151"/>
      <c r="F11" s="151"/>
      <c r="G11" s="152" t="n">
        <f aca="false">G12+G16+G23+G27+G31+G35</f>
        <v>16789</v>
      </c>
      <c r="H11" s="153"/>
      <c r="I11" s="154" t="n">
        <f aca="false">G11</f>
        <v>16789</v>
      </c>
      <c r="J11" s="155" t="n">
        <f aca="false">J12+J16+J23+J27+J31+J35</f>
        <v>16255.1</v>
      </c>
    </row>
    <row r="12" customFormat="false" ht="63" hidden="false" customHeight="true" outlineLevel="0" collapsed="false">
      <c r="A12" s="156" t="s">
        <v>182</v>
      </c>
      <c r="B12" s="157" t="n">
        <v>680</v>
      </c>
      <c r="C12" s="158" t="s">
        <v>181</v>
      </c>
      <c r="D12" s="158" t="s">
        <v>183</v>
      </c>
      <c r="E12" s="158"/>
      <c r="F12" s="158"/>
      <c r="G12" s="157" t="n">
        <f aca="false">G13</f>
        <v>2974.7</v>
      </c>
      <c r="H12" s="159"/>
      <c r="I12" s="159" t="n">
        <f aca="false">I13</f>
        <v>2974.7</v>
      </c>
      <c r="J12" s="160" t="n">
        <f aca="false">J13</f>
        <v>2457.5</v>
      </c>
    </row>
    <row r="13" customFormat="false" ht="79.5" hidden="false" customHeight="true" outlineLevel="0" collapsed="false">
      <c r="A13" s="25" t="s">
        <v>184</v>
      </c>
      <c r="B13" s="26" t="n">
        <v>680</v>
      </c>
      <c r="C13" s="161" t="s">
        <v>181</v>
      </c>
      <c r="D13" s="161" t="s">
        <v>183</v>
      </c>
      <c r="E13" s="161" t="s">
        <v>185</v>
      </c>
      <c r="F13" s="161"/>
      <c r="G13" s="26" t="n">
        <f aca="false">G14</f>
        <v>2974.7</v>
      </c>
      <c r="H13" s="26"/>
      <c r="I13" s="26" t="n">
        <f aca="false">I14</f>
        <v>2974.7</v>
      </c>
      <c r="J13" s="29" t="n">
        <f aca="false">J14</f>
        <v>2457.5</v>
      </c>
    </row>
    <row r="14" customFormat="false" ht="18" hidden="false" customHeight="true" outlineLevel="0" collapsed="false">
      <c r="A14" s="25" t="s">
        <v>186</v>
      </c>
      <c r="B14" s="26" t="n">
        <v>680</v>
      </c>
      <c r="C14" s="161" t="s">
        <v>181</v>
      </c>
      <c r="D14" s="161" t="s">
        <v>183</v>
      </c>
      <c r="E14" s="161" t="s">
        <v>187</v>
      </c>
      <c r="F14" s="161"/>
      <c r="G14" s="26" t="n">
        <f aca="false">G15</f>
        <v>2974.7</v>
      </c>
      <c r="H14" s="26"/>
      <c r="I14" s="26" t="n">
        <f aca="false">I15</f>
        <v>2974.7</v>
      </c>
      <c r="J14" s="29" t="n">
        <f aca="false">J15</f>
        <v>2457.5</v>
      </c>
    </row>
    <row r="15" customFormat="false" ht="31.5" hidden="false" customHeight="false" outlineLevel="0" collapsed="false">
      <c r="A15" s="25" t="s">
        <v>188</v>
      </c>
      <c r="B15" s="26" t="n">
        <v>680</v>
      </c>
      <c r="C15" s="161" t="s">
        <v>181</v>
      </c>
      <c r="D15" s="161" t="s">
        <v>183</v>
      </c>
      <c r="E15" s="161" t="s">
        <v>187</v>
      </c>
      <c r="F15" s="161" t="n">
        <v>500</v>
      </c>
      <c r="G15" s="26" t="n">
        <f aca="false">2623.9+350.8</f>
        <v>2974.7</v>
      </c>
      <c r="H15" s="26"/>
      <c r="I15" s="26" t="n">
        <f aca="false">G15</f>
        <v>2974.7</v>
      </c>
      <c r="J15" s="29" t="n">
        <v>2457.5</v>
      </c>
    </row>
    <row r="16" customFormat="false" ht="96.75" hidden="false" customHeight="true" outlineLevel="0" collapsed="false">
      <c r="A16" s="162" t="s">
        <v>189</v>
      </c>
      <c r="B16" s="163" t="n">
        <v>680</v>
      </c>
      <c r="C16" s="164" t="s">
        <v>181</v>
      </c>
      <c r="D16" s="164" t="s">
        <v>190</v>
      </c>
      <c r="E16" s="164"/>
      <c r="F16" s="164"/>
      <c r="G16" s="163" t="n">
        <f aca="false">G17</f>
        <v>12240.6</v>
      </c>
      <c r="H16" s="163"/>
      <c r="I16" s="163" t="n">
        <f aca="false">G16</f>
        <v>12240.6</v>
      </c>
      <c r="J16" s="165" t="n">
        <f aca="false">J17</f>
        <v>12227.8</v>
      </c>
    </row>
    <row r="17" customFormat="false" ht="80.25" hidden="false" customHeight="true" outlineLevel="0" collapsed="false">
      <c r="A17" s="70" t="s">
        <v>184</v>
      </c>
      <c r="B17" s="166" t="n">
        <v>680</v>
      </c>
      <c r="C17" s="161" t="s">
        <v>181</v>
      </c>
      <c r="D17" s="161" t="s">
        <v>190</v>
      </c>
      <c r="E17" s="161" t="s">
        <v>185</v>
      </c>
      <c r="F17" s="161"/>
      <c r="G17" s="26" t="n">
        <f aca="false">G18</f>
        <v>12240.6</v>
      </c>
      <c r="H17" s="26"/>
      <c r="I17" s="26" t="n">
        <f aca="false">G17</f>
        <v>12240.6</v>
      </c>
      <c r="J17" s="29" t="n">
        <f aca="false">J18</f>
        <v>12227.8</v>
      </c>
    </row>
    <row r="18" customFormat="false" ht="15.75" hidden="false" customHeight="false" outlineLevel="0" collapsed="false">
      <c r="A18" s="25" t="s">
        <v>191</v>
      </c>
      <c r="B18" s="26" t="n">
        <v>680</v>
      </c>
      <c r="C18" s="161" t="s">
        <v>181</v>
      </c>
      <c r="D18" s="161" t="s">
        <v>190</v>
      </c>
      <c r="E18" s="161" t="s">
        <v>192</v>
      </c>
      <c r="F18" s="161"/>
      <c r="G18" s="26" t="n">
        <f aca="false">G19</f>
        <v>12240.6</v>
      </c>
      <c r="H18" s="26"/>
      <c r="I18" s="26" t="n">
        <f aca="false">G18</f>
        <v>12240.6</v>
      </c>
      <c r="J18" s="29" t="n">
        <f aca="false">J19</f>
        <v>12227.8</v>
      </c>
    </row>
    <row r="19" customFormat="false" ht="31.5" hidden="false" customHeight="false" outlineLevel="0" collapsed="false">
      <c r="A19" s="25" t="s">
        <v>188</v>
      </c>
      <c r="B19" s="26" t="n">
        <v>680</v>
      </c>
      <c r="C19" s="161" t="s">
        <v>181</v>
      </c>
      <c r="D19" s="161" t="s">
        <v>190</v>
      </c>
      <c r="E19" s="161" t="s">
        <v>192</v>
      </c>
      <c r="F19" s="161" t="n">
        <v>500</v>
      </c>
      <c r="G19" s="26" t="n">
        <f aca="false">12793.1-47.5-25-100-540+160</f>
        <v>12240.6</v>
      </c>
      <c r="H19" s="26"/>
      <c r="I19" s="26" t="n">
        <f aca="false">G19</f>
        <v>12240.6</v>
      </c>
      <c r="J19" s="29" t="n">
        <v>12227.8</v>
      </c>
    </row>
    <row r="20" customFormat="false" ht="31.5" hidden="true" customHeight="false" outlineLevel="0" collapsed="false">
      <c r="A20" s="32" t="s">
        <v>193</v>
      </c>
      <c r="B20" s="12"/>
      <c r="C20" s="167" t="s">
        <v>181</v>
      </c>
      <c r="D20" s="167" t="s">
        <v>194</v>
      </c>
      <c r="E20" s="167"/>
      <c r="F20" s="167"/>
      <c r="G20" s="33" t="n">
        <f aca="false">G21</f>
        <v>0</v>
      </c>
      <c r="H20" s="33"/>
      <c r="I20" s="33" t="n">
        <f aca="false">G20</f>
        <v>0</v>
      </c>
      <c r="J20" s="29"/>
    </row>
    <row r="21" customFormat="false" ht="78.75" hidden="true" customHeight="false" outlineLevel="0" collapsed="false">
      <c r="A21" s="70" t="s">
        <v>184</v>
      </c>
      <c r="B21" s="166"/>
      <c r="C21" s="161" t="s">
        <v>181</v>
      </c>
      <c r="D21" s="161" t="s">
        <v>194</v>
      </c>
      <c r="E21" s="161" t="s">
        <v>185</v>
      </c>
      <c r="F21" s="161"/>
      <c r="G21" s="35" t="n">
        <f aca="false">G22</f>
        <v>0</v>
      </c>
      <c r="H21" s="35"/>
      <c r="I21" s="35" t="n">
        <f aca="false">G21</f>
        <v>0</v>
      </c>
      <c r="J21" s="29"/>
    </row>
    <row r="22" customFormat="false" ht="15.75" hidden="true" customHeight="true" outlineLevel="0" collapsed="false">
      <c r="A22" s="70" t="s">
        <v>195</v>
      </c>
      <c r="B22" s="166"/>
      <c r="C22" s="161" t="s">
        <v>181</v>
      </c>
      <c r="D22" s="161" t="s">
        <v>194</v>
      </c>
      <c r="E22" s="161" t="s">
        <v>196</v>
      </c>
      <c r="F22" s="161" t="n">
        <v>500</v>
      </c>
      <c r="G22" s="35" t="n">
        <v>0</v>
      </c>
      <c r="H22" s="35"/>
      <c r="I22" s="35" t="n">
        <f aca="false">G22</f>
        <v>0</v>
      </c>
      <c r="J22" s="29"/>
    </row>
    <row r="23" customFormat="false" ht="65.25" hidden="false" customHeight="true" outlineLevel="0" collapsed="false">
      <c r="A23" s="168" t="s">
        <v>197</v>
      </c>
      <c r="B23" s="169" t="n">
        <v>680</v>
      </c>
      <c r="C23" s="170" t="s">
        <v>181</v>
      </c>
      <c r="D23" s="170" t="s">
        <v>198</v>
      </c>
      <c r="E23" s="170"/>
      <c r="F23" s="170"/>
      <c r="G23" s="171" t="n">
        <f aca="false">G24</f>
        <v>424.2</v>
      </c>
      <c r="H23" s="171"/>
      <c r="I23" s="171"/>
      <c r="J23" s="172" t="n">
        <f aca="false">J24</f>
        <v>424.2</v>
      </c>
    </row>
    <row r="24" customFormat="false" ht="19.5" hidden="false" customHeight="true" outlineLevel="0" collapsed="false">
      <c r="A24" s="32" t="s">
        <v>199</v>
      </c>
      <c r="B24" s="173" t="n">
        <v>680</v>
      </c>
      <c r="C24" s="167" t="s">
        <v>181</v>
      </c>
      <c r="D24" s="167" t="s">
        <v>198</v>
      </c>
      <c r="E24" s="167" t="s">
        <v>200</v>
      </c>
      <c r="F24" s="167"/>
      <c r="G24" s="33" t="n">
        <f aca="false">G25</f>
        <v>424.2</v>
      </c>
      <c r="H24" s="33"/>
      <c r="I24" s="33"/>
      <c r="J24" s="66" t="n">
        <f aca="false">J25</f>
        <v>424.2</v>
      </c>
    </row>
    <row r="25" customFormat="false" ht="126" hidden="false" customHeight="true" outlineLevel="0" collapsed="false">
      <c r="A25" s="174" t="s">
        <v>201</v>
      </c>
      <c r="B25" s="166" t="n">
        <v>680</v>
      </c>
      <c r="C25" s="161" t="s">
        <v>181</v>
      </c>
      <c r="D25" s="161" t="s">
        <v>198</v>
      </c>
      <c r="E25" s="161" t="s">
        <v>202</v>
      </c>
      <c r="F25" s="161"/>
      <c r="G25" s="35" t="n">
        <f aca="false">G26</f>
        <v>424.2</v>
      </c>
      <c r="H25" s="35"/>
      <c r="I25" s="35"/>
      <c r="J25" s="29" t="n">
        <f aca="false">J26</f>
        <v>424.2</v>
      </c>
    </row>
    <row r="26" customFormat="false" ht="17.25" hidden="false" customHeight="true" outlineLevel="0" collapsed="false">
      <c r="A26" s="70" t="s">
        <v>127</v>
      </c>
      <c r="B26" s="166" t="n">
        <v>680</v>
      </c>
      <c r="C26" s="161" t="s">
        <v>181</v>
      </c>
      <c r="D26" s="161" t="s">
        <v>198</v>
      </c>
      <c r="E26" s="161" t="s">
        <v>202</v>
      </c>
      <c r="F26" s="161" t="s">
        <v>203</v>
      </c>
      <c r="G26" s="35" t="n">
        <v>424.2</v>
      </c>
      <c r="H26" s="35"/>
      <c r="I26" s="35"/>
      <c r="J26" s="29" t="n">
        <v>424.2</v>
      </c>
    </row>
    <row r="27" customFormat="false" ht="33.75" hidden="false" customHeight="true" outlineLevel="0" collapsed="false">
      <c r="A27" s="168" t="s">
        <v>204</v>
      </c>
      <c r="B27" s="169" t="n">
        <v>680</v>
      </c>
      <c r="C27" s="170" t="s">
        <v>181</v>
      </c>
      <c r="D27" s="170" t="s">
        <v>194</v>
      </c>
      <c r="E27" s="170"/>
      <c r="F27" s="170"/>
      <c r="G27" s="171" t="n">
        <f aca="false">G28</f>
        <v>250</v>
      </c>
      <c r="H27" s="171"/>
      <c r="I27" s="171"/>
      <c r="J27" s="175" t="n">
        <f aca="false">J28</f>
        <v>250</v>
      </c>
    </row>
    <row r="28" customFormat="false" ht="19.5" hidden="false" customHeight="true" outlineLevel="0" collapsed="false">
      <c r="A28" s="70" t="s">
        <v>205</v>
      </c>
      <c r="B28" s="166" t="n">
        <v>680</v>
      </c>
      <c r="C28" s="161" t="s">
        <v>181</v>
      </c>
      <c r="D28" s="161" t="s">
        <v>194</v>
      </c>
      <c r="E28" s="161" t="s">
        <v>206</v>
      </c>
      <c r="F28" s="161"/>
      <c r="G28" s="35" t="n">
        <f aca="false">G29</f>
        <v>250</v>
      </c>
      <c r="H28" s="35"/>
      <c r="I28" s="35"/>
      <c r="J28" s="51" t="n">
        <f aca="false">J29</f>
        <v>250</v>
      </c>
    </row>
    <row r="29" customFormat="false" ht="32.25" hidden="false" customHeight="true" outlineLevel="0" collapsed="false">
      <c r="A29" s="70" t="s">
        <v>207</v>
      </c>
      <c r="B29" s="166" t="n">
        <v>680</v>
      </c>
      <c r="C29" s="161" t="s">
        <v>181</v>
      </c>
      <c r="D29" s="161" t="s">
        <v>194</v>
      </c>
      <c r="E29" s="161" t="s">
        <v>208</v>
      </c>
      <c r="F29" s="161"/>
      <c r="G29" s="35" t="n">
        <f aca="false">G30</f>
        <v>250</v>
      </c>
      <c r="H29" s="35"/>
      <c r="I29" s="35"/>
      <c r="J29" s="51" t="n">
        <f aca="false">J30</f>
        <v>250</v>
      </c>
    </row>
    <row r="30" customFormat="false" ht="30.75" hidden="false" customHeight="true" outlineLevel="0" collapsed="false">
      <c r="A30" s="25" t="s">
        <v>188</v>
      </c>
      <c r="B30" s="26" t="n">
        <v>680</v>
      </c>
      <c r="C30" s="161" t="s">
        <v>181</v>
      </c>
      <c r="D30" s="161" t="s">
        <v>194</v>
      </c>
      <c r="E30" s="176" t="s">
        <v>208</v>
      </c>
      <c r="F30" s="161" t="s">
        <v>209</v>
      </c>
      <c r="G30" s="35" t="n">
        <f aca="false">339.8-39.8-50</f>
        <v>250</v>
      </c>
      <c r="H30" s="35"/>
      <c r="I30" s="35"/>
      <c r="J30" s="51" t="n">
        <v>250</v>
      </c>
    </row>
    <row r="31" customFormat="false" ht="15.75" hidden="false" customHeight="false" outlineLevel="0" collapsed="false">
      <c r="A31" s="177" t="s">
        <v>210</v>
      </c>
      <c r="B31" s="178" t="n">
        <v>680</v>
      </c>
      <c r="C31" s="170" t="s">
        <v>181</v>
      </c>
      <c r="D31" s="170" t="s">
        <v>211</v>
      </c>
      <c r="E31" s="170"/>
      <c r="F31" s="170"/>
      <c r="G31" s="171" t="n">
        <f aca="false">G33</f>
        <v>3.90000000000001</v>
      </c>
      <c r="H31" s="171"/>
      <c r="I31" s="171" t="n">
        <f aca="false">G31</f>
        <v>3.90000000000001</v>
      </c>
      <c r="J31" s="175" t="n">
        <f aca="false">J32</f>
        <v>0</v>
      </c>
    </row>
    <row r="32" customFormat="false" ht="15.75" hidden="false" customHeight="false" outlineLevel="0" collapsed="false">
      <c r="A32" s="32" t="s">
        <v>210</v>
      </c>
      <c r="B32" s="12" t="n">
        <v>680</v>
      </c>
      <c r="C32" s="167" t="s">
        <v>181</v>
      </c>
      <c r="D32" s="167" t="s">
        <v>211</v>
      </c>
      <c r="E32" s="167" t="s">
        <v>212</v>
      </c>
      <c r="F32" s="167"/>
      <c r="G32" s="33" t="n">
        <f aca="false">G33</f>
        <v>3.90000000000001</v>
      </c>
      <c r="H32" s="33"/>
      <c r="I32" s="33"/>
      <c r="J32" s="50" t="n">
        <f aca="false">J33</f>
        <v>0</v>
      </c>
    </row>
    <row r="33" customFormat="false" ht="18" hidden="false" customHeight="true" outlineLevel="0" collapsed="false">
      <c r="A33" s="25" t="s">
        <v>213</v>
      </c>
      <c r="B33" s="26" t="n">
        <v>680</v>
      </c>
      <c r="C33" s="161" t="s">
        <v>181</v>
      </c>
      <c r="D33" s="161" t="s">
        <v>211</v>
      </c>
      <c r="E33" s="161" t="s">
        <v>214</v>
      </c>
      <c r="F33" s="167"/>
      <c r="G33" s="35" t="n">
        <f aca="false">G34</f>
        <v>3.90000000000001</v>
      </c>
      <c r="H33" s="35"/>
      <c r="I33" s="35" t="n">
        <f aca="false">G33</f>
        <v>3.90000000000001</v>
      </c>
      <c r="J33" s="51" t="n">
        <f aca="false">J34</f>
        <v>0</v>
      </c>
    </row>
    <row r="34" customFormat="false" ht="15" hidden="false" customHeight="true" outlineLevel="0" collapsed="false">
      <c r="A34" s="179" t="s">
        <v>215</v>
      </c>
      <c r="B34" s="180" t="n">
        <v>680</v>
      </c>
      <c r="C34" s="161" t="s">
        <v>181</v>
      </c>
      <c r="D34" s="161" t="s">
        <v>211</v>
      </c>
      <c r="E34" s="161" t="s">
        <v>214</v>
      </c>
      <c r="F34" s="161" t="s">
        <v>216</v>
      </c>
      <c r="G34" s="35" t="n">
        <f aca="false">100+100-5-18.4-11.2-25-2.6-0.9-15-15-3.4-89.6-10</f>
        <v>3.90000000000001</v>
      </c>
      <c r="H34" s="35"/>
      <c r="I34" s="35" t="n">
        <f aca="false">G34</f>
        <v>3.90000000000001</v>
      </c>
      <c r="J34" s="51" t="n">
        <v>0</v>
      </c>
    </row>
    <row r="35" customFormat="false" ht="19.5" hidden="false" customHeight="true" outlineLevel="0" collapsed="false">
      <c r="A35" s="97" t="s">
        <v>217</v>
      </c>
      <c r="B35" s="181" t="n">
        <v>680</v>
      </c>
      <c r="C35" s="182" t="s">
        <v>181</v>
      </c>
      <c r="D35" s="182" t="s">
        <v>218</v>
      </c>
      <c r="E35" s="183"/>
      <c r="F35" s="183"/>
      <c r="G35" s="98" t="n">
        <f aca="false">G36+G39+G42+G45</f>
        <v>895.6</v>
      </c>
      <c r="H35" s="98"/>
      <c r="I35" s="181" t="n">
        <f aca="false">G35</f>
        <v>895.6</v>
      </c>
      <c r="J35" s="125" t="n">
        <f aca="false">J36+J39+J42+J45</f>
        <v>895.6</v>
      </c>
    </row>
    <row r="36" customFormat="false" ht="80.25" hidden="false" customHeight="true" outlineLevel="0" collapsed="false">
      <c r="A36" s="184" t="s">
        <v>184</v>
      </c>
      <c r="B36" s="185" t="n">
        <v>680</v>
      </c>
      <c r="C36" s="186" t="s">
        <v>181</v>
      </c>
      <c r="D36" s="186" t="s">
        <v>218</v>
      </c>
      <c r="E36" s="187" t="s">
        <v>185</v>
      </c>
      <c r="F36" s="187"/>
      <c r="G36" s="188" t="n">
        <f aca="false">G37</f>
        <v>53.2</v>
      </c>
      <c r="H36" s="188"/>
      <c r="I36" s="189"/>
      <c r="J36" s="190" t="n">
        <f aca="false">J37</f>
        <v>53.2</v>
      </c>
    </row>
    <row r="37" customFormat="false" ht="81.75" hidden="false" customHeight="true" outlineLevel="0" collapsed="false">
      <c r="A37" s="179" t="s">
        <v>219</v>
      </c>
      <c r="B37" s="166" t="n">
        <v>680</v>
      </c>
      <c r="C37" s="161" t="s">
        <v>181</v>
      </c>
      <c r="D37" s="161" t="s">
        <v>218</v>
      </c>
      <c r="E37" s="161" t="s">
        <v>220</v>
      </c>
      <c r="F37" s="161"/>
      <c r="G37" s="26" t="n">
        <f aca="false">G38</f>
        <v>53.2</v>
      </c>
      <c r="H37" s="26"/>
      <c r="I37" s="26" t="n">
        <f aca="false">I38</f>
        <v>53.2</v>
      </c>
      <c r="J37" s="29" t="n">
        <f aca="false">J38</f>
        <v>53.2</v>
      </c>
    </row>
    <row r="38" customFormat="false" ht="30.75" hidden="false" customHeight="true" outlineLevel="0" collapsed="false">
      <c r="A38" s="25" t="s">
        <v>188</v>
      </c>
      <c r="B38" s="26" t="n">
        <v>680</v>
      </c>
      <c r="C38" s="161" t="s">
        <v>181</v>
      </c>
      <c r="D38" s="161" t="s">
        <v>218</v>
      </c>
      <c r="E38" s="161" t="s">
        <v>220</v>
      </c>
      <c r="F38" s="161" t="s">
        <v>209</v>
      </c>
      <c r="G38" s="26" t="n">
        <v>53.2</v>
      </c>
      <c r="H38" s="26"/>
      <c r="I38" s="26" t="n">
        <f aca="false">G38</f>
        <v>53.2</v>
      </c>
      <c r="J38" s="29" t="n">
        <v>53.2</v>
      </c>
    </row>
    <row r="39" customFormat="false" ht="15.75" hidden="false" customHeight="false" outlineLevel="0" collapsed="false">
      <c r="A39" s="191" t="s">
        <v>210</v>
      </c>
      <c r="B39" s="192" t="n">
        <v>680</v>
      </c>
      <c r="C39" s="193" t="s">
        <v>181</v>
      </c>
      <c r="D39" s="193" t="s">
        <v>218</v>
      </c>
      <c r="E39" s="193" t="s">
        <v>212</v>
      </c>
      <c r="F39" s="193"/>
      <c r="G39" s="194" t="n">
        <f aca="false">G40</f>
        <v>21</v>
      </c>
      <c r="H39" s="195"/>
      <c r="I39" s="195"/>
      <c r="J39" s="196" t="n">
        <f aca="false">J40</f>
        <v>21</v>
      </c>
    </row>
    <row r="40" customFormat="false" ht="17.25" hidden="false" customHeight="true" outlineLevel="0" collapsed="false">
      <c r="A40" s="25" t="s">
        <v>213</v>
      </c>
      <c r="B40" s="166" t="n">
        <v>680</v>
      </c>
      <c r="C40" s="161" t="s">
        <v>181</v>
      </c>
      <c r="D40" s="161" t="s">
        <v>218</v>
      </c>
      <c r="E40" s="161" t="s">
        <v>214</v>
      </c>
      <c r="F40" s="161"/>
      <c r="G40" s="35" t="n">
        <f aca="false">G41</f>
        <v>21</v>
      </c>
      <c r="H40" s="35"/>
      <c r="I40" s="35" t="n">
        <f aca="false">I41</f>
        <v>21</v>
      </c>
      <c r="J40" s="51" t="n">
        <f aca="false">J41</f>
        <v>21</v>
      </c>
    </row>
    <row r="41" customFormat="false" ht="18.75" hidden="false" customHeight="true" outlineLevel="0" collapsed="false">
      <c r="A41" s="61" t="s">
        <v>215</v>
      </c>
      <c r="B41" s="26" t="n">
        <v>680</v>
      </c>
      <c r="C41" s="197" t="s">
        <v>181</v>
      </c>
      <c r="D41" s="197" t="s">
        <v>218</v>
      </c>
      <c r="E41" s="197" t="s">
        <v>214</v>
      </c>
      <c r="F41" s="197" t="s">
        <v>216</v>
      </c>
      <c r="G41" s="198" t="n">
        <f aca="false">18.4+2.6</f>
        <v>21</v>
      </c>
      <c r="H41" s="198"/>
      <c r="I41" s="198" t="n">
        <f aca="false">G41</f>
        <v>21</v>
      </c>
      <c r="J41" s="51" t="n">
        <v>21</v>
      </c>
    </row>
    <row r="42" customFormat="false" ht="63.75" hidden="false" customHeight="true" outlineLevel="0" collapsed="false">
      <c r="A42" s="199" t="s">
        <v>221</v>
      </c>
      <c r="B42" s="200" t="n">
        <v>680</v>
      </c>
      <c r="C42" s="201" t="s">
        <v>181</v>
      </c>
      <c r="D42" s="201" t="s">
        <v>218</v>
      </c>
      <c r="E42" s="201" t="s">
        <v>222</v>
      </c>
      <c r="F42" s="201" t="s">
        <v>223</v>
      </c>
      <c r="G42" s="202" t="n">
        <f aca="false">G43</f>
        <v>89.4</v>
      </c>
      <c r="H42" s="202"/>
      <c r="I42" s="202" t="n">
        <f aca="false">I43</f>
        <v>89.4</v>
      </c>
      <c r="J42" s="203" t="n">
        <f aca="false">J43</f>
        <v>89.4</v>
      </c>
    </row>
    <row r="43" customFormat="false" ht="63" hidden="false" customHeight="true" outlineLevel="0" collapsed="false">
      <c r="A43" s="70" t="s">
        <v>224</v>
      </c>
      <c r="B43" s="166" t="n">
        <v>680</v>
      </c>
      <c r="C43" s="161" t="s">
        <v>181</v>
      </c>
      <c r="D43" s="161" t="s">
        <v>218</v>
      </c>
      <c r="E43" s="161" t="s">
        <v>225</v>
      </c>
      <c r="F43" s="161"/>
      <c r="G43" s="35" t="n">
        <f aca="false">G44</f>
        <v>89.4</v>
      </c>
      <c r="H43" s="35"/>
      <c r="I43" s="35" t="n">
        <f aca="false">G43</f>
        <v>89.4</v>
      </c>
      <c r="J43" s="29" t="n">
        <f aca="false">J44</f>
        <v>89.4</v>
      </c>
    </row>
    <row r="44" customFormat="false" ht="31.5" hidden="false" customHeight="true" outlineLevel="0" collapsed="false">
      <c r="A44" s="25" t="s">
        <v>226</v>
      </c>
      <c r="B44" s="26" t="n">
        <v>680</v>
      </c>
      <c r="C44" s="161" t="s">
        <v>181</v>
      </c>
      <c r="D44" s="161" t="s">
        <v>218</v>
      </c>
      <c r="E44" s="161" t="s">
        <v>225</v>
      </c>
      <c r="F44" s="161" t="n">
        <v>500</v>
      </c>
      <c r="G44" s="35" t="n">
        <f aca="false">140.9-5.6-47+1.1</f>
        <v>89.4</v>
      </c>
      <c r="H44" s="35"/>
      <c r="I44" s="35" t="n">
        <f aca="false">G44</f>
        <v>89.4</v>
      </c>
      <c r="J44" s="29" t="n">
        <v>89.4</v>
      </c>
    </row>
    <row r="45" customFormat="false" ht="50.25" hidden="false" customHeight="true" outlineLevel="0" collapsed="false">
      <c r="A45" s="204" t="s">
        <v>227</v>
      </c>
      <c r="B45" s="205" t="n">
        <v>680</v>
      </c>
      <c r="C45" s="206" t="s">
        <v>181</v>
      </c>
      <c r="D45" s="206" t="s">
        <v>218</v>
      </c>
      <c r="E45" s="206" t="s">
        <v>228</v>
      </c>
      <c r="F45" s="206"/>
      <c r="G45" s="207" t="n">
        <f aca="false">G46</f>
        <v>732</v>
      </c>
      <c r="H45" s="207"/>
      <c r="I45" s="207"/>
      <c r="J45" s="208" t="n">
        <f aca="false">J46</f>
        <v>732</v>
      </c>
    </row>
    <row r="46" customFormat="false" ht="33" hidden="false" customHeight="true" outlineLevel="0" collapsed="false">
      <c r="A46" s="70" t="s">
        <v>229</v>
      </c>
      <c r="B46" s="166" t="n">
        <v>680</v>
      </c>
      <c r="C46" s="161" t="s">
        <v>181</v>
      </c>
      <c r="D46" s="161" t="s">
        <v>218</v>
      </c>
      <c r="E46" s="161" t="s">
        <v>230</v>
      </c>
      <c r="F46" s="161"/>
      <c r="G46" s="35" t="n">
        <f aca="false">G48+G50</f>
        <v>732</v>
      </c>
      <c r="H46" s="35"/>
      <c r="I46" s="35" t="n">
        <f aca="false">I48</f>
        <v>382</v>
      </c>
      <c r="J46" s="51" t="n">
        <f aca="false">J47+J49</f>
        <v>732</v>
      </c>
    </row>
    <row r="47" customFormat="false" ht="49.5" hidden="false" customHeight="true" outlineLevel="0" collapsed="false">
      <c r="A47" s="209" t="s">
        <v>231</v>
      </c>
      <c r="B47" s="210" t="n">
        <v>680</v>
      </c>
      <c r="C47" s="211" t="s">
        <v>181</v>
      </c>
      <c r="D47" s="211" t="s">
        <v>218</v>
      </c>
      <c r="E47" s="211" t="s">
        <v>232</v>
      </c>
      <c r="F47" s="211"/>
      <c r="G47" s="212" t="n">
        <f aca="false">G48</f>
        <v>382</v>
      </c>
      <c r="H47" s="212"/>
      <c r="I47" s="212"/>
      <c r="J47" s="213" t="n">
        <f aca="false">J48</f>
        <v>382</v>
      </c>
    </row>
    <row r="48" customFormat="false" ht="31.5" hidden="false" customHeight="true" outlineLevel="0" collapsed="false">
      <c r="A48" s="25" t="s">
        <v>188</v>
      </c>
      <c r="B48" s="26" t="n">
        <v>680</v>
      </c>
      <c r="C48" s="161" t="s">
        <v>181</v>
      </c>
      <c r="D48" s="161" t="s">
        <v>218</v>
      </c>
      <c r="E48" s="161" t="s">
        <v>232</v>
      </c>
      <c r="F48" s="161" t="s">
        <v>209</v>
      </c>
      <c r="G48" s="35" t="n">
        <f aca="false">350-15+47</f>
        <v>382</v>
      </c>
      <c r="H48" s="35"/>
      <c r="I48" s="35" t="n">
        <f aca="false">G48</f>
        <v>382</v>
      </c>
      <c r="J48" s="51" t="n">
        <v>382</v>
      </c>
    </row>
    <row r="49" customFormat="false" ht="47.25" hidden="false" customHeight="true" outlineLevel="0" collapsed="false">
      <c r="A49" s="214" t="s">
        <v>233</v>
      </c>
      <c r="B49" s="215" t="n">
        <v>680</v>
      </c>
      <c r="C49" s="216" t="s">
        <v>181</v>
      </c>
      <c r="D49" s="216" t="s">
        <v>218</v>
      </c>
      <c r="E49" s="216" t="s">
        <v>234</v>
      </c>
      <c r="F49" s="216"/>
      <c r="G49" s="217" t="n">
        <f aca="false">G50</f>
        <v>350</v>
      </c>
      <c r="H49" s="217"/>
      <c r="I49" s="217"/>
      <c r="J49" s="218" t="n">
        <f aca="false">J50</f>
        <v>350</v>
      </c>
    </row>
    <row r="50" customFormat="false" ht="31.5" hidden="false" customHeight="true" outlineLevel="0" collapsed="false">
      <c r="A50" s="70" t="s">
        <v>188</v>
      </c>
      <c r="B50" s="166" t="n">
        <v>680</v>
      </c>
      <c r="C50" s="219" t="s">
        <v>181</v>
      </c>
      <c r="D50" s="219" t="s">
        <v>218</v>
      </c>
      <c r="E50" s="219" t="s">
        <v>234</v>
      </c>
      <c r="F50" s="219" t="s">
        <v>209</v>
      </c>
      <c r="G50" s="220" t="n">
        <f aca="false">350</f>
        <v>350</v>
      </c>
      <c r="H50" s="35"/>
      <c r="I50" s="35" t="n">
        <f aca="false">G50</f>
        <v>350</v>
      </c>
      <c r="J50" s="51" t="n">
        <v>350</v>
      </c>
    </row>
    <row r="51" customFormat="false" ht="19.5" hidden="false" customHeight="true" outlineLevel="0" collapsed="false">
      <c r="A51" s="221" t="s">
        <v>235</v>
      </c>
      <c r="B51" s="222" t="n">
        <v>680</v>
      </c>
      <c r="C51" s="223" t="s">
        <v>183</v>
      </c>
      <c r="D51" s="224"/>
      <c r="E51" s="224"/>
      <c r="F51" s="224"/>
      <c r="G51" s="225" t="n">
        <f aca="false">G52</f>
        <v>149.8</v>
      </c>
      <c r="H51" s="226"/>
      <c r="I51" s="159" t="n">
        <f aca="false">G51</f>
        <v>149.8</v>
      </c>
      <c r="J51" s="160" t="n">
        <f aca="false">J52</f>
        <v>149.8</v>
      </c>
    </row>
    <row r="52" customFormat="false" ht="32.25" hidden="false" customHeight="true" outlineLevel="0" collapsed="false">
      <c r="A52" s="227" t="s">
        <v>236</v>
      </c>
      <c r="B52" s="228" t="n">
        <v>680</v>
      </c>
      <c r="C52" s="229" t="s">
        <v>183</v>
      </c>
      <c r="D52" s="229" t="s">
        <v>237</v>
      </c>
      <c r="E52" s="229"/>
      <c r="F52" s="229"/>
      <c r="G52" s="230" t="n">
        <f aca="false">G54</f>
        <v>149.8</v>
      </c>
      <c r="H52" s="26"/>
      <c r="I52" s="26" t="n">
        <f aca="false">G52</f>
        <v>149.8</v>
      </c>
      <c r="J52" s="29" t="n">
        <f aca="false">J53</f>
        <v>149.8</v>
      </c>
    </row>
    <row r="53" customFormat="false" ht="32.25" hidden="false" customHeight="true" outlineLevel="0" collapsed="false">
      <c r="A53" s="70" t="s">
        <v>238</v>
      </c>
      <c r="B53" s="166" t="n">
        <v>680</v>
      </c>
      <c r="C53" s="161" t="s">
        <v>183</v>
      </c>
      <c r="D53" s="161" t="s">
        <v>237</v>
      </c>
      <c r="E53" s="161" t="s">
        <v>239</v>
      </c>
      <c r="F53" s="161"/>
      <c r="G53" s="26" t="n">
        <f aca="false">G54</f>
        <v>149.8</v>
      </c>
      <c r="H53" s="26"/>
      <c r="I53" s="26"/>
      <c r="J53" s="29" t="n">
        <f aca="false">J54</f>
        <v>149.8</v>
      </c>
    </row>
    <row r="54" customFormat="false" ht="49.5" hidden="false" customHeight="true" outlineLevel="0" collapsed="false">
      <c r="A54" s="70" t="s">
        <v>240</v>
      </c>
      <c r="B54" s="166" t="n">
        <v>680</v>
      </c>
      <c r="C54" s="161" t="s">
        <v>183</v>
      </c>
      <c r="D54" s="161" t="s">
        <v>237</v>
      </c>
      <c r="E54" s="161" t="s">
        <v>241</v>
      </c>
      <c r="F54" s="161"/>
      <c r="G54" s="26" t="n">
        <f aca="false">G55</f>
        <v>149.8</v>
      </c>
      <c r="H54" s="26"/>
      <c r="I54" s="26" t="n">
        <f aca="false">G54</f>
        <v>149.8</v>
      </c>
      <c r="J54" s="29" t="n">
        <f aca="false">J55</f>
        <v>149.8</v>
      </c>
    </row>
    <row r="55" customFormat="false" ht="31.5" hidden="false" customHeight="true" outlineLevel="0" collapsed="false">
      <c r="A55" s="70" t="s">
        <v>188</v>
      </c>
      <c r="B55" s="166" t="n">
        <v>680</v>
      </c>
      <c r="C55" s="219" t="s">
        <v>183</v>
      </c>
      <c r="D55" s="219" t="s">
        <v>237</v>
      </c>
      <c r="E55" s="219" t="s">
        <v>241</v>
      </c>
      <c r="F55" s="219" t="s">
        <v>209</v>
      </c>
      <c r="G55" s="166" t="n">
        <f aca="false">153.8-4</f>
        <v>149.8</v>
      </c>
      <c r="H55" s="26"/>
      <c r="I55" s="26" t="n">
        <f aca="false">G55</f>
        <v>149.8</v>
      </c>
      <c r="J55" s="29" t="n">
        <v>149.8</v>
      </c>
    </row>
    <row r="56" customFormat="false" ht="48.75" hidden="false" customHeight="true" outlineLevel="0" collapsed="false">
      <c r="A56" s="231" t="s">
        <v>242</v>
      </c>
      <c r="B56" s="232" t="n">
        <v>680</v>
      </c>
      <c r="C56" s="233" t="s">
        <v>237</v>
      </c>
      <c r="D56" s="234"/>
      <c r="E56" s="234"/>
      <c r="F56" s="234"/>
      <c r="G56" s="235" t="n">
        <f aca="false">G57+G60+G64</f>
        <v>134.4</v>
      </c>
      <c r="H56" s="236"/>
      <c r="I56" s="237" t="n">
        <f aca="false">G56</f>
        <v>134.4</v>
      </c>
      <c r="J56" s="238" t="n">
        <f aca="false">J60+J64</f>
        <v>113.8</v>
      </c>
    </row>
    <row r="57" customFormat="false" ht="15.75" hidden="true" customHeight="false" outlineLevel="0" collapsed="false">
      <c r="A57" s="239" t="s">
        <v>243</v>
      </c>
      <c r="B57" s="240"/>
      <c r="C57" s="241" t="s">
        <v>237</v>
      </c>
      <c r="D57" s="241" t="s">
        <v>183</v>
      </c>
      <c r="E57" s="241"/>
      <c r="F57" s="241"/>
      <c r="G57" s="240" t="n">
        <f aca="false">G58</f>
        <v>0</v>
      </c>
      <c r="H57" s="12"/>
      <c r="I57" s="12" t="n">
        <f aca="false">I58</f>
        <v>0</v>
      </c>
      <c r="J57" s="29"/>
    </row>
    <row r="58" customFormat="false" ht="31.5" hidden="true" customHeight="false" outlineLevel="0" collapsed="false">
      <c r="A58" s="25" t="s">
        <v>244</v>
      </c>
      <c r="B58" s="26"/>
      <c r="C58" s="161" t="s">
        <v>237</v>
      </c>
      <c r="D58" s="161" t="s">
        <v>183</v>
      </c>
      <c r="E58" s="161" t="s">
        <v>245</v>
      </c>
      <c r="F58" s="161"/>
      <c r="G58" s="26" t="n">
        <f aca="false">G59</f>
        <v>0</v>
      </c>
      <c r="H58" s="26"/>
      <c r="I58" s="26" t="n">
        <f aca="false">I59</f>
        <v>0</v>
      </c>
      <c r="J58" s="29"/>
    </row>
    <row r="59" customFormat="false" ht="33" hidden="true" customHeight="true" outlineLevel="0" collapsed="false">
      <c r="A59" s="70" t="s">
        <v>246</v>
      </c>
      <c r="B59" s="166"/>
      <c r="C59" s="161" t="s">
        <v>237</v>
      </c>
      <c r="D59" s="161" t="s">
        <v>183</v>
      </c>
      <c r="E59" s="161" t="s">
        <v>245</v>
      </c>
      <c r="F59" s="161" t="s">
        <v>247</v>
      </c>
      <c r="G59" s="26" t="n">
        <v>0</v>
      </c>
      <c r="H59" s="26"/>
      <c r="I59" s="26" t="n">
        <f aca="false">G59</f>
        <v>0</v>
      </c>
      <c r="J59" s="29"/>
    </row>
    <row r="60" customFormat="false" ht="64.5" hidden="false" customHeight="true" outlineLevel="0" collapsed="false">
      <c r="A60" s="242" t="s">
        <v>248</v>
      </c>
      <c r="B60" s="243" t="n">
        <v>680</v>
      </c>
      <c r="C60" s="244" t="s">
        <v>237</v>
      </c>
      <c r="D60" s="244" t="s">
        <v>249</v>
      </c>
      <c r="E60" s="244"/>
      <c r="F60" s="244"/>
      <c r="G60" s="245" t="n">
        <f aca="false">G61</f>
        <v>85</v>
      </c>
      <c r="H60" s="245"/>
      <c r="I60" s="245" t="n">
        <f aca="false">I61</f>
        <v>85</v>
      </c>
      <c r="J60" s="246" t="n">
        <f aca="false">J61</f>
        <v>64.4</v>
      </c>
    </row>
    <row r="61" customFormat="false" ht="51" hidden="false" customHeight="true" outlineLevel="0" collapsed="false">
      <c r="A61" s="70" t="s">
        <v>250</v>
      </c>
      <c r="B61" s="166" t="n">
        <v>680</v>
      </c>
      <c r="C61" s="161" t="s">
        <v>237</v>
      </c>
      <c r="D61" s="161" t="s">
        <v>249</v>
      </c>
      <c r="E61" s="161" t="s">
        <v>251</v>
      </c>
      <c r="F61" s="161"/>
      <c r="G61" s="35" t="n">
        <f aca="false">G62</f>
        <v>85</v>
      </c>
      <c r="H61" s="35"/>
      <c r="I61" s="35" t="n">
        <f aca="false">I62</f>
        <v>85</v>
      </c>
      <c r="J61" s="29" t="n">
        <f aca="false">J62</f>
        <v>64.4</v>
      </c>
    </row>
    <row r="62" customFormat="false" ht="63" hidden="false" customHeight="true" outlineLevel="0" collapsed="false">
      <c r="A62" s="70" t="s">
        <v>252</v>
      </c>
      <c r="B62" s="166" t="n">
        <v>680</v>
      </c>
      <c r="C62" s="161" t="s">
        <v>237</v>
      </c>
      <c r="D62" s="161" t="s">
        <v>249</v>
      </c>
      <c r="E62" s="161" t="s">
        <v>253</v>
      </c>
      <c r="F62" s="161"/>
      <c r="G62" s="35" t="n">
        <f aca="false">G63</f>
        <v>85</v>
      </c>
      <c r="H62" s="35"/>
      <c r="I62" s="35" t="n">
        <f aca="false">I63</f>
        <v>85</v>
      </c>
      <c r="J62" s="29" t="n">
        <f aca="false">J63</f>
        <v>64.4</v>
      </c>
    </row>
    <row r="63" customFormat="false" ht="31.5" hidden="false" customHeight="false" outlineLevel="0" collapsed="false">
      <c r="A63" s="25" t="s">
        <v>188</v>
      </c>
      <c r="B63" s="26" t="n">
        <v>680</v>
      </c>
      <c r="C63" s="161" t="s">
        <v>237</v>
      </c>
      <c r="D63" s="161" t="s">
        <v>249</v>
      </c>
      <c r="E63" s="161" t="s">
        <v>253</v>
      </c>
      <c r="F63" s="161" t="s">
        <v>209</v>
      </c>
      <c r="G63" s="35" t="n">
        <f aca="false">200-15-100</f>
        <v>85</v>
      </c>
      <c r="H63" s="35"/>
      <c r="I63" s="35" t="n">
        <f aca="false">G63</f>
        <v>85</v>
      </c>
      <c r="J63" s="29" t="n">
        <v>64.4</v>
      </c>
    </row>
    <row r="64" customFormat="false" ht="19.5" hidden="false" customHeight="true" outlineLevel="0" collapsed="false">
      <c r="A64" s="247" t="s">
        <v>254</v>
      </c>
      <c r="B64" s="189" t="n">
        <v>680</v>
      </c>
      <c r="C64" s="186" t="s">
        <v>237</v>
      </c>
      <c r="D64" s="186" t="n">
        <v>10</v>
      </c>
      <c r="E64" s="186"/>
      <c r="F64" s="186"/>
      <c r="G64" s="188" t="n">
        <f aca="false">G65</f>
        <v>49.4</v>
      </c>
      <c r="H64" s="188"/>
      <c r="I64" s="188" t="n">
        <f aca="false">G64</f>
        <v>49.4</v>
      </c>
      <c r="J64" s="190" t="n">
        <f aca="false">J66</f>
        <v>49.4</v>
      </c>
    </row>
    <row r="65" customFormat="false" ht="33" hidden="false" customHeight="true" outlineLevel="0" collapsed="false">
      <c r="A65" s="70" t="s">
        <v>255</v>
      </c>
      <c r="B65" s="166" t="n">
        <v>680</v>
      </c>
      <c r="C65" s="161" t="s">
        <v>237</v>
      </c>
      <c r="D65" s="161" t="n">
        <v>10</v>
      </c>
      <c r="E65" s="161" t="s">
        <v>256</v>
      </c>
      <c r="F65" s="161"/>
      <c r="G65" s="35" t="n">
        <f aca="false">G66</f>
        <v>49.4</v>
      </c>
      <c r="H65" s="35"/>
      <c r="I65" s="35" t="n">
        <f aca="false">G65</f>
        <v>49.4</v>
      </c>
      <c r="J65" s="29" t="n">
        <f aca="false">J66</f>
        <v>49.4</v>
      </c>
    </row>
    <row r="66" customFormat="false" ht="50.25" hidden="false" customHeight="true" outlineLevel="0" collapsed="false">
      <c r="A66" s="70" t="s">
        <v>257</v>
      </c>
      <c r="B66" s="166" t="n">
        <v>680</v>
      </c>
      <c r="C66" s="161" t="s">
        <v>237</v>
      </c>
      <c r="D66" s="161" t="s">
        <v>258</v>
      </c>
      <c r="E66" s="161" t="s">
        <v>245</v>
      </c>
      <c r="F66" s="161"/>
      <c r="G66" s="35" t="n">
        <f aca="false">G67</f>
        <v>49.4</v>
      </c>
      <c r="H66" s="35"/>
      <c r="I66" s="35"/>
      <c r="J66" s="29" t="n">
        <f aca="false">J67</f>
        <v>49.4</v>
      </c>
    </row>
    <row r="67" customFormat="false" ht="32.25" hidden="false" customHeight="false" outlineLevel="0" collapsed="false">
      <c r="A67" s="70" t="s">
        <v>188</v>
      </c>
      <c r="B67" s="166" t="n">
        <v>680</v>
      </c>
      <c r="C67" s="219" t="s">
        <v>237</v>
      </c>
      <c r="D67" s="219" t="n">
        <v>10</v>
      </c>
      <c r="E67" s="219" t="s">
        <v>245</v>
      </c>
      <c r="F67" s="219" t="s">
        <v>209</v>
      </c>
      <c r="G67" s="220" t="n">
        <f aca="false">200-20-13-117.6</f>
        <v>49.4</v>
      </c>
      <c r="H67" s="220"/>
      <c r="I67" s="220" t="n">
        <f aca="false">G67</f>
        <v>49.4</v>
      </c>
      <c r="J67" s="248" t="n">
        <v>49.4</v>
      </c>
    </row>
    <row r="68" customFormat="false" ht="18" hidden="false" customHeight="true" outlineLevel="0" collapsed="false">
      <c r="A68" s="221" t="s">
        <v>259</v>
      </c>
      <c r="B68" s="222" t="n">
        <v>680</v>
      </c>
      <c r="C68" s="223" t="s">
        <v>190</v>
      </c>
      <c r="D68" s="224"/>
      <c r="E68" s="224"/>
      <c r="F68" s="224"/>
      <c r="G68" s="249" t="n">
        <f aca="false">G69+G79</f>
        <v>1493.7</v>
      </c>
      <c r="H68" s="249"/>
      <c r="I68" s="249" t="n">
        <f aca="false">G68</f>
        <v>1493.7</v>
      </c>
      <c r="J68" s="250" t="n">
        <f aca="false">J69+J79</f>
        <v>155.4</v>
      </c>
    </row>
    <row r="69" customFormat="false" ht="15.75" hidden="false" customHeight="false" outlineLevel="0" collapsed="false">
      <c r="A69" s="239" t="s">
        <v>260</v>
      </c>
      <c r="B69" s="240" t="n">
        <v>680</v>
      </c>
      <c r="C69" s="241" t="s">
        <v>190</v>
      </c>
      <c r="D69" s="241" t="s">
        <v>261</v>
      </c>
      <c r="E69" s="241"/>
      <c r="F69" s="241"/>
      <c r="G69" s="251" t="n">
        <f aca="false">G70+G76</f>
        <v>1465.3</v>
      </c>
      <c r="H69" s="251"/>
      <c r="I69" s="251" t="n">
        <f aca="false">I77</f>
        <v>707.7</v>
      </c>
      <c r="J69" s="252" t="n">
        <f aca="false">J70+J76</f>
        <v>127</v>
      </c>
    </row>
    <row r="70" customFormat="false" ht="17.25" hidden="false" customHeight="true" outlineLevel="0" collapsed="false">
      <c r="A70" s="53" t="s">
        <v>262</v>
      </c>
      <c r="B70" s="253" t="n">
        <v>680</v>
      </c>
      <c r="C70" s="254" t="s">
        <v>190</v>
      </c>
      <c r="D70" s="254" t="s">
        <v>261</v>
      </c>
      <c r="E70" s="254" t="s">
        <v>263</v>
      </c>
      <c r="F70" s="254"/>
      <c r="G70" s="255" t="n">
        <f aca="false">G71</f>
        <v>757.6</v>
      </c>
      <c r="H70" s="33"/>
      <c r="I70" s="33"/>
      <c r="J70" s="117" t="n">
        <f aca="false">J71</f>
        <v>0</v>
      </c>
    </row>
    <row r="71" customFormat="false" ht="64.5" hidden="false" customHeight="true" outlineLevel="0" collapsed="false">
      <c r="A71" s="256" t="s">
        <v>264</v>
      </c>
      <c r="B71" s="230" t="n">
        <v>680</v>
      </c>
      <c r="C71" s="229" t="s">
        <v>190</v>
      </c>
      <c r="D71" s="229" t="s">
        <v>261</v>
      </c>
      <c r="E71" s="229" t="s">
        <v>265</v>
      </c>
      <c r="F71" s="229"/>
      <c r="G71" s="257" t="n">
        <f aca="false">G72+G74</f>
        <v>757.6</v>
      </c>
      <c r="H71" s="33"/>
      <c r="I71" s="33"/>
      <c r="J71" s="51" t="n">
        <f aca="false">J72+J74</f>
        <v>0</v>
      </c>
    </row>
    <row r="72" customFormat="false" ht="96" hidden="false" customHeight="true" outlineLevel="0" collapsed="false">
      <c r="A72" s="256" t="s">
        <v>266</v>
      </c>
      <c r="B72" s="230" t="n">
        <v>680</v>
      </c>
      <c r="C72" s="229" t="s">
        <v>190</v>
      </c>
      <c r="D72" s="229" t="s">
        <v>261</v>
      </c>
      <c r="E72" s="229" t="s">
        <v>267</v>
      </c>
      <c r="F72" s="229"/>
      <c r="G72" s="257" t="n">
        <f aca="false">G73</f>
        <v>750</v>
      </c>
      <c r="H72" s="33"/>
      <c r="I72" s="33"/>
      <c r="J72" s="51" t="n">
        <f aca="false">J73</f>
        <v>0</v>
      </c>
    </row>
    <row r="73" customFormat="false" ht="31.5" hidden="false" customHeight="false" outlineLevel="0" collapsed="false">
      <c r="A73" s="256" t="s">
        <v>188</v>
      </c>
      <c r="B73" s="230" t="n">
        <v>680</v>
      </c>
      <c r="C73" s="229" t="s">
        <v>190</v>
      </c>
      <c r="D73" s="229" t="s">
        <v>261</v>
      </c>
      <c r="E73" s="229" t="s">
        <v>267</v>
      </c>
      <c r="F73" s="229" t="s">
        <v>209</v>
      </c>
      <c r="G73" s="257" t="n">
        <v>750</v>
      </c>
      <c r="H73" s="33"/>
      <c r="I73" s="33"/>
      <c r="J73" s="51" t="n">
        <v>0</v>
      </c>
    </row>
    <row r="74" customFormat="false" ht="81" hidden="false" customHeight="true" outlineLevel="0" collapsed="false">
      <c r="A74" s="256" t="s">
        <v>268</v>
      </c>
      <c r="B74" s="230" t="n">
        <v>680</v>
      </c>
      <c r="C74" s="229" t="s">
        <v>190</v>
      </c>
      <c r="D74" s="229" t="s">
        <v>261</v>
      </c>
      <c r="E74" s="229" t="s">
        <v>269</v>
      </c>
      <c r="F74" s="229"/>
      <c r="G74" s="257" t="n">
        <f aca="false">G75</f>
        <v>7.6</v>
      </c>
      <c r="H74" s="33"/>
      <c r="I74" s="33"/>
      <c r="J74" s="51" t="n">
        <f aca="false">J75</f>
        <v>0</v>
      </c>
    </row>
    <row r="75" customFormat="false" ht="31.5" hidden="false" customHeight="false" outlineLevel="0" collapsed="false">
      <c r="A75" s="256" t="s">
        <v>188</v>
      </c>
      <c r="B75" s="230" t="n">
        <v>680</v>
      </c>
      <c r="C75" s="229" t="s">
        <v>190</v>
      </c>
      <c r="D75" s="229" t="s">
        <v>261</v>
      </c>
      <c r="E75" s="229" t="s">
        <v>269</v>
      </c>
      <c r="F75" s="229" t="s">
        <v>209</v>
      </c>
      <c r="G75" s="257" t="n">
        <v>7.6</v>
      </c>
      <c r="H75" s="33"/>
      <c r="I75" s="33"/>
      <c r="J75" s="51" t="n">
        <v>0</v>
      </c>
    </row>
    <row r="76" customFormat="false" ht="21" hidden="false" customHeight="true" outlineLevel="0" collapsed="false">
      <c r="A76" s="53" t="s">
        <v>270</v>
      </c>
      <c r="B76" s="258" t="n">
        <v>680</v>
      </c>
      <c r="C76" s="183" t="s">
        <v>190</v>
      </c>
      <c r="D76" s="183" t="s">
        <v>261</v>
      </c>
      <c r="E76" s="183" t="s">
        <v>271</v>
      </c>
      <c r="F76" s="183"/>
      <c r="G76" s="55" t="n">
        <f aca="false">G77</f>
        <v>707.7</v>
      </c>
      <c r="H76" s="35"/>
      <c r="I76" s="35"/>
      <c r="J76" s="117" t="n">
        <f aca="false">J77</f>
        <v>127</v>
      </c>
    </row>
    <row r="77" customFormat="false" ht="66" hidden="false" customHeight="true" outlineLevel="0" collapsed="false">
      <c r="A77" s="25" t="s">
        <v>272</v>
      </c>
      <c r="B77" s="26" t="n">
        <v>680</v>
      </c>
      <c r="C77" s="161" t="s">
        <v>190</v>
      </c>
      <c r="D77" s="161" t="s">
        <v>261</v>
      </c>
      <c r="E77" s="161" t="s">
        <v>273</v>
      </c>
      <c r="F77" s="161"/>
      <c r="G77" s="35" t="n">
        <f aca="false">G78</f>
        <v>707.7</v>
      </c>
      <c r="H77" s="35"/>
      <c r="I77" s="35" t="n">
        <f aca="false">G77</f>
        <v>707.7</v>
      </c>
      <c r="J77" s="51" t="n">
        <f aca="false">J78</f>
        <v>127</v>
      </c>
    </row>
    <row r="78" customFormat="false" ht="31.5" hidden="false" customHeight="false" outlineLevel="0" collapsed="false">
      <c r="A78" s="70" t="s">
        <v>188</v>
      </c>
      <c r="B78" s="166" t="n">
        <v>680</v>
      </c>
      <c r="C78" s="219" t="s">
        <v>190</v>
      </c>
      <c r="D78" s="219" t="s">
        <v>261</v>
      </c>
      <c r="E78" s="219" t="s">
        <v>273</v>
      </c>
      <c r="F78" s="219" t="s">
        <v>209</v>
      </c>
      <c r="G78" s="220" t="n">
        <v>707.7</v>
      </c>
      <c r="H78" s="35"/>
      <c r="I78" s="35" t="n">
        <f aca="false">G78</f>
        <v>707.7</v>
      </c>
      <c r="J78" s="51" t="n">
        <v>127</v>
      </c>
    </row>
    <row r="79" customFormat="false" ht="15.75" hidden="false" customHeight="false" outlineLevel="0" collapsed="false">
      <c r="A79" s="32" t="s">
        <v>274</v>
      </c>
      <c r="B79" s="12" t="n">
        <v>680</v>
      </c>
      <c r="C79" s="167" t="s">
        <v>190</v>
      </c>
      <c r="D79" s="167" t="s">
        <v>249</v>
      </c>
      <c r="E79" s="167"/>
      <c r="F79" s="167"/>
      <c r="G79" s="33" t="n">
        <f aca="false">G80</f>
        <v>28.4</v>
      </c>
      <c r="H79" s="259"/>
      <c r="I79" s="35"/>
      <c r="J79" s="66" t="n">
        <f aca="false">J80</f>
        <v>28.4</v>
      </c>
    </row>
    <row r="80" customFormat="false" ht="66" hidden="false" customHeight="true" outlineLevel="0" collapsed="false">
      <c r="A80" s="25" t="s">
        <v>272</v>
      </c>
      <c r="B80" s="26" t="n">
        <v>680</v>
      </c>
      <c r="C80" s="161" t="s">
        <v>190</v>
      </c>
      <c r="D80" s="161" t="s">
        <v>249</v>
      </c>
      <c r="E80" s="161" t="s">
        <v>273</v>
      </c>
      <c r="F80" s="161"/>
      <c r="G80" s="35" t="n">
        <f aca="false">G81</f>
        <v>28.4</v>
      </c>
      <c r="H80" s="259"/>
      <c r="I80" s="35"/>
      <c r="J80" s="29" t="n">
        <f aca="false">J81</f>
        <v>28.4</v>
      </c>
    </row>
    <row r="81" customFormat="false" ht="32.25" hidden="false" customHeight="false" outlineLevel="0" collapsed="false">
      <c r="A81" s="70" t="s">
        <v>188</v>
      </c>
      <c r="B81" s="166" t="n">
        <v>680</v>
      </c>
      <c r="C81" s="219" t="s">
        <v>190</v>
      </c>
      <c r="D81" s="219" t="s">
        <v>249</v>
      </c>
      <c r="E81" s="219" t="s">
        <v>273</v>
      </c>
      <c r="F81" s="219" t="s">
        <v>209</v>
      </c>
      <c r="G81" s="220" t="n">
        <v>28.4</v>
      </c>
      <c r="H81" s="260"/>
      <c r="I81" s="220"/>
      <c r="J81" s="248" t="n">
        <v>28.4</v>
      </c>
    </row>
    <row r="82" customFormat="false" ht="32.25" hidden="false" customHeight="false" outlineLevel="0" collapsed="false">
      <c r="A82" s="221" t="s">
        <v>275</v>
      </c>
      <c r="B82" s="222" t="n">
        <v>680</v>
      </c>
      <c r="C82" s="223" t="s">
        <v>276</v>
      </c>
      <c r="D82" s="224"/>
      <c r="E82" s="224"/>
      <c r="F82" s="224"/>
      <c r="G82" s="249" t="n">
        <f aca="false">G83+G104+G116</f>
        <v>25824.824</v>
      </c>
      <c r="H82" s="249"/>
      <c r="I82" s="249" t="n">
        <f aca="false">G82</f>
        <v>25824.824</v>
      </c>
      <c r="J82" s="250" t="n">
        <f aca="false">J83+J104+J116</f>
        <v>18098</v>
      </c>
    </row>
    <row r="83" customFormat="false" ht="15.75" hidden="false" customHeight="false" outlineLevel="0" collapsed="false">
      <c r="A83" s="261" t="s">
        <v>277</v>
      </c>
      <c r="B83" s="262" t="n">
        <v>680</v>
      </c>
      <c r="C83" s="263" t="s">
        <v>276</v>
      </c>
      <c r="D83" s="263" t="s">
        <v>181</v>
      </c>
      <c r="E83" s="263"/>
      <c r="F83" s="263"/>
      <c r="G83" s="264" t="n">
        <f aca="false">G84+G87+G95</f>
        <v>12692.9</v>
      </c>
      <c r="H83" s="264"/>
      <c r="I83" s="264" t="n">
        <f aca="false">I85</f>
        <v>70</v>
      </c>
      <c r="J83" s="265" t="n">
        <f aca="false">J84+J87+J95</f>
        <v>9942.6</v>
      </c>
    </row>
    <row r="84" customFormat="false" ht="16.5" hidden="false" customHeight="true" outlineLevel="0" collapsed="false">
      <c r="A84" s="266" t="s">
        <v>278</v>
      </c>
      <c r="B84" s="267" t="n">
        <v>680</v>
      </c>
      <c r="C84" s="268" t="s">
        <v>276</v>
      </c>
      <c r="D84" s="268" t="s">
        <v>181</v>
      </c>
      <c r="E84" s="268" t="s">
        <v>279</v>
      </c>
      <c r="F84" s="268"/>
      <c r="G84" s="269" t="n">
        <f aca="false">G85</f>
        <v>70</v>
      </c>
      <c r="H84" s="35"/>
      <c r="I84" s="35"/>
      <c r="J84" s="29" t="n">
        <f aca="false">J85</f>
        <v>64.5</v>
      </c>
    </row>
    <row r="85" customFormat="false" ht="32.25" hidden="false" customHeight="true" outlineLevel="0" collapsed="false">
      <c r="A85" s="25" t="s">
        <v>280</v>
      </c>
      <c r="B85" s="26" t="n">
        <v>680</v>
      </c>
      <c r="C85" s="161" t="s">
        <v>276</v>
      </c>
      <c r="D85" s="161" t="s">
        <v>181</v>
      </c>
      <c r="E85" s="161" t="s">
        <v>281</v>
      </c>
      <c r="F85" s="161"/>
      <c r="G85" s="35" t="n">
        <f aca="false">G86</f>
        <v>70</v>
      </c>
      <c r="H85" s="35"/>
      <c r="I85" s="35" t="n">
        <f aca="false">G85</f>
        <v>70</v>
      </c>
      <c r="J85" s="29" t="n">
        <f aca="false">J86</f>
        <v>64.5</v>
      </c>
    </row>
    <row r="86" customFormat="false" ht="33" hidden="false" customHeight="true" outlineLevel="0" collapsed="false">
      <c r="A86" s="25" t="s">
        <v>188</v>
      </c>
      <c r="B86" s="26" t="n">
        <v>680</v>
      </c>
      <c r="C86" s="161" t="s">
        <v>276</v>
      </c>
      <c r="D86" s="161" t="s">
        <v>181</v>
      </c>
      <c r="E86" s="161" t="s">
        <v>281</v>
      </c>
      <c r="F86" s="161" t="n">
        <v>500</v>
      </c>
      <c r="G86" s="35" t="n">
        <f aca="false">70</f>
        <v>70</v>
      </c>
      <c r="H86" s="35"/>
      <c r="I86" s="35" t="n">
        <f aca="false">G86</f>
        <v>70</v>
      </c>
      <c r="J86" s="29" t="n">
        <v>64.5</v>
      </c>
    </row>
    <row r="87" customFormat="false" ht="18" hidden="false" customHeight="true" outlineLevel="0" collapsed="false">
      <c r="A87" s="266" t="s">
        <v>199</v>
      </c>
      <c r="B87" s="267" t="n">
        <v>680</v>
      </c>
      <c r="C87" s="268" t="s">
        <v>276</v>
      </c>
      <c r="D87" s="268" t="s">
        <v>181</v>
      </c>
      <c r="E87" s="268" t="s">
        <v>200</v>
      </c>
      <c r="F87" s="268"/>
      <c r="G87" s="269" t="n">
        <f aca="false">G88+G93</f>
        <v>11622.5</v>
      </c>
      <c r="H87" s="35"/>
      <c r="I87" s="35"/>
      <c r="J87" s="117" t="n">
        <f aca="false">J88+J93</f>
        <v>9606.6</v>
      </c>
    </row>
    <row r="88" customFormat="false" ht="95.25" hidden="false" customHeight="true" outlineLevel="0" collapsed="false">
      <c r="A88" s="53" t="s">
        <v>282</v>
      </c>
      <c r="B88" s="258" t="n">
        <v>680</v>
      </c>
      <c r="C88" s="183" t="s">
        <v>276</v>
      </c>
      <c r="D88" s="183" t="s">
        <v>181</v>
      </c>
      <c r="E88" s="183" t="s">
        <v>283</v>
      </c>
      <c r="F88" s="183"/>
      <c r="G88" s="55" t="n">
        <f aca="false">G89+G91</f>
        <v>11085.6</v>
      </c>
      <c r="H88" s="35"/>
      <c r="I88" s="35"/>
      <c r="J88" s="117" t="n">
        <f aca="false">J89+J91</f>
        <v>9069.7</v>
      </c>
    </row>
    <row r="89" customFormat="false" ht="126" hidden="false" customHeight="true" outlineLevel="0" collapsed="false">
      <c r="A89" s="191" t="s">
        <v>284</v>
      </c>
      <c r="B89" s="26" t="n">
        <v>680</v>
      </c>
      <c r="C89" s="161" t="s">
        <v>276</v>
      </c>
      <c r="D89" s="161" t="s">
        <v>181</v>
      </c>
      <c r="E89" s="161" t="s">
        <v>285</v>
      </c>
      <c r="F89" s="161"/>
      <c r="G89" s="35" t="n">
        <f aca="false">G90</f>
        <v>10753.1</v>
      </c>
      <c r="H89" s="35"/>
      <c r="I89" s="35"/>
      <c r="J89" s="29" t="n">
        <f aca="false">J90</f>
        <v>8797.6</v>
      </c>
    </row>
    <row r="90" customFormat="false" ht="31.5" hidden="false" customHeight="true" outlineLevel="0" collapsed="false">
      <c r="A90" s="44" t="s">
        <v>188</v>
      </c>
      <c r="B90" s="270" t="n">
        <v>680</v>
      </c>
      <c r="C90" s="271" t="s">
        <v>276</v>
      </c>
      <c r="D90" s="271" t="s">
        <v>181</v>
      </c>
      <c r="E90" s="271" t="s">
        <v>285</v>
      </c>
      <c r="F90" s="271" t="s">
        <v>209</v>
      </c>
      <c r="G90" s="45" t="n">
        <f aca="false">5533.1+5220</f>
        <v>10753.1</v>
      </c>
      <c r="H90" s="35"/>
      <c r="I90" s="35"/>
      <c r="J90" s="29" t="n">
        <v>8797.6</v>
      </c>
    </row>
    <row r="91" s="272" customFormat="true" ht="83.25" hidden="false" customHeight="true" outlineLevel="0" collapsed="false">
      <c r="A91" s="126" t="s">
        <v>286</v>
      </c>
      <c r="B91" s="26" t="n">
        <v>680</v>
      </c>
      <c r="C91" s="161" t="s">
        <v>276</v>
      </c>
      <c r="D91" s="161" t="s">
        <v>181</v>
      </c>
      <c r="E91" s="161" t="s">
        <v>287</v>
      </c>
      <c r="F91" s="161"/>
      <c r="G91" s="35" t="n">
        <f aca="false">G92</f>
        <v>332.5</v>
      </c>
      <c r="H91" s="35"/>
      <c r="I91" s="35"/>
      <c r="J91" s="51" t="n">
        <f aca="false">J92</f>
        <v>272.1</v>
      </c>
      <c r="L91" s="273"/>
      <c r="M91" s="273"/>
    </row>
    <row r="92" customFormat="false" ht="33.75" hidden="false" customHeight="true" outlineLevel="0" collapsed="false">
      <c r="A92" s="44" t="s">
        <v>188</v>
      </c>
      <c r="B92" s="270" t="n">
        <v>680</v>
      </c>
      <c r="C92" s="271" t="s">
        <v>276</v>
      </c>
      <c r="D92" s="271" t="s">
        <v>181</v>
      </c>
      <c r="E92" s="271" t="s">
        <v>287</v>
      </c>
      <c r="F92" s="271" t="s">
        <v>209</v>
      </c>
      <c r="G92" s="45" t="n">
        <f aca="false">171.1+161.4</f>
        <v>332.5</v>
      </c>
      <c r="H92" s="35"/>
      <c r="I92" s="35"/>
      <c r="J92" s="51" t="n">
        <v>272.1</v>
      </c>
    </row>
    <row r="93" customFormat="false" ht="111.75" hidden="false" customHeight="true" outlineLevel="0" collapsed="false">
      <c r="A93" s="174" t="s">
        <v>201</v>
      </c>
      <c r="B93" s="26" t="n">
        <v>680</v>
      </c>
      <c r="C93" s="161" t="s">
        <v>276</v>
      </c>
      <c r="D93" s="161" t="s">
        <v>181</v>
      </c>
      <c r="E93" s="161" t="s">
        <v>202</v>
      </c>
      <c r="F93" s="161"/>
      <c r="G93" s="35" t="n">
        <f aca="false">G94</f>
        <v>536.9</v>
      </c>
      <c r="H93" s="35"/>
      <c r="I93" s="35"/>
      <c r="J93" s="29" t="n">
        <f aca="false">J94</f>
        <v>536.9</v>
      </c>
    </row>
    <row r="94" customFormat="false" ht="20.25" hidden="false" customHeight="true" outlineLevel="0" collapsed="false">
      <c r="A94" s="25" t="s">
        <v>127</v>
      </c>
      <c r="B94" s="26" t="n">
        <v>680</v>
      </c>
      <c r="C94" s="161" t="s">
        <v>276</v>
      </c>
      <c r="D94" s="161" t="s">
        <v>181</v>
      </c>
      <c r="E94" s="161" t="s">
        <v>202</v>
      </c>
      <c r="F94" s="161" t="s">
        <v>203</v>
      </c>
      <c r="G94" s="35" t="n">
        <f aca="false">326.1+100+50+15+15+13+17.8</f>
        <v>536.9</v>
      </c>
      <c r="H94" s="35"/>
      <c r="I94" s="35"/>
      <c r="J94" s="29" t="n">
        <v>536.9</v>
      </c>
    </row>
    <row r="95" customFormat="false" ht="20.25" hidden="false" customHeight="true" outlineLevel="0" collapsed="false">
      <c r="A95" s="53" t="s">
        <v>262</v>
      </c>
      <c r="B95" s="258" t="n">
        <v>680</v>
      </c>
      <c r="C95" s="183" t="s">
        <v>276</v>
      </c>
      <c r="D95" s="183" t="s">
        <v>181</v>
      </c>
      <c r="E95" s="183" t="s">
        <v>263</v>
      </c>
      <c r="F95" s="183"/>
      <c r="G95" s="55" t="n">
        <f aca="false">G96+G98+G100+G102</f>
        <v>1000.4</v>
      </c>
      <c r="H95" s="35"/>
      <c r="I95" s="35"/>
      <c r="J95" s="117" t="n">
        <f aca="false">J96+J98+J100+J102</f>
        <v>271.5</v>
      </c>
    </row>
    <row r="96" customFormat="false" ht="67.5" hidden="false" customHeight="true" outlineLevel="0" collapsed="false">
      <c r="A96" s="44" t="s">
        <v>288</v>
      </c>
      <c r="B96" s="270" t="n">
        <v>680</v>
      </c>
      <c r="C96" s="271" t="s">
        <v>276</v>
      </c>
      <c r="D96" s="271" t="s">
        <v>181</v>
      </c>
      <c r="E96" s="271" t="s">
        <v>289</v>
      </c>
      <c r="F96" s="271"/>
      <c r="G96" s="45" t="n">
        <f aca="false">G97</f>
        <v>707</v>
      </c>
      <c r="H96" s="35"/>
      <c r="I96" s="35"/>
      <c r="J96" s="51" t="n">
        <f aca="false">J97</f>
        <v>0</v>
      </c>
    </row>
    <row r="97" customFormat="false" ht="33" hidden="false" customHeight="true" outlineLevel="0" collapsed="false">
      <c r="A97" s="25" t="s">
        <v>188</v>
      </c>
      <c r="B97" s="26" t="n">
        <v>680</v>
      </c>
      <c r="C97" s="161" t="s">
        <v>276</v>
      </c>
      <c r="D97" s="161" t="s">
        <v>181</v>
      </c>
      <c r="E97" s="161" t="s">
        <v>289</v>
      </c>
      <c r="F97" s="161" t="s">
        <v>209</v>
      </c>
      <c r="G97" s="35" t="n">
        <v>707</v>
      </c>
      <c r="H97" s="35"/>
      <c r="I97" s="35"/>
      <c r="J97" s="51" t="n">
        <v>0</v>
      </c>
    </row>
    <row r="98" customFormat="false" ht="81" hidden="false" customHeight="true" outlineLevel="0" collapsed="false">
      <c r="A98" s="44" t="s">
        <v>290</v>
      </c>
      <c r="B98" s="270" t="n">
        <v>680</v>
      </c>
      <c r="C98" s="271" t="s">
        <v>276</v>
      </c>
      <c r="D98" s="271" t="s">
        <v>181</v>
      </c>
      <c r="E98" s="271" t="s">
        <v>291</v>
      </c>
      <c r="F98" s="271"/>
      <c r="G98" s="45" t="n">
        <f aca="false">G99</f>
        <v>21.9</v>
      </c>
      <c r="H98" s="35"/>
      <c r="I98" s="35"/>
      <c r="J98" s="51" t="n">
        <f aca="false">J99</f>
        <v>0</v>
      </c>
    </row>
    <row r="99" customFormat="false" ht="33" hidden="false" customHeight="true" outlineLevel="0" collapsed="false">
      <c r="A99" s="25" t="s">
        <v>188</v>
      </c>
      <c r="B99" s="26" t="n">
        <v>680</v>
      </c>
      <c r="C99" s="161" t="s">
        <v>276</v>
      </c>
      <c r="D99" s="161" t="s">
        <v>181</v>
      </c>
      <c r="E99" s="161" t="s">
        <v>291</v>
      </c>
      <c r="F99" s="161" t="s">
        <v>209</v>
      </c>
      <c r="G99" s="35" t="n">
        <v>21.9</v>
      </c>
      <c r="H99" s="35"/>
      <c r="I99" s="35"/>
      <c r="J99" s="51" t="n">
        <v>0</v>
      </c>
    </row>
    <row r="100" customFormat="false" ht="96" hidden="false" customHeight="true" outlineLevel="0" collapsed="false">
      <c r="A100" s="25" t="s">
        <v>292</v>
      </c>
      <c r="B100" s="26" t="n">
        <v>680</v>
      </c>
      <c r="C100" s="161" t="s">
        <v>276</v>
      </c>
      <c r="D100" s="161" t="s">
        <v>181</v>
      </c>
      <c r="E100" s="161" t="s">
        <v>293</v>
      </c>
      <c r="F100" s="161"/>
      <c r="G100" s="35" t="n">
        <f aca="false">G101</f>
        <v>263.4</v>
      </c>
      <c r="H100" s="35"/>
      <c r="I100" s="35"/>
      <c r="J100" s="29" t="n">
        <f aca="false">J101</f>
        <v>263.4</v>
      </c>
    </row>
    <row r="101" customFormat="false" ht="31.5" hidden="false" customHeight="false" outlineLevel="0" collapsed="false">
      <c r="A101" s="25" t="s">
        <v>188</v>
      </c>
      <c r="B101" s="26" t="n">
        <v>680</v>
      </c>
      <c r="C101" s="161" t="s">
        <v>276</v>
      </c>
      <c r="D101" s="161" t="s">
        <v>181</v>
      </c>
      <c r="E101" s="161" t="s">
        <v>293</v>
      </c>
      <c r="F101" s="161" t="s">
        <v>209</v>
      </c>
      <c r="G101" s="35" t="n">
        <v>263.4</v>
      </c>
      <c r="H101" s="35"/>
      <c r="I101" s="35"/>
      <c r="J101" s="29" t="n">
        <v>263.4</v>
      </c>
    </row>
    <row r="102" customFormat="false" ht="94.5" hidden="false" customHeight="false" outlineLevel="0" collapsed="false">
      <c r="A102" s="25" t="s">
        <v>292</v>
      </c>
      <c r="B102" s="26" t="n">
        <v>680</v>
      </c>
      <c r="C102" s="161" t="s">
        <v>276</v>
      </c>
      <c r="D102" s="161" t="s">
        <v>181</v>
      </c>
      <c r="E102" s="161" t="s">
        <v>294</v>
      </c>
      <c r="F102" s="161"/>
      <c r="G102" s="35" t="n">
        <f aca="false">G103</f>
        <v>8.1</v>
      </c>
      <c r="H102" s="35"/>
      <c r="I102" s="35"/>
      <c r="J102" s="29" t="n">
        <f aca="false">J103</f>
        <v>8.1</v>
      </c>
    </row>
    <row r="103" customFormat="false" ht="31.5" hidden="false" customHeight="false" outlineLevel="0" collapsed="false">
      <c r="A103" s="25" t="s">
        <v>188</v>
      </c>
      <c r="B103" s="26" t="n">
        <v>680</v>
      </c>
      <c r="C103" s="161" t="s">
        <v>276</v>
      </c>
      <c r="D103" s="161" t="s">
        <v>181</v>
      </c>
      <c r="E103" s="161" t="s">
        <v>294</v>
      </c>
      <c r="F103" s="161" t="s">
        <v>209</v>
      </c>
      <c r="G103" s="35" t="n">
        <v>8.1</v>
      </c>
      <c r="H103" s="35"/>
      <c r="I103" s="35"/>
      <c r="J103" s="29" t="n">
        <v>8.1</v>
      </c>
    </row>
    <row r="104" customFormat="false" ht="20.25" hidden="false" customHeight="true" outlineLevel="0" collapsed="false">
      <c r="A104" s="274" t="s">
        <v>295</v>
      </c>
      <c r="B104" s="275" t="n">
        <v>680</v>
      </c>
      <c r="C104" s="276" t="s">
        <v>276</v>
      </c>
      <c r="D104" s="276" t="s">
        <v>183</v>
      </c>
      <c r="E104" s="276"/>
      <c r="F104" s="276"/>
      <c r="G104" s="237" t="n">
        <f aca="false">G105+G111</f>
        <v>10975.2</v>
      </c>
      <c r="H104" s="237"/>
      <c r="I104" s="237" t="n">
        <f aca="false">I105+I109</f>
        <v>11495.2</v>
      </c>
      <c r="J104" s="277" t="n">
        <f aca="false">J105+J111</f>
        <v>6024.2</v>
      </c>
    </row>
    <row r="105" customFormat="false" ht="20.25" hidden="false" customHeight="true" outlineLevel="0" collapsed="false">
      <c r="A105" s="191" t="s">
        <v>296</v>
      </c>
      <c r="B105" s="195" t="n">
        <v>680</v>
      </c>
      <c r="C105" s="193" t="s">
        <v>276</v>
      </c>
      <c r="D105" s="193" t="s">
        <v>183</v>
      </c>
      <c r="E105" s="193" t="s">
        <v>297</v>
      </c>
      <c r="F105" s="193"/>
      <c r="G105" s="194" t="n">
        <f aca="false">G106</f>
        <v>5786.8</v>
      </c>
      <c r="H105" s="194"/>
      <c r="I105" s="194" t="n">
        <f aca="false">G105</f>
        <v>5786.8</v>
      </c>
      <c r="J105" s="278" t="n">
        <f aca="false">J106</f>
        <v>5784.5</v>
      </c>
    </row>
    <row r="106" customFormat="false" ht="20.25" hidden="false" customHeight="true" outlineLevel="0" collapsed="false">
      <c r="A106" s="44" t="s">
        <v>298</v>
      </c>
      <c r="B106" s="44" t="n">
        <v>680</v>
      </c>
      <c r="C106" s="271" t="s">
        <v>276</v>
      </c>
      <c r="D106" s="271" t="s">
        <v>183</v>
      </c>
      <c r="E106" s="271" t="s">
        <v>299</v>
      </c>
      <c r="F106" s="44"/>
      <c r="G106" s="45" t="n">
        <f aca="false">G107+G109</f>
        <v>5786.8</v>
      </c>
      <c r="H106" s="35"/>
      <c r="I106" s="35"/>
      <c r="J106" s="29" t="n">
        <f aca="false">J107+J109</f>
        <v>5784.5</v>
      </c>
    </row>
    <row r="107" customFormat="false" ht="31.5" hidden="false" customHeight="true" outlineLevel="0" collapsed="false">
      <c r="A107" s="25" t="s">
        <v>300</v>
      </c>
      <c r="B107" s="26" t="n">
        <v>680</v>
      </c>
      <c r="C107" s="161" t="s">
        <v>276</v>
      </c>
      <c r="D107" s="161" t="s">
        <v>183</v>
      </c>
      <c r="E107" s="161" t="s">
        <v>299</v>
      </c>
      <c r="F107" s="161"/>
      <c r="G107" s="35" t="n">
        <f aca="false">G108</f>
        <v>78.4</v>
      </c>
      <c r="H107" s="35"/>
      <c r="I107" s="35" t="n">
        <f aca="false">G107</f>
        <v>78.4</v>
      </c>
      <c r="J107" s="29" t="n">
        <f aca="false">J108</f>
        <v>76.1</v>
      </c>
    </row>
    <row r="108" customFormat="false" ht="17.25" hidden="false" customHeight="true" outlineLevel="0" collapsed="false">
      <c r="A108" s="25" t="s">
        <v>301</v>
      </c>
      <c r="B108" s="26" t="n">
        <v>680</v>
      </c>
      <c r="C108" s="161" t="s">
        <v>276</v>
      </c>
      <c r="D108" s="161" t="s">
        <v>183</v>
      </c>
      <c r="E108" s="161" t="s">
        <v>299</v>
      </c>
      <c r="F108" s="161" t="s">
        <v>302</v>
      </c>
      <c r="G108" s="35" t="n">
        <f aca="false">80-1.1-0.5</f>
        <v>78.4</v>
      </c>
      <c r="H108" s="35"/>
      <c r="I108" s="35" t="n">
        <f aca="false">G108</f>
        <v>78.4</v>
      </c>
      <c r="J108" s="29" t="n">
        <v>76.1</v>
      </c>
    </row>
    <row r="109" customFormat="false" ht="30.75" hidden="false" customHeight="true" outlineLevel="0" collapsed="false">
      <c r="A109" s="61" t="s">
        <v>303</v>
      </c>
      <c r="B109" s="270" t="n">
        <v>680</v>
      </c>
      <c r="C109" s="271" t="s">
        <v>276</v>
      </c>
      <c r="D109" s="271" t="s">
        <v>183</v>
      </c>
      <c r="E109" s="271" t="s">
        <v>299</v>
      </c>
      <c r="F109" s="271"/>
      <c r="G109" s="270" t="n">
        <f aca="false">G110</f>
        <v>5708.4</v>
      </c>
      <c r="H109" s="26"/>
      <c r="I109" s="26" t="n">
        <f aca="false">G109</f>
        <v>5708.4</v>
      </c>
      <c r="J109" s="29" t="n">
        <f aca="false">J110</f>
        <v>5708.4</v>
      </c>
    </row>
    <row r="110" customFormat="false" ht="18.75" hidden="false" customHeight="true" outlineLevel="0" collapsed="false">
      <c r="A110" s="25" t="s">
        <v>301</v>
      </c>
      <c r="B110" s="26" t="n">
        <v>680</v>
      </c>
      <c r="C110" s="161" t="s">
        <v>276</v>
      </c>
      <c r="D110" s="161" t="s">
        <v>183</v>
      </c>
      <c r="E110" s="161" t="s">
        <v>299</v>
      </c>
      <c r="F110" s="161" t="s">
        <v>302</v>
      </c>
      <c r="G110" s="26" t="n">
        <f aca="false">5028.4+500+180</f>
        <v>5708.4</v>
      </c>
      <c r="H110" s="26"/>
      <c r="I110" s="26" t="n">
        <f aca="false">G110</f>
        <v>5708.4</v>
      </c>
      <c r="J110" s="29" t="n">
        <v>5708.4</v>
      </c>
    </row>
    <row r="111" customFormat="false" ht="33.75" hidden="false" customHeight="true" outlineLevel="0" collapsed="false">
      <c r="A111" s="53" t="s">
        <v>270</v>
      </c>
      <c r="B111" s="258" t="n">
        <v>680</v>
      </c>
      <c r="C111" s="183" t="s">
        <v>276</v>
      </c>
      <c r="D111" s="183" t="s">
        <v>183</v>
      </c>
      <c r="E111" s="183" t="s">
        <v>271</v>
      </c>
      <c r="F111" s="183"/>
      <c r="G111" s="55" t="n">
        <f aca="false">G114+G112</f>
        <v>5188.4</v>
      </c>
      <c r="H111" s="26"/>
      <c r="I111" s="26"/>
      <c r="J111" s="51" t="n">
        <f aca="false">J112+J114</f>
        <v>239.7</v>
      </c>
    </row>
    <row r="112" customFormat="false" ht="63.75" hidden="false" customHeight="true" outlineLevel="0" collapsed="false">
      <c r="A112" s="44" t="s">
        <v>134</v>
      </c>
      <c r="B112" s="270" t="n">
        <v>680</v>
      </c>
      <c r="C112" s="271" t="s">
        <v>276</v>
      </c>
      <c r="D112" s="271" t="s">
        <v>183</v>
      </c>
      <c r="E112" s="271" t="s">
        <v>304</v>
      </c>
      <c r="F112" s="271"/>
      <c r="G112" s="45" t="n">
        <f aca="false">G113</f>
        <v>4948.7</v>
      </c>
      <c r="H112" s="26"/>
      <c r="I112" s="26"/>
      <c r="J112" s="51" t="n">
        <f aca="false">J113</f>
        <v>0</v>
      </c>
    </row>
    <row r="113" customFormat="false" ht="32.25" hidden="false" customHeight="true" outlineLevel="0" collapsed="false">
      <c r="A113" s="25" t="s">
        <v>188</v>
      </c>
      <c r="B113" s="26" t="n">
        <v>680</v>
      </c>
      <c r="C113" s="161" t="s">
        <v>276</v>
      </c>
      <c r="D113" s="161" t="s">
        <v>183</v>
      </c>
      <c r="E113" s="161" t="s">
        <v>304</v>
      </c>
      <c r="F113" s="161" t="s">
        <v>209</v>
      </c>
      <c r="G113" s="35" t="n">
        <f aca="false">4948.7</f>
        <v>4948.7</v>
      </c>
      <c r="H113" s="26"/>
      <c r="I113" s="26"/>
      <c r="J113" s="51" t="n">
        <v>0</v>
      </c>
    </row>
    <row r="114" customFormat="false" ht="111.75" hidden="false" customHeight="true" outlineLevel="0" collapsed="false">
      <c r="A114" s="25" t="s">
        <v>305</v>
      </c>
      <c r="B114" s="26" t="n">
        <v>680</v>
      </c>
      <c r="C114" s="161" t="s">
        <v>276</v>
      </c>
      <c r="D114" s="161" t="s">
        <v>183</v>
      </c>
      <c r="E114" s="161" t="s">
        <v>306</v>
      </c>
      <c r="F114" s="161"/>
      <c r="G114" s="26" t="n">
        <f aca="false">G115</f>
        <v>239.7</v>
      </c>
      <c r="H114" s="26"/>
      <c r="I114" s="26"/>
      <c r="J114" s="29" t="n">
        <f aca="false">J115</f>
        <v>239.7</v>
      </c>
    </row>
    <row r="115" customFormat="false" ht="31.5" hidden="false" customHeight="false" outlineLevel="0" collapsed="false">
      <c r="A115" s="25" t="s">
        <v>307</v>
      </c>
      <c r="B115" s="26" t="n">
        <v>680</v>
      </c>
      <c r="C115" s="161" t="s">
        <v>276</v>
      </c>
      <c r="D115" s="161" t="s">
        <v>183</v>
      </c>
      <c r="E115" s="161" t="s">
        <v>306</v>
      </c>
      <c r="F115" s="161" t="s">
        <v>209</v>
      </c>
      <c r="G115" s="26" t="n">
        <v>239.7</v>
      </c>
      <c r="H115" s="26"/>
      <c r="I115" s="26"/>
      <c r="J115" s="29" t="n">
        <v>239.7</v>
      </c>
    </row>
    <row r="116" customFormat="false" ht="17.25" hidden="false" customHeight="true" outlineLevel="0" collapsed="false">
      <c r="A116" s="15" t="s">
        <v>308</v>
      </c>
      <c r="B116" s="279" t="n">
        <v>680</v>
      </c>
      <c r="C116" s="280" t="s">
        <v>276</v>
      </c>
      <c r="D116" s="280" t="s">
        <v>237</v>
      </c>
      <c r="E116" s="280"/>
      <c r="F116" s="280"/>
      <c r="G116" s="16" t="n">
        <f aca="false">G119+G130</f>
        <v>2156.724</v>
      </c>
      <c r="H116" s="33"/>
      <c r="I116" s="33" t="n">
        <f aca="false">I120+I122+I124+I126</f>
        <v>977.724</v>
      </c>
      <c r="J116" s="281" t="n">
        <f aca="false">J119+J130</f>
        <v>2131.2</v>
      </c>
    </row>
    <row r="117" customFormat="false" ht="15.75" hidden="true" customHeight="false" outlineLevel="0" collapsed="false">
      <c r="A117" s="25" t="s">
        <v>309</v>
      </c>
      <c r="B117" s="26"/>
      <c r="C117" s="161" t="s">
        <v>276</v>
      </c>
      <c r="D117" s="161" t="s">
        <v>237</v>
      </c>
      <c r="E117" s="161" t="s">
        <v>299</v>
      </c>
      <c r="F117" s="161"/>
      <c r="G117" s="35" t="n">
        <f aca="false">G118</f>
        <v>0</v>
      </c>
      <c r="H117" s="35"/>
      <c r="I117" s="35" t="n">
        <f aca="false">G117</f>
        <v>0</v>
      </c>
      <c r="J117" s="29"/>
    </row>
    <row r="118" customFormat="false" ht="31.5" hidden="true" customHeight="false" outlineLevel="0" collapsed="false">
      <c r="A118" s="25" t="s">
        <v>188</v>
      </c>
      <c r="B118" s="26"/>
      <c r="C118" s="161" t="s">
        <v>276</v>
      </c>
      <c r="D118" s="161" t="s">
        <v>237</v>
      </c>
      <c r="E118" s="161" t="s">
        <v>299</v>
      </c>
      <c r="F118" s="161" t="n">
        <v>500</v>
      </c>
      <c r="G118" s="35" t="n">
        <v>0</v>
      </c>
      <c r="H118" s="35"/>
      <c r="I118" s="35" t="n">
        <f aca="false">G118</f>
        <v>0</v>
      </c>
      <c r="J118" s="29"/>
    </row>
    <row r="119" customFormat="false" ht="15.75" hidden="false" customHeight="false" outlineLevel="0" collapsed="false">
      <c r="A119" s="282" t="s">
        <v>308</v>
      </c>
      <c r="B119" s="283" t="n">
        <v>680</v>
      </c>
      <c r="C119" s="284" t="s">
        <v>276</v>
      </c>
      <c r="D119" s="284" t="s">
        <v>237</v>
      </c>
      <c r="E119" s="284" t="s">
        <v>310</v>
      </c>
      <c r="F119" s="284"/>
      <c r="G119" s="285" t="n">
        <f aca="false">G120+G124+G126</f>
        <v>977.724</v>
      </c>
      <c r="H119" s="286"/>
      <c r="I119" s="286"/>
      <c r="J119" s="287" t="n">
        <f aca="false">J120+J124+J126</f>
        <v>957.1</v>
      </c>
    </row>
    <row r="120" customFormat="false" ht="15.75" hidden="false" customHeight="false" outlineLevel="0" collapsed="false">
      <c r="A120" s="44" t="s">
        <v>311</v>
      </c>
      <c r="B120" s="270" t="n">
        <v>680</v>
      </c>
      <c r="C120" s="271" t="s">
        <v>276</v>
      </c>
      <c r="D120" s="271" t="s">
        <v>237</v>
      </c>
      <c r="E120" s="271" t="s">
        <v>312</v>
      </c>
      <c r="F120" s="288"/>
      <c r="G120" s="45" t="n">
        <f aca="false">G121</f>
        <v>846.1</v>
      </c>
      <c r="H120" s="35"/>
      <c r="I120" s="35" t="n">
        <f aca="false">G120</f>
        <v>846.1</v>
      </c>
      <c r="J120" s="29" t="n">
        <f aca="false">J121</f>
        <v>825.5</v>
      </c>
    </row>
    <row r="121" customFormat="false" ht="18.75" hidden="false" customHeight="true" outlineLevel="0" collapsed="false">
      <c r="A121" s="44" t="s">
        <v>301</v>
      </c>
      <c r="B121" s="270" t="n">
        <v>680</v>
      </c>
      <c r="C121" s="271" t="s">
        <v>276</v>
      </c>
      <c r="D121" s="271" t="s">
        <v>237</v>
      </c>
      <c r="E121" s="271" t="s">
        <v>312</v>
      </c>
      <c r="F121" s="271" t="s">
        <v>302</v>
      </c>
      <c r="G121" s="45" t="n">
        <f aca="false">900-53.9</f>
        <v>846.1</v>
      </c>
      <c r="H121" s="35"/>
      <c r="I121" s="35" t="n">
        <f aca="false">G121</f>
        <v>846.1</v>
      </c>
      <c r="J121" s="29" t="n">
        <v>825.5</v>
      </c>
    </row>
    <row r="122" customFormat="false" ht="15.75" hidden="true" customHeight="true" outlineLevel="0" collapsed="false">
      <c r="A122" s="44" t="s">
        <v>313</v>
      </c>
      <c r="B122" s="270" t="n">
        <v>680</v>
      </c>
      <c r="C122" s="271" t="s">
        <v>276</v>
      </c>
      <c r="D122" s="271" t="s">
        <v>237</v>
      </c>
      <c r="E122" s="271" t="s">
        <v>314</v>
      </c>
      <c r="F122" s="271"/>
      <c r="G122" s="45" t="n">
        <f aca="false">G123</f>
        <v>0</v>
      </c>
      <c r="H122" s="35"/>
      <c r="I122" s="35" t="n">
        <f aca="false">G122</f>
        <v>0</v>
      </c>
      <c r="J122" s="29"/>
    </row>
    <row r="123" customFormat="false" ht="31.5" hidden="true" customHeight="false" outlineLevel="0" collapsed="false">
      <c r="A123" s="44" t="s">
        <v>188</v>
      </c>
      <c r="B123" s="270" t="n">
        <v>680</v>
      </c>
      <c r="C123" s="271" t="s">
        <v>276</v>
      </c>
      <c r="D123" s="271" t="s">
        <v>237</v>
      </c>
      <c r="E123" s="271" t="s">
        <v>314</v>
      </c>
      <c r="F123" s="271" t="n">
        <v>500</v>
      </c>
      <c r="G123" s="45" t="n">
        <f aca="false">80-80</f>
        <v>0</v>
      </c>
      <c r="H123" s="35"/>
      <c r="I123" s="35" t="n">
        <f aca="false">G123</f>
        <v>0</v>
      </c>
      <c r="J123" s="29"/>
    </row>
    <row r="124" customFormat="false" ht="32.25" hidden="false" customHeight="true" outlineLevel="0" collapsed="false">
      <c r="A124" s="44" t="s">
        <v>315</v>
      </c>
      <c r="B124" s="270" t="n">
        <v>680</v>
      </c>
      <c r="C124" s="271" t="s">
        <v>276</v>
      </c>
      <c r="D124" s="271" t="s">
        <v>237</v>
      </c>
      <c r="E124" s="271" t="s">
        <v>316</v>
      </c>
      <c r="F124" s="271"/>
      <c r="G124" s="45" t="n">
        <f aca="false">G125</f>
        <v>56</v>
      </c>
      <c r="H124" s="35"/>
      <c r="I124" s="35" t="n">
        <f aca="false">G124</f>
        <v>56</v>
      </c>
      <c r="J124" s="51" t="n">
        <f aca="false">J125</f>
        <v>56</v>
      </c>
    </row>
    <row r="125" customFormat="false" ht="31.5" hidden="false" customHeight="false" outlineLevel="0" collapsed="false">
      <c r="A125" s="44" t="s">
        <v>188</v>
      </c>
      <c r="B125" s="270" t="n">
        <v>680</v>
      </c>
      <c r="C125" s="271" t="s">
        <v>276</v>
      </c>
      <c r="D125" s="271" t="s">
        <v>237</v>
      </c>
      <c r="E125" s="271" t="s">
        <v>316</v>
      </c>
      <c r="F125" s="271" t="s">
        <v>209</v>
      </c>
      <c r="G125" s="45" t="n">
        <f aca="false">60-4</f>
        <v>56</v>
      </c>
      <c r="H125" s="35"/>
      <c r="I125" s="35" t="n">
        <f aca="false">G125</f>
        <v>56</v>
      </c>
      <c r="J125" s="51" t="n">
        <v>56</v>
      </c>
    </row>
    <row r="126" customFormat="false" ht="32.25" hidden="false" customHeight="true" outlineLevel="0" collapsed="false">
      <c r="A126" s="44" t="s">
        <v>317</v>
      </c>
      <c r="B126" s="270" t="n">
        <v>680</v>
      </c>
      <c r="C126" s="271" t="s">
        <v>276</v>
      </c>
      <c r="D126" s="271" t="s">
        <v>237</v>
      </c>
      <c r="E126" s="271" t="s">
        <v>318</v>
      </c>
      <c r="F126" s="271"/>
      <c r="G126" s="45" t="n">
        <f aca="false">G128+G129</f>
        <v>75.624</v>
      </c>
      <c r="H126" s="35"/>
      <c r="I126" s="35" t="n">
        <f aca="false">G126</f>
        <v>75.624</v>
      </c>
      <c r="J126" s="29" t="n">
        <f aca="false">J128</f>
        <v>75.6</v>
      </c>
    </row>
    <row r="127" customFormat="false" ht="34.5" hidden="true" customHeight="true" outlineLevel="0" collapsed="false">
      <c r="A127" s="70" t="s">
        <v>319</v>
      </c>
      <c r="B127" s="166"/>
      <c r="C127" s="161" t="s">
        <v>276</v>
      </c>
      <c r="D127" s="161" t="s">
        <v>237</v>
      </c>
      <c r="E127" s="161" t="s">
        <v>318</v>
      </c>
      <c r="F127" s="161" t="n">
        <v>500</v>
      </c>
      <c r="G127" s="35" t="n">
        <v>0</v>
      </c>
      <c r="H127" s="35"/>
      <c r="I127" s="35" t="n">
        <f aca="false">G127</f>
        <v>0</v>
      </c>
      <c r="J127" s="29"/>
    </row>
    <row r="128" customFormat="false" ht="35.25" hidden="false" customHeight="true" outlineLevel="0" collapsed="false">
      <c r="A128" s="70" t="s">
        <v>188</v>
      </c>
      <c r="B128" s="166" t="n">
        <v>680</v>
      </c>
      <c r="C128" s="161" t="s">
        <v>276</v>
      </c>
      <c r="D128" s="161" t="s">
        <v>237</v>
      </c>
      <c r="E128" s="161" t="s">
        <v>318</v>
      </c>
      <c r="F128" s="161" t="s">
        <v>209</v>
      </c>
      <c r="G128" s="35" t="n">
        <f aca="false">70+5.624</f>
        <v>75.624</v>
      </c>
      <c r="H128" s="35"/>
      <c r="I128" s="35"/>
      <c r="J128" s="29" t="n">
        <v>75.6</v>
      </c>
    </row>
    <row r="129" customFormat="false" ht="0.75" hidden="false" customHeight="true" outlineLevel="0" collapsed="false">
      <c r="A129" s="70" t="s">
        <v>320</v>
      </c>
      <c r="B129" s="166" t="n">
        <v>680</v>
      </c>
      <c r="C129" s="161" t="s">
        <v>276</v>
      </c>
      <c r="D129" s="161" t="s">
        <v>237</v>
      </c>
      <c r="E129" s="161" t="s">
        <v>318</v>
      </c>
      <c r="F129" s="161" t="s">
        <v>209</v>
      </c>
      <c r="G129" s="35" t="n">
        <f aca="false">70-70</f>
        <v>0</v>
      </c>
      <c r="H129" s="26"/>
      <c r="I129" s="26" t="n">
        <f aca="false">G129</f>
        <v>0</v>
      </c>
      <c r="J129" s="29"/>
    </row>
    <row r="130" customFormat="false" ht="31.5" hidden="false" customHeight="true" outlineLevel="0" collapsed="false">
      <c r="A130" s="289" t="s">
        <v>270</v>
      </c>
      <c r="B130" s="290" t="n">
        <v>680</v>
      </c>
      <c r="C130" s="291" t="s">
        <v>276</v>
      </c>
      <c r="D130" s="291" t="s">
        <v>237</v>
      </c>
      <c r="E130" s="291" t="s">
        <v>271</v>
      </c>
      <c r="F130" s="291"/>
      <c r="G130" s="292" t="n">
        <f aca="false">G131</f>
        <v>1179</v>
      </c>
      <c r="H130" s="293"/>
      <c r="I130" s="293"/>
      <c r="J130" s="294" t="n">
        <f aca="false">J131</f>
        <v>1174.1</v>
      </c>
    </row>
    <row r="131" customFormat="false" ht="64.5" hidden="false" customHeight="true" outlineLevel="0" collapsed="false">
      <c r="A131" s="70" t="s">
        <v>134</v>
      </c>
      <c r="B131" s="166" t="n">
        <v>680</v>
      </c>
      <c r="C131" s="161" t="s">
        <v>276</v>
      </c>
      <c r="D131" s="161" t="s">
        <v>237</v>
      </c>
      <c r="E131" s="161" t="s">
        <v>304</v>
      </c>
      <c r="F131" s="161"/>
      <c r="G131" s="35" t="n">
        <f aca="false">G132</f>
        <v>1179</v>
      </c>
      <c r="H131" s="35"/>
      <c r="I131" s="35"/>
      <c r="J131" s="29" t="n">
        <f aca="false">J132</f>
        <v>1174.1</v>
      </c>
    </row>
    <row r="132" customFormat="false" ht="32.25" hidden="false" customHeight="false" outlineLevel="0" collapsed="false">
      <c r="A132" s="70" t="s">
        <v>188</v>
      </c>
      <c r="B132" s="166" t="n">
        <v>680</v>
      </c>
      <c r="C132" s="219" t="s">
        <v>276</v>
      </c>
      <c r="D132" s="219" t="s">
        <v>237</v>
      </c>
      <c r="E132" s="219" t="s">
        <v>304</v>
      </c>
      <c r="F132" s="219" t="s">
        <v>209</v>
      </c>
      <c r="G132" s="220" t="n">
        <v>1179</v>
      </c>
      <c r="H132" s="220"/>
      <c r="I132" s="220"/>
      <c r="J132" s="248" t="n">
        <v>1174.1</v>
      </c>
    </row>
    <row r="133" customFormat="false" ht="15.75" hidden="false" customHeight="true" outlineLevel="0" collapsed="false">
      <c r="A133" s="295" t="s">
        <v>321</v>
      </c>
      <c r="B133" s="296" t="n">
        <v>680</v>
      </c>
      <c r="C133" s="297" t="s">
        <v>194</v>
      </c>
      <c r="D133" s="298"/>
      <c r="E133" s="298"/>
      <c r="F133" s="298"/>
      <c r="G133" s="299" t="n">
        <f aca="false">G134</f>
        <v>120</v>
      </c>
      <c r="H133" s="299"/>
      <c r="I133" s="299" t="n">
        <f aca="false">G133</f>
        <v>120</v>
      </c>
      <c r="J133" s="300" t="n">
        <f aca="false">J134</f>
        <v>120</v>
      </c>
    </row>
    <row r="134" customFormat="false" ht="32.25" hidden="false" customHeight="true" outlineLevel="0" collapsed="false">
      <c r="A134" s="256" t="s">
        <v>322</v>
      </c>
      <c r="B134" s="230" t="n">
        <v>680</v>
      </c>
      <c r="C134" s="229" t="s">
        <v>194</v>
      </c>
      <c r="D134" s="229" t="s">
        <v>194</v>
      </c>
      <c r="E134" s="229"/>
      <c r="F134" s="229"/>
      <c r="G134" s="257" t="n">
        <f aca="false">G135</f>
        <v>120</v>
      </c>
      <c r="H134" s="257"/>
      <c r="I134" s="257" t="n">
        <f aca="false">G134</f>
        <v>120</v>
      </c>
      <c r="J134" s="301" t="n">
        <f aca="false">J135</f>
        <v>120</v>
      </c>
    </row>
    <row r="135" customFormat="false" ht="30.75" hidden="false" customHeight="true" outlineLevel="0" collapsed="false">
      <c r="A135" s="25" t="s">
        <v>323</v>
      </c>
      <c r="B135" s="26" t="n">
        <v>680</v>
      </c>
      <c r="C135" s="161" t="s">
        <v>194</v>
      </c>
      <c r="D135" s="161" t="s">
        <v>194</v>
      </c>
      <c r="E135" s="161" t="s">
        <v>324</v>
      </c>
      <c r="F135" s="161"/>
      <c r="G135" s="35" t="n">
        <f aca="false">G136</f>
        <v>120</v>
      </c>
      <c r="H135" s="35"/>
      <c r="I135" s="35"/>
      <c r="J135" s="51" t="n">
        <f aca="false">J136</f>
        <v>120</v>
      </c>
    </row>
    <row r="136" customFormat="false" ht="33.75" hidden="false" customHeight="true" outlineLevel="0" collapsed="false">
      <c r="A136" s="25" t="s">
        <v>325</v>
      </c>
      <c r="B136" s="26" t="n">
        <v>680</v>
      </c>
      <c r="C136" s="161" t="s">
        <v>194</v>
      </c>
      <c r="D136" s="161" t="s">
        <v>194</v>
      </c>
      <c r="E136" s="161" t="s">
        <v>326</v>
      </c>
      <c r="F136" s="161"/>
      <c r="G136" s="35" t="n">
        <f aca="false">G137</f>
        <v>120</v>
      </c>
      <c r="H136" s="35"/>
      <c r="I136" s="35" t="n">
        <f aca="false">G136</f>
        <v>120</v>
      </c>
      <c r="J136" s="51" t="n">
        <f aca="false">J137</f>
        <v>120</v>
      </c>
    </row>
    <row r="137" customFormat="false" ht="32.25" hidden="false" customHeight="false" outlineLevel="0" collapsed="false">
      <c r="A137" s="70" t="s">
        <v>188</v>
      </c>
      <c r="B137" s="166" t="n">
        <v>680</v>
      </c>
      <c r="C137" s="219" t="s">
        <v>194</v>
      </c>
      <c r="D137" s="219" t="s">
        <v>194</v>
      </c>
      <c r="E137" s="219" t="s">
        <v>326</v>
      </c>
      <c r="F137" s="219" t="n">
        <v>500</v>
      </c>
      <c r="G137" s="220" t="n">
        <f aca="false">50+70</f>
        <v>120</v>
      </c>
      <c r="H137" s="220"/>
      <c r="I137" s="220" t="n">
        <f aca="false">G137</f>
        <v>120</v>
      </c>
      <c r="J137" s="302" t="n">
        <v>120</v>
      </c>
    </row>
    <row r="138" customFormat="false" ht="18.75" hidden="false" customHeight="true" outlineLevel="0" collapsed="false">
      <c r="A138" s="221" t="s">
        <v>327</v>
      </c>
      <c r="B138" s="303" t="n">
        <v>680</v>
      </c>
      <c r="C138" s="304" t="s">
        <v>261</v>
      </c>
      <c r="D138" s="224"/>
      <c r="E138" s="224"/>
      <c r="F138" s="224"/>
      <c r="G138" s="249" t="n">
        <f aca="false">G139</f>
        <v>12758.4</v>
      </c>
      <c r="H138" s="249"/>
      <c r="I138" s="249" t="e">
        <f aca="false">I142+#REF!+I146</f>
        <v>#REF!</v>
      </c>
      <c r="J138" s="250" t="n">
        <f aca="false">J139</f>
        <v>12239.7</v>
      </c>
    </row>
    <row r="139" customFormat="false" ht="19.5" hidden="false" customHeight="true" outlineLevel="0" collapsed="false">
      <c r="A139" s="305" t="s">
        <v>328</v>
      </c>
      <c r="B139" s="306" t="n">
        <v>680</v>
      </c>
      <c r="C139" s="307" t="s">
        <v>261</v>
      </c>
      <c r="D139" s="308" t="s">
        <v>181</v>
      </c>
      <c r="E139" s="241"/>
      <c r="F139" s="241"/>
      <c r="G139" s="309" t="n">
        <f aca="false">G140+G142+G145</f>
        <v>12758.4</v>
      </c>
      <c r="H139" s="251"/>
      <c r="I139" s="251"/>
      <c r="J139" s="252" t="n">
        <f aca="false">J140+J142+J145</f>
        <v>12239.7</v>
      </c>
    </row>
    <row r="140" customFormat="false" ht="18.75" hidden="false" customHeight="true" outlineLevel="0" collapsed="false">
      <c r="A140" s="25" t="s">
        <v>213</v>
      </c>
      <c r="B140" s="310" t="n">
        <v>680</v>
      </c>
      <c r="C140" s="311" t="s">
        <v>261</v>
      </c>
      <c r="D140" s="312" t="s">
        <v>181</v>
      </c>
      <c r="E140" s="229" t="s">
        <v>214</v>
      </c>
      <c r="F140" s="229"/>
      <c r="G140" s="313" t="n">
        <f aca="false">G141</f>
        <v>131.7</v>
      </c>
      <c r="H140" s="33"/>
      <c r="I140" s="33"/>
      <c r="J140" s="29" t="n">
        <f aca="false">J141</f>
        <v>131.6</v>
      </c>
    </row>
    <row r="141" customFormat="false" ht="17.25" hidden="false" customHeight="true" outlineLevel="0" collapsed="false">
      <c r="A141" s="25" t="s">
        <v>215</v>
      </c>
      <c r="B141" s="310" t="n">
        <v>680</v>
      </c>
      <c r="C141" s="311" t="s">
        <v>261</v>
      </c>
      <c r="D141" s="312" t="s">
        <v>181</v>
      </c>
      <c r="E141" s="229" t="s">
        <v>214</v>
      </c>
      <c r="F141" s="229" t="s">
        <v>216</v>
      </c>
      <c r="G141" s="313" t="n">
        <f aca="false">25+0.9+11.2+5+89.6</f>
        <v>131.7</v>
      </c>
      <c r="H141" s="33"/>
      <c r="I141" s="33"/>
      <c r="J141" s="29" t="n">
        <v>131.6</v>
      </c>
    </row>
    <row r="142" customFormat="false" ht="36.75" hidden="false" customHeight="true" outlineLevel="0" collapsed="false">
      <c r="A142" s="70" t="s">
        <v>329</v>
      </c>
      <c r="B142" s="166" t="n">
        <v>680</v>
      </c>
      <c r="C142" s="161" t="s">
        <v>261</v>
      </c>
      <c r="D142" s="161" t="s">
        <v>181</v>
      </c>
      <c r="E142" s="161" t="s">
        <v>330</v>
      </c>
      <c r="F142" s="161"/>
      <c r="G142" s="26" t="n">
        <f aca="false">G143</f>
        <v>12546.7</v>
      </c>
      <c r="H142" s="26"/>
      <c r="I142" s="26" t="n">
        <f aca="false">I143</f>
        <v>12559.2</v>
      </c>
      <c r="J142" s="29" t="n">
        <f aca="false">J143</f>
        <v>12028.1</v>
      </c>
    </row>
    <row r="143" customFormat="false" ht="35.25" hidden="false" customHeight="true" outlineLevel="0" collapsed="false">
      <c r="A143" s="25" t="s">
        <v>331</v>
      </c>
      <c r="B143" s="26" t="n">
        <v>680</v>
      </c>
      <c r="C143" s="161" t="s">
        <v>261</v>
      </c>
      <c r="D143" s="161" t="s">
        <v>181</v>
      </c>
      <c r="E143" s="161" t="s">
        <v>332</v>
      </c>
      <c r="F143" s="161"/>
      <c r="G143" s="26" t="n">
        <f aca="false">G144</f>
        <v>12546.7</v>
      </c>
      <c r="H143" s="26"/>
      <c r="I143" s="26" t="n">
        <f aca="false">I144</f>
        <v>12559.2</v>
      </c>
      <c r="J143" s="29" t="n">
        <f aca="false">J144</f>
        <v>12028.1</v>
      </c>
    </row>
    <row r="144" customFormat="false" ht="48" hidden="false" customHeight="true" outlineLevel="0" collapsed="false">
      <c r="A144" s="25" t="s">
        <v>333</v>
      </c>
      <c r="B144" s="26" t="n">
        <v>680</v>
      </c>
      <c r="C144" s="161" t="s">
        <v>261</v>
      </c>
      <c r="D144" s="161" t="s">
        <v>181</v>
      </c>
      <c r="E144" s="161" t="s">
        <v>332</v>
      </c>
      <c r="F144" s="161" t="s">
        <v>334</v>
      </c>
      <c r="G144" s="26" t="n">
        <f aca="false">7096.4+100+4028.8+546.5+70+35+130+540</f>
        <v>12546.7</v>
      </c>
      <c r="H144" s="26" t="n">
        <v>12.5</v>
      </c>
      <c r="I144" s="26" t="n">
        <f aca="false">G144+H144</f>
        <v>12559.2</v>
      </c>
      <c r="J144" s="29" t="n">
        <v>12028.1</v>
      </c>
    </row>
    <row r="145" customFormat="false" ht="18" hidden="false" customHeight="true" outlineLevel="0" collapsed="false">
      <c r="A145" s="53" t="s">
        <v>262</v>
      </c>
      <c r="B145" s="258" t="n">
        <v>680</v>
      </c>
      <c r="C145" s="183" t="s">
        <v>261</v>
      </c>
      <c r="D145" s="183" t="s">
        <v>181</v>
      </c>
      <c r="E145" s="183" t="s">
        <v>263</v>
      </c>
      <c r="F145" s="183"/>
      <c r="G145" s="55" t="n">
        <f aca="false">G146</f>
        <v>80</v>
      </c>
      <c r="H145" s="26"/>
      <c r="I145" s="26"/>
      <c r="J145" s="117" t="n">
        <f aca="false">J146</f>
        <v>80</v>
      </c>
    </row>
    <row r="146" customFormat="false" ht="47.25" hidden="false" customHeight="true" outlineLevel="0" collapsed="false">
      <c r="A146" s="25" t="s">
        <v>335</v>
      </c>
      <c r="B146" s="26" t="n">
        <v>680</v>
      </c>
      <c r="C146" s="161" t="s">
        <v>261</v>
      </c>
      <c r="D146" s="161" t="s">
        <v>181</v>
      </c>
      <c r="E146" s="161" t="s">
        <v>336</v>
      </c>
      <c r="F146" s="161"/>
      <c r="G146" s="35" t="n">
        <f aca="false">G147+G149</f>
        <v>80</v>
      </c>
      <c r="H146" s="35"/>
      <c r="I146" s="35" t="n">
        <f aca="false">I147+I149</f>
        <v>80</v>
      </c>
      <c r="J146" s="51" t="n">
        <f aca="false">J147+J149</f>
        <v>80</v>
      </c>
    </row>
    <row r="147" customFormat="false" ht="48" hidden="false" customHeight="true" outlineLevel="0" collapsed="false">
      <c r="A147" s="25" t="s">
        <v>337</v>
      </c>
      <c r="B147" s="26" t="n">
        <v>680</v>
      </c>
      <c r="C147" s="161" t="s">
        <v>261</v>
      </c>
      <c r="D147" s="161" t="s">
        <v>181</v>
      </c>
      <c r="E147" s="161" t="s">
        <v>338</v>
      </c>
      <c r="F147" s="161"/>
      <c r="G147" s="35" t="n">
        <f aca="false">G148</f>
        <v>72</v>
      </c>
      <c r="H147" s="35"/>
      <c r="I147" s="35" t="n">
        <f aca="false">G147</f>
        <v>72</v>
      </c>
      <c r="J147" s="51" t="n">
        <f aca="false">J148</f>
        <v>72</v>
      </c>
    </row>
    <row r="148" customFormat="false" ht="31.5" hidden="false" customHeight="false" outlineLevel="0" collapsed="false">
      <c r="A148" s="25" t="s">
        <v>188</v>
      </c>
      <c r="B148" s="26" t="n">
        <v>680</v>
      </c>
      <c r="C148" s="161" t="s">
        <v>261</v>
      </c>
      <c r="D148" s="161" t="s">
        <v>181</v>
      </c>
      <c r="E148" s="161" t="s">
        <v>338</v>
      </c>
      <c r="F148" s="161" t="s">
        <v>209</v>
      </c>
      <c r="G148" s="35" t="n">
        <v>72</v>
      </c>
      <c r="H148" s="35"/>
      <c r="I148" s="35"/>
      <c r="J148" s="51" t="n">
        <v>72</v>
      </c>
    </row>
    <row r="149" customFormat="false" ht="48.75" hidden="false" customHeight="true" outlineLevel="0" collapsed="false">
      <c r="A149" s="25" t="s">
        <v>337</v>
      </c>
      <c r="B149" s="26" t="n">
        <v>680</v>
      </c>
      <c r="C149" s="161" t="s">
        <v>261</v>
      </c>
      <c r="D149" s="161" t="s">
        <v>181</v>
      </c>
      <c r="E149" s="161" t="s">
        <v>339</v>
      </c>
      <c r="F149" s="161"/>
      <c r="G149" s="35" t="n">
        <f aca="false">G150</f>
        <v>8</v>
      </c>
      <c r="H149" s="35"/>
      <c r="I149" s="35" t="n">
        <f aca="false">G149</f>
        <v>8</v>
      </c>
      <c r="J149" s="51" t="n">
        <f aca="false">J150</f>
        <v>8</v>
      </c>
    </row>
    <row r="150" customFormat="false" ht="32.25" hidden="false" customHeight="false" outlineLevel="0" collapsed="false">
      <c r="A150" s="70" t="s">
        <v>188</v>
      </c>
      <c r="B150" s="166" t="n">
        <v>680</v>
      </c>
      <c r="C150" s="219" t="s">
        <v>261</v>
      </c>
      <c r="D150" s="219" t="s">
        <v>181</v>
      </c>
      <c r="E150" s="219" t="s">
        <v>339</v>
      </c>
      <c r="F150" s="219" t="s">
        <v>209</v>
      </c>
      <c r="G150" s="220" t="n">
        <v>8</v>
      </c>
      <c r="H150" s="220"/>
      <c r="I150" s="220"/>
      <c r="J150" s="302" t="n">
        <v>8</v>
      </c>
    </row>
    <row r="151" customFormat="false" ht="17.25" hidden="false" customHeight="false" outlineLevel="0" collapsed="false">
      <c r="A151" s="314" t="s">
        <v>340</v>
      </c>
      <c r="B151" s="315" t="n">
        <v>680</v>
      </c>
      <c r="C151" s="316" t="n">
        <v>10</v>
      </c>
      <c r="D151" s="317"/>
      <c r="E151" s="317"/>
      <c r="F151" s="317"/>
      <c r="G151" s="318" t="n">
        <f aca="false">G152+G156</f>
        <v>4324.5</v>
      </c>
      <c r="H151" s="318"/>
      <c r="I151" s="319" t="n">
        <f aca="false">I152+I156</f>
        <v>4324.5</v>
      </c>
      <c r="J151" s="320" t="n">
        <f aca="false">J152+J156</f>
        <v>4005.6</v>
      </c>
    </row>
    <row r="152" customFormat="false" ht="15.75" hidden="false" customHeight="false" outlineLevel="0" collapsed="false">
      <c r="A152" s="321" t="s">
        <v>341</v>
      </c>
      <c r="B152" s="322" t="n">
        <v>680</v>
      </c>
      <c r="C152" s="323" t="n">
        <v>10</v>
      </c>
      <c r="D152" s="323" t="s">
        <v>181</v>
      </c>
      <c r="E152" s="323"/>
      <c r="F152" s="323"/>
      <c r="G152" s="322" t="n">
        <f aca="false">G153</f>
        <v>2232.4</v>
      </c>
      <c r="H152" s="322"/>
      <c r="I152" s="322" t="n">
        <f aca="false">I153</f>
        <v>2232.4</v>
      </c>
      <c r="J152" s="324" t="n">
        <f aca="false">J153</f>
        <v>2232.4</v>
      </c>
    </row>
    <row r="153" customFormat="false" ht="33.75" hidden="false" customHeight="true" outlineLevel="0" collapsed="false">
      <c r="A153" s="25" t="s">
        <v>342</v>
      </c>
      <c r="B153" s="26" t="n">
        <v>680</v>
      </c>
      <c r="C153" s="161" t="n">
        <v>10</v>
      </c>
      <c r="D153" s="161" t="s">
        <v>181</v>
      </c>
      <c r="E153" s="161" t="s">
        <v>343</v>
      </c>
      <c r="F153" s="161"/>
      <c r="G153" s="26" t="n">
        <f aca="false">G154</f>
        <v>2232.4</v>
      </c>
      <c r="H153" s="26"/>
      <c r="I153" s="26" t="n">
        <f aca="false">I154</f>
        <v>2232.4</v>
      </c>
      <c r="J153" s="29" t="n">
        <f aca="false">J154</f>
        <v>2232.4</v>
      </c>
    </row>
    <row r="154" customFormat="false" ht="32.25" hidden="false" customHeight="true" outlineLevel="0" collapsed="false">
      <c r="A154" s="70" t="s">
        <v>344</v>
      </c>
      <c r="B154" s="166" t="n">
        <v>680</v>
      </c>
      <c r="C154" s="161" t="n">
        <v>10</v>
      </c>
      <c r="D154" s="161" t="s">
        <v>181</v>
      </c>
      <c r="E154" s="161" t="s">
        <v>345</v>
      </c>
      <c r="F154" s="161"/>
      <c r="G154" s="26" t="n">
        <f aca="false">G155</f>
        <v>2232.4</v>
      </c>
      <c r="H154" s="26"/>
      <c r="I154" s="26" t="n">
        <f aca="false">I155</f>
        <v>2232.4</v>
      </c>
      <c r="J154" s="29" t="n">
        <f aca="false">J155</f>
        <v>2232.4</v>
      </c>
    </row>
    <row r="155" customFormat="false" ht="15.75" hidden="false" customHeight="false" outlineLevel="0" collapsed="false">
      <c r="A155" s="25" t="s">
        <v>346</v>
      </c>
      <c r="B155" s="26" t="n">
        <v>680</v>
      </c>
      <c r="C155" s="161" t="n">
        <v>10</v>
      </c>
      <c r="D155" s="161" t="s">
        <v>181</v>
      </c>
      <c r="E155" s="161" t="s">
        <v>345</v>
      </c>
      <c r="F155" s="161" t="s">
        <v>347</v>
      </c>
      <c r="G155" s="26" t="n">
        <f aca="false">2227.9+0.5+4</f>
        <v>2232.4</v>
      </c>
      <c r="H155" s="26"/>
      <c r="I155" s="26" t="n">
        <f aca="false">G155</f>
        <v>2232.4</v>
      </c>
      <c r="J155" s="29" t="n">
        <v>2232.4</v>
      </c>
    </row>
    <row r="156" customFormat="false" ht="17.25" hidden="false" customHeight="true" outlineLevel="0" collapsed="false">
      <c r="A156" s="97" t="s">
        <v>348</v>
      </c>
      <c r="B156" s="181" t="n">
        <v>680</v>
      </c>
      <c r="C156" s="182" t="s">
        <v>258</v>
      </c>
      <c r="D156" s="182" t="s">
        <v>237</v>
      </c>
      <c r="E156" s="182"/>
      <c r="F156" s="182"/>
      <c r="G156" s="98" t="n">
        <f aca="false">G157+G162</f>
        <v>2092.1</v>
      </c>
      <c r="H156" s="98"/>
      <c r="I156" s="181" t="n">
        <f aca="false">G156</f>
        <v>2092.1</v>
      </c>
      <c r="J156" s="125" t="n">
        <f aca="false">J157+J162</f>
        <v>1773.2</v>
      </c>
    </row>
    <row r="157" s="272" customFormat="true" ht="17.25" hidden="false" customHeight="true" outlineLevel="0" collapsed="false">
      <c r="A157" s="25" t="s">
        <v>210</v>
      </c>
      <c r="B157" s="26" t="n">
        <v>680</v>
      </c>
      <c r="C157" s="161" t="s">
        <v>258</v>
      </c>
      <c r="D157" s="161" t="s">
        <v>237</v>
      </c>
      <c r="E157" s="161" t="s">
        <v>212</v>
      </c>
      <c r="F157" s="161"/>
      <c r="G157" s="35" t="n">
        <f aca="false">G158+G160</f>
        <v>643.4</v>
      </c>
      <c r="H157" s="35"/>
      <c r="I157" s="26"/>
      <c r="J157" s="51" t="n">
        <f aca="false">J158+J160</f>
        <v>643.4</v>
      </c>
    </row>
    <row r="158" s="272" customFormat="true" ht="51" hidden="false" customHeight="true" outlineLevel="0" collapsed="false">
      <c r="A158" s="25" t="s">
        <v>349</v>
      </c>
      <c r="B158" s="26" t="n">
        <v>680</v>
      </c>
      <c r="C158" s="161" t="s">
        <v>258</v>
      </c>
      <c r="D158" s="161" t="s">
        <v>237</v>
      </c>
      <c r="E158" s="161" t="s">
        <v>350</v>
      </c>
      <c r="F158" s="161"/>
      <c r="G158" s="35" t="n">
        <v>450</v>
      </c>
      <c r="H158" s="35"/>
      <c r="I158" s="26"/>
      <c r="J158" s="51" t="n">
        <f aca="false">J159</f>
        <v>450</v>
      </c>
    </row>
    <row r="159" s="272" customFormat="true" ht="15.75" hidden="false" customHeight="true" outlineLevel="0" collapsed="false">
      <c r="A159" s="25" t="s">
        <v>215</v>
      </c>
      <c r="B159" s="26" t="n">
        <v>680</v>
      </c>
      <c r="C159" s="161" t="s">
        <v>258</v>
      </c>
      <c r="D159" s="161" t="s">
        <v>237</v>
      </c>
      <c r="E159" s="161" t="s">
        <v>350</v>
      </c>
      <c r="F159" s="161" t="s">
        <v>216</v>
      </c>
      <c r="G159" s="35" t="n">
        <v>450</v>
      </c>
      <c r="H159" s="35"/>
      <c r="I159" s="26"/>
      <c r="J159" s="51" t="n">
        <v>450</v>
      </c>
    </row>
    <row r="160" customFormat="false" ht="17.25" hidden="false" customHeight="true" outlineLevel="0" collapsed="false">
      <c r="A160" s="25" t="s">
        <v>213</v>
      </c>
      <c r="B160" s="26" t="n">
        <v>680</v>
      </c>
      <c r="C160" s="161" t="s">
        <v>258</v>
      </c>
      <c r="D160" s="161" t="s">
        <v>237</v>
      </c>
      <c r="E160" s="161" t="s">
        <v>214</v>
      </c>
      <c r="F160" s="161"/>
      <c r="G160" s="35" t="n">
        <f aca="false">G161</f>
        <v>193.4</v>
      </c>
      <c r="H160" s="33"/>
      <c r="I160" s="12"/>
      <c r="J160" s="29" t="n">
        <f aca="false">J161</f>
        <v>193.4</v>
      </c>
    </row>
    <row r="161" customFormat="false" ht="17.25" hidden="false" customHeight="true" outlineLevel="0" collapsed="false">
      <c r="A161" s="25" t="s">
        <v>215</v>
      </c>
      <c r="B161" s="26" t="n">
        <v>680</v>
      </c>
      <c r="C161" s="161" t="s">
        <v>258</v>
      </c>
      <c r="D161" s="161" t="s">
        <v>237</v>
      </c>
      <c r="E161" s="161" t="s">
        <v>214</v>
      </c>
      <c r="F161" s="161" t="s">
        <v>216</v>
      </c>
      <c r="G161" s="35" t="n">
        <f aca="false">15+15+3.4+100+50+10</f>
        <v>193.4</v>
      </c>
      <c r="H161" s="33"/>
      <c r="I161" s="12"/>
      <c r="J161" s="29" t="n">
        <v>193.4</v>
      </c>
    </row>
    <row r="162" customFormat="false" ht="16.5" hidden="false" customHeight="true" outlineLevel="0" collapsed="false">
      <c r="A162" s="32" t="s">
        <v>351</v>
      </c>
      <c r="B162" s="12" t="n">
        <v>680</v>
      </c>
      <c r="C162" s="167" t="s">
        <v>258</v>
      </c>
      <c r="D162" s="167" t="s">
        <v>237</v>
      </c>
      <c r="E162" s="167" t="s">
        <v>352</v>
      </c>
      <c r="F162" s="167"/>
      <c r="G162" s="33" t="n">
        <f aca="false">G163+G165+G167+G169</f>
        <v>1448.7</v>
      </c>
      <c r="H162" s="33"/>
      <c r="I162" s="12"/>
      <c r="J162" s="66" t="n">
        <f aca="false">J163+J165+J169</f>
        <v>1129.8</v>
      </c>
    </row>
    <row r="163" customFormat="false" ht="378.75" hidden="false" customHeight="true" outlineLevel="0" collapsed="false">
      <c r="A163" s="325" t="s">
        <v>353</v>
      </c>
      <c r="B163" s="326" t="n">
        <v>680</v>
      </c>
      <c r="C163" s="327" t="s">
        <v>258</v>
      </c>
      <c r="D163" s="327" t="s">
        <v>237</v>
      </c>
      <c r="E163" s="327" t="s">
        <v>354</v>
      </c>
      <c r="F163" s="327"/>
      <c r="G163" s="328" t="n">
        <f aca="false">G164</f>
        <v>648</v>
      </c>
      <c r="H163" s="171"/>
      <c r="I163" s="178"/>
      <c r="J163" s="329" t="n">
        <f aca="false">J164</f>
        <v>647.8</v>
      </c>
    </row>
    <row r="164" customFormat="false" ht="19.5" hidden="false" customHeight="true" outlineLevel="0" collapsed="false">
      <c r="A164" s="25" t="s">
        <v>346</v>
      </c>
      <c r="B164" s="26" t="n">
        <v>680</v>
      </c>
      <c r="C164" s="161" t="s">
        <v>258</v>
      </c>
      <c r="D164" s="161" t="s">
        <v>237</v>
      </c>
      <c r="E164" s="161" t="s">
        <v>354</v>
      </c>
      <c r="F164" s="161" t="s">
        <v>347</v>
      </c>
      <c r="G164" s="35" t="n">
        <v>648</v>
      </c>
      <c r="H164" s="33"/>
      <c r="I164" s="12"/>
      <c r="J164" s="29" t="n">
        <v>647.8</v>
      </c>
    </row>
    <row r="165" customFormat="false" ht="52.5" hidden="false" customHeight="true" outlineLevel="0" collapsed="false">
      <c r="A165" s="330" t="s">
        <v>355</v>
      </c>
      <c r="B165" s="331" t="n">
        <v>680</v>
      </c>
      <c r="C165" s="332" t="s">
        <v>258</v>
      </c>
      <c r="D165" s="332" t="s">
        <v>237</v>
      </c>
      <c r="E165" s="332" t="s">
        <v>356</v>
      </c>
      <c r="F165" s="332"/>
      <c r="G165" s="333" t="n">
        <f aca="false">G166</f>
        <v>224.7</v>
      </c>
      <c r="H165" s="333"/>
      <c r="I165" s="333" t="n">
        <f aca="false">G165</f>
        <v>224.7</v>
      </c>
      <c r="J165" s="334" t="n">
        <f aca="false">J166</f>
        <v>100.6</v>
      </c>
    </row>
    <row r="166" customFormat="false" ht="17.25" hidden="false" customHeight="true" outlineLevel="0" collapsed="false">
      <c r="A166" s="25" t="s">
        <v>346</v>
      </c>
      <c r="B166" s="26" t="n">
        <v>680</v>
      </c>
      <c r="C166" s="161" t="s">
        <v>258</v>
      </c>
      <c r="D166" s="161" t="s">
        <v>237</v>
      </c>
      <c r="E166" s="161" t="s">
        <v>356</v>
      </c>
      <c r="F166" s="161" t="s">
        <v>347</v>
      </c>
      <c r="G166" s="35" t="n">
        <v>224.7</v>
      </c>
      <c r="H166" s="35"/>
      <c r="I166" s="35"/>
      <c r="J166" s="29" t="n">
        <v>100.6</v>
      </c>
    </row>
    <row r="167" customFormat="false" ht="97.5" hidden="true" customHeight="true" outlineLevel="0" collapsed="false">
      <c r="A167" s="25" t="s">
        <v>357</v>
      </c>
      <c r="B167" s="26" t="n">
        <v>680</v>
      </c>
      <c r="C167" s="161" t="s">
        <v>258</v>
      </c>
      <c r="D167" s="161" t="s">
        <v>237</v>
      </c>
      <c r="E167" s="161" t="s">
        <v>358</v>
      </c>
      <c r="F167" s="161"/>
      <c r="G167" s="35" t="n">
        <f aca="false">G168</f>
        <v>0</v>
      </c>
      <c r="H167" s="35"/>
      <c r="I167" s="35"/>
      <c r="J167" s="29"/>
    </row>
    <row r="168" customFormat="false" ht="19.5" hidden="true" customHeight="true" outlineLevel="0" collapsed="false">
      <c r="A168" s="25" t="s">
        <v>346</v>
      </c>
      <c r="B168" s="26" t="n">
        <v>680</v>
      </c>
      <c r="C168" s="161" t="s">
        <v>258</v>
      </c>
      <c r="D168" s="161" t="s">
        <v>237</v>
      </c>
      <c r="E168" s="161" t="s">
        <v>358</v>
      </c>
      <c r="F168" s="161" t="s">
        <v>347</v>
      </c>
      <c r="G168" s="35" t="n">
        <f aca="false">449.2-449.2</f>
        <v>0</v>
      </c>
      <c r="H168" s="35"/>
      <c r="I168" s="35"/>
      <c r="J168" s="29"/>
    </row>
    <row r="169" customFormat="false" ht="63.75" hidden="false" customHeight="true" outlineLevel="0" collapsed="false">
      <c r="A169" s="67" t="s">
        <v>359</v>
      </c>
      <c r="B169" s="26" t="n">
        <v>680</v>
      </c>
      <c r="C169" s="161" t="s">
        <v>258</v>
      </c>
      <c r="D169" s="161" t="s">
        <v>237</v>
      </c>
      <c r="E169" s="161" t="s">
        <v>360</v>
      </c>
      <c r="F169" s="161"/>
      <c r="G169" s="35" t="n">
        <f aca="false">G170</f>
        <v>576</v>
      </c>
      <c r="H169" s="26"/>
      <c r="I169" s="26"/>
      <c r="J169" s="29" t="n">
        <f aca="false">J170</f>
        <v>381.4</v>
      </c>
      <c r="L169" s="67"/>
      <c r="M169" s="67"/>
      <c r="N169" s="67"/>
      <c r="O169" s="67"/>
    </row>
    <row r="170" customFormat="false" ht="18.75" hidden="false" customHeight="true" outlineLevel="0" collapsed="false">
      <c r="A170" s="70" t="s">
        <v>301</v>
      </c>
      <c r="B170" s="166" t="n">
        <v>680</v>
      </c>
      <c r="C170" s="219" t="s">
        <v>258</v>
      </c>
      <c r="D170" s="219" t="s">
        <v>237</v>
      </c>
      <c r="E170" s="219" t="s">
        <v>360</v>
      </c>
      <c r="F170" s="219" t="s">
        <v>302</v>
      </c>
      <c r="G170" s="220" t="n">
        <v>576</v>
      </c>
      <c r="H170" s="166"/>
      <c r="I170" s="166" t="n">
        <f aca="false">G170</f>
        <v>576</v>
      </c>
      <c r="J170" s="248" t="n">
        <v>381.4</v>
      </c>
    </row>
    <row r="171" customFormat="false" ht="20.25" hidden="false" customHeight="true" outlineLevel="0" collapsed="false">
      <c r="A171" s="221" t="s">
        <v>361</v>
      </c>
      <c r="B171" s="222" t="n">
        <v>680</v>
      </c>
      <c r="C171" s="223" t="s">
        <v>211</v>
      </c>
      <c r="D171" s="224"/>
      <c r="E171" s="224"/>
      <c r="F171" s="224"/>
      <c r="G171" s="249" t="n">
        <f aca="false">G172</f>
        <v>293.1</v>
      </c>
      <c r="H171" s="335"/>
      <c r="I171" s="335" t="n">
        <f aca="false">G171</f>
        <v>293.1</v>
      </c>
      <c r="J171" s="336" t="n">
        <f aca="false">J172</f>
        <v>293.1</v>
      </c>
    </row>
    <row r="172" customFormat="false" ht="17.25" hidden="false" customHeight="true" outlineLevel="0" collapsed="false">
      <c r="A172" s="256" t="s">
        <v>362</v>
      </c>
      <c r="B172" s="230" t="n">
        <v>680</v>
      </c>
      <c r="C172" s="229" t="s">
        <v>211</v>
      </c>
      <c r="D172" s="229" t="s">
        <v>181</v>
      </c>
      <c r="E172" s="229"/>
      <c r="F172" s="229"/>
      <c r="G172" s="257" t="n">
        <f aca="false">G173+G176</f>
        <v>293.1</v>
      </c>
      <c r="H172" s="230"/>
      <c r="I172" s="230" t="n">
        <f aca="false">I173</f>
        <v>187.3</v>
      </c>
      <c r="J172" s="337" t="n">
        <f aca="false">J173+J176</f>
        <v>293.1</v>
      </c>
    </row>
    <row r="173" customFormat="false" ht="33.75" hidden="false" customHeight="true" outlineLevel="0" collapsed="false">
      <c r="A173" s="25" t="s">
        <v>363</v>
      </c>
      <c r="B173" s="26" t="n">
        <v>680</v>
      </c>
      <c r="C173" s="161" t="s">
        <v>211</v>
      </c>
      <c r="D173" s="161" t="s">
        <v>181</v>
      </c>
      <c r="E173" s="161" t="s">
        <v>364</v>
      </c>
      <c r="F173" s="161"/>
      <c r="G173" s="35" t="n">
        <f aca="false">G174</f>
        <v>187.3</v>
      </c>
      <c r="H173" s="26"/>
      <c r="I173" s="26" t="n">
        <f aca="false">I175</f>
        <v>187.3</v>
      </c>
      <c r="J173" s="29" t="n">
        <f aca="false">J174</f>
        <v>187.3</v>
      </c>
    </row>
    <row r="174" customFormat="false" ht="34.5" hidden="false" customHeight="true" outlineLevel="0" collapsed="false">
      <c r="A174" s="25" t="s">
        <v>365</v>
      </c>
      <c r="B174" s="26" t="n">
        <v>680</v>
      </c>
      <c r="C174" s="161" t="s">
        <v>211</v>
      </c>
      <c r="D174" s="161" t="s">
        <v>181</v>
      </c>
      <c r="E174" s="161" t="s">
        <v>366</v>
      </c>
      <c r="F174" s="161"/>
      <c r="G174" s="35" t="n">
        <f aca="false">G175</f>
        <v>187.3</v>
      </c>
      <c r="H174" s="26"/>
      <c r="I174" s="26"/>
      <c r="J174" s="29" t="n">
        <f aca="false">J175</f>
        <v>187.3</v>
      </c>
    </row>
    <row r="175" customFormat="false" ht="33" hidden="false" customHeight="true" outlineLevel="0" collapsed="false">
      <c r="A175" s="25" t="s">
        <v>188</v>
      </c>
      <c r="B175" s="26" t="n">
        <v>680</v>
      </c>
      <c r="C175" s="161" t="s">
        <v>211</v>
      </c>
      <c r="D175" s="161" t="s">
        <v>181</v>
      </c>
      <c r="E175" s="161" t="s">
        <v>366</v>
      </c>
      <c r="F175" s="161" t="n">
        <v>500</v>
      </c>
      <c r="G175" s="35" t="n">
        <f aca="false">150+37.3</f>
        <v>187.3</v>
      </c>
      <c r="H175" s="26"/>
      <c r="I175" s="26" t="n">
        <f aca="false">G175</f>
        <v>187.3</v>
      </c>
      <c r="J175" s="29" t="n">
        <v>187.3</v>
      </c>
    </row>
    <row r="176" customFormat="false" ht="63.75" hidden="false" customHeight="true" outlineLevel="0" collapsed="false">
      <c r="A176" s="25" t="s">
        <v>136</v>
      </c>
      <c r="B176" s="26" t="n">
        <v>680</v>
      </c>
      <c r="C176" s="161" t="s">
        <v>211</v>
      </c>
      <c r="D176" s="161" t="s">
        <v>181</v>
      </c>
      <c r="E176" s="161" t="s">
        <v>367</v>
      </c>
      <c r="F176" s="161"/>
      <c r="G176" s="35" t="n">
        <f aca="false">G177</f>
        <v>105.8</v>
      </c>
      <c r="H176" s="26"/>
      <c r="I176" s="26"/>
      <c r="J176" s="29" t="n">
        <f aca="false">J177</f>
        <v>105.8</v>
      </c>
    </row>
    <row r="177" customFormat="false" ht="35.25" hidden="false" customHeight="true" outlineLevel="0" collapsed="false">
      <c r="A177" s="70" t="s">
        <v>368</v>
      </c>
      <c r="B177" s="166" t="n">
        <v>680</v>
      </c>
      <c r="C177" s="219" t="s">
        <v>211</v>
      </c>
      <c r="D177" s="219" t="s">
        <v>181</v>
      </c>
      <c r="E177" s="219" t="s">
        <v>367</v>
      </c>
      <c r="F177" s="219" t="s">
        <v>369</v>
      </c>
      <c r="G177" s="220" t="n">
        <f aca="false">45.8+60</f>
        <v>105.8</v>
      </c>
      <c r="H177" s="166"/>
      <c r="I177" s="166"/>
      <c r="J177" s="248" t="n">
        <v>105.8</v>
      </c>
    </row>
    <row r="178" customFormat="false" ht="19.5" hidden="false" customHeight="true" outlineLevel="0" collapsed="false">
      <c r="A178" s="338" t="s">
        <v>370</v>
      </c>
      <c r="B178" s="339"/>
      <c r="C178" s="339"/>
      <c r="D178" s="339"/>
      <c r="E178" s="339"/>
      <c r="F178" s="339"/>
      <c r="G178" s="340" t="n">
        <f aca="false">G151+G171+G138+G133+G82+G68+G56+G11+G51</f>
        <v>61887.724</v>
      </c>
      <c r="H178" s="340"/>
      <c r="I178" s="340" t="e">
        <f aca="false">I151+I171+I138+I133+I82+I68+I56+I11+I51</f>
        <v>#REF!</v>
      </c>
      <c r="J178" s="341" t="n">
        <f aca="false">J11+J51+J56+J68+J82+J133+J138+J151+J171</f>
        <v>51430.5</v>
      </c>
    </row>
    <row r="179" customFormat="false" ht="15.75" hidden="false" customHeight="true" outlineLevel="0" collapsed="false"/>
    <row r="180" customFormat="false" ht="16.5" hidden="true" customHeight="true" outlineLevel="0" collapsed="false">
      <c r="A180" s="342" t="s">
        <v>371</v>
      </c>
      <c r="B180" s="342"/>
    </row>
    <row r="181" customFormat="false" ht="31.5" hidden="true" customHeight="false" outlineLevel="0" collapsed="false">
      <c r="A181" s="25" t="s">
        <v>372</v>
      </c>
      <c r="B181" s="25"/>
      <c r="C181" s="161" t="s">
        <v>181</v>
      </c>
      <c r="D181" s="161" t="s">
        <v>211</v>
      </c>
      <c r="E181" s="161" t="s">
        <v>212</v>
      </c>
      <c r="F181" s="161" t="s">
        <v>209</v>
      </c>
      <c r="G181" s="35"/>
      <c r="H181" s="35"/>
      <c r="I181" s="35" t="n">
        <f aca="false">G181</f>
        <v>0</v>
      </c>
    </row>
    <row r="182" customFormat="false" ht="63" hidden="true" customHeight="false" outlineLevel="0" collapsed="false">
      <c r="A182" s="25" t="s">
        <v>252</v>
      </c>
      <c r="B182" s="25"/>
      <c r="C182" s="161" t="s">
        <v>237</v>
      </c>
      <c r="D182" s="161" t="s">
        <v>249</v>
      </c>
      <c r="E182" s="161" t="s">
        <v>253</v>
      </c>
      <c r="F182" s="161" t="s">
        <v>247</v>
      </c>
      <c r="G182" s="35"/>
      <c r="H182" s="35"/>
      <c r="I182" s="35" t="n">
        <f aca="false">I183</f>
        <v>0</v>
      </c>
    </row>
    <row r="183" customFormat="false" ht="15.75" hidden="false" customHeight="false" outlineLevel="0" collapsed="false">
      <c r="G183" s="133"/>
      <c r="L183" s="133"/>
    </row>
    <row r="184" customFormat="false" ht="15.75" hidden="false" customHeight="false" outlineLevel="0" collapsed="false">
      <c r="G184" s="133"/>
    </row>
    <row r="191" customFormat="false" ht="15.75" hidden="false" customHeight="false" outlineLevel="0" collapsed="false">
      <c r="G191" s="133"/>
    </row>
    <row r="200" customFormat="false" ht="15.75" hidden="false" customHeight="false" outlineLevel="0" collapsed="false">
      <c r="G200" s="133"/>
    </row>
  </sheetData>
  <mergeCells count="8">
    <mergeCell ref="B1:I1"/>
    <mergeCell ref="B2:I2"/>
    <mergeCell ref="B3:G3"/>
    <mergeCell ref="B4:G4"/>
    <mergeCell ref="B5:G5"/>
    <mergeCell ref="B6:G6"/>
    <mergeCell ref="A7:I7"/>
    <mergeCell ref="A8:J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30T07:45:12Z</dcterms:created>
  <dc:creator>Пользователь</dc:creator>
  <dc:description/>
  <dc:language>en-US</dc:language>
  <cp:lastModifiedBy>юзер</cp:lastModifiedBy>
  <cp:lastPrinted>2014-06-16T08:27:27Z</cp:lastPrinted>
  <dcterms:modified xsi:type="dcterms:W3CDTF">2014-06-16T10:05:31Z</dcterms:modified>
  <cp:revision>0</cp:revision>
  <dc:subject/>
  <dc:title/>
</cp:coreProperties>
</file>