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  <sheet name="Прилож 5" sheetId="5" state="visible" r:id="rId6"/>
    <sheet name="Прилож 6" sheetId="6" state="visible" r:id="rId7"/>
    <sheet name="Прилож 7" sheetId="7" state="visible" r:id="rId8"/>
  </sheets>
  <definedNames>
    <definedName function="false" hidden="false" localSheetId="0" name="_xlnm.Print_Area" vbProcedure="false">'Прилож 1(доход)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исполнение: за 2011г -1493864,70; 2012 г -1909620,29; 2013 г - 2034119,66; за 10 мес 2014 г -2288649,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2</xdr:rowOff>
              </xdr:from>
              <xdr:to>
                <xdr:col>20</xdr:col>
                <xdr:colOff>33</xdr:colOff>
                <xdr:row>9</xdr:row>
                <xdr:rowOff>6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1</xdr:row>
                <xdr:rowOff>0</xdr:rowOff>
              </xdr:from>
              <xdr:to>
                <xdr:col>9</xdr:col>
                <xdr:colOff>45</xdr:colOff>
                <xdr:row>12</xdr:row>
                <xdr:rowOff>50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49</xdr:row>
                <xdr:rowOff>59</xdr:rowOff>
              </xdr:from>
              <xdr:to>
                <xdr:col>9</xdr:col>
                <xdr:colOff>45</xdr:colOff>
                <xdr:row>60</xdr:row>
                <xdr:rowOff>100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оста сред на сч - 1440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2</xdr:row>
                <xdr:rowOff>0</xdr:rowOff>
              </xdr:from>
              <xdr:to>
                <xdr:col>12</xdr:col>
                <xdr:colOff>5</xdr:colOff>
                <xdr:row>13</xdr:row>
                <xdr:rowOff>-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остат сред на сч - 11025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59</xdr:row>
                <xdr:rowOff>91</xdr:rowOff>
              </xdr:from>
              <xdr:to>
                <xdr:col>12</xdr:col>
                <xdr:colOff>5</xdr:colOff>
                <xdr:row>62</xdr:row>
                <xdr:rowOff>3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ступление средств в конце декабря 2014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99</xdr:row>
                <xdr:rowOff>22</xdr:rowOff>
              </xdr:from>
              <xdr:to>
                <xdr:col>12</xdr:col>
                <xdr:colOff>5</xdr:colOff>
                <xdr:row>14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" uniqueCount="338">
  <si>
    <t xml:space="preserve">Приложение №1</t>
  </si>
  <si>
    <t xml:space="preserve">к Решению Совета депутатов </t>
  </si>
  <si>
    <t xml:space="preserve">МО "Тиманский сельсовет" НАО</t>
  </si>
  <si>
    <t xml:space="preserve">от 25.12.2015г  № 2       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6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68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000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03024 10 0000 151</t>
  </si>
  <si>
    <t xml:space="preserve">Субвенции на осуществление отдельных государственных полномочий в сфере административных правонарушений</t>
  </si>
  <si>
    <t xml:space="preserve">субвенции на осуществление отдельных государственных полномочий в сфере административных правонарушений;</t>
  </si>
  <si>
    <t xml:space="preserve">Субвенции местным бюджетам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находящегося в их собственности жилого помещения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10 0000 151</t>
  </si>
  <si>
    <t xml:space="preserve">Прочие межбюджетные трансферты, передаваемые бюджетам сельских поселений  </t>
  </si>
  <si>
    <t xml:space="preserve">680 2 02 04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Иные межбюджетные трансферты на выполнение мероприятий, предусмотренны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   </t>
  </si>
  <si>
    <t xml:space="preserve">Иные межбюджетные трансферты на выполнение мероприятий, предусмотренных муниципальной программой "Развитие транспортной инфраструктуры муниципального образования "Муниципальный район "Заполярный район" на 2012-2017 годы"</t>
  </si>
  <si>
    <t xml:space="preserve">Иные межбюджетные трансферты на выполнение мероприятий, предусмотренных муниципальной программой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Иные межбюджетны трансферты на выполнение мероприятий, предусмотренных муниципальной программой "Поддержка муниципальных образований в сфере обращения с отходами производства и потребление на территории муниципального района "Заполярный район" на 2015-2016 годы"</t>
  </si>
  <si>
    <t xml:space="preserve">ВСЕГО ДОХОДЫ ПОСЕЛЕНИЯ</t>
  </si>
  <si>
    <t xml:space="preserve">субвенции</t>
  </si>
  <si>
    <t xml:space="preserve">Приложение №2</t>
  </si>
  <si>
    <t xml:space="preserve">от 25.12.2015  № 2         </t>
  </si>
  <si>
    <t xml:space="preserve">Источники финансирования дефицита местного бюджета на  2016 год</t>
  </si>
  <si>
    <t xml:space="preserve">Код бюджетной классификации источников внутреннего финансирования дефицитов бюджетов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Перечень главных администраторов доходов местного бюджета на 2016 год</t>
  </si>
  <si>
    <t xml:space="preserve">Наименование главного администратора</t>
  </si>
  <si>
    <t xml:space="preserve">главного администратора доходов</t>
  </si>
  <si>
    <t xml:space="preserve">доходов местного бюджета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Администрация муниципального образования "Тиманский сельсовет"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</t>
  </si>
  <si>
    <t xml:space="preserve">1 11 05035 10 0000 120</t>
  </si>
  <si>
    <t xml:space="preserve">Доходы,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я бюджетам сельских поселений на поддержку по обеспечению сбалансированности бюджетов</t>
  </si>
  <si>
    <t xml:space="preserve">2 02 01999 10 0000 151</t>
  </si>
  <si>
    <t xml:space="preserve">Прочие дотации бюджетам сельских поселений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2 02 03024 10 0000 151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8 05000 10 0000 151 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.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4</t>
  </si>
  <si>
    <t xml:space="preserve">от 25.12.2015 №  2         </t>
  </si>
  <si>
    <t xml:space="preserve">Перечень главных администраторов источников финансирования дефицита местного бюджета на  2016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Приложение № 5</t>
  </si>
  <si>
    <t xml:space="preserve">к Решению Совета депутатов</t>
  </si>
  <si>
    <t xml:space="preserve">от 25.12.2015 № 2   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ам и непрограммным направлениям деятельности) и группам видов расходов бюджетов в ведомственной структуре расходов на 2016 год</t>
  </si>
  <si>
    <t xml:space="preserve">Глава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Сумма (тыс.руб)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поселения</t>
  </si>
  <si>
    <t xml:space="preserve">93.0.00.00000</t>
  </si>
  <si>
    <t xml:space="preserve">93.0.00.9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депутатов представительного органа</t>
  </si>
  <si>
    <t xml:space="preserve">98.0.00.9106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Народная дружина</t>
  </si>
  <si>
    <t xml:space="preserve">98.0.00.91120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.0.00.00000</t>
  </si>
  <si>
    <t xml:space="preserve">Иные межбюджетные трансферты в рамках МП "Защита населенияи территории от чрезвычайных ситуаций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.0.00.8922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5 год"</t>
  </si>
  <si>
    <t xml:space="preserve">41.0.00.9205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муниципального образования "Муниципальный район "Заполярный район" на 2012-2017 годы"</t>
  </si>
  <si>
    <t xml:space="preserve">34.0.00.00000</t>
  </si>
  <si>
    <t xml:space="preserve">34.0.00.89240</t>
  </si>
  <si>
    <t xml:space="preserve">Дорожное хозяйство</t>
  </si>
  <si>
    <t xml:space="preserve">34.0.00.89230</t>
  </si>
  <si>
    <t xml:space="preserve">ЖИЛИЩНО – 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муниципальных образований в сфере обращения с отходами производства и потребления на территории муниципального района "Заполярный район" за 2015-2016 годы"</t>
  </si>
  <si>
    <t xml:space="preserve">39.0.00.00000</t>
  </si>
  <si>
    <t xml:space="preserve">Мероприятия в рамках муниципальных программ за счет средств районного бюджета </t>
  </si>
  <si>
    <t xml:space="preserve">39.1.00.00000</t>
  </si>
  <si>
    <t xml:space="preserve">Иные межбюджетные трансферты в рамках МП "Поддержка муниципальных образований в сфере обращения с отходами производства и потребления на территории муниципального района "Заполярный район" за 2015-2016 годы"</t>
  </si>
  <si>
    <t xml:space="preserve">39.1.00.89300</t>
  </si>
  <si>
    <t xml:space="preserve">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35.0.00.00000</t>
  </si>
  <si>
    <t xml:space="preserve">35.1.00.00000</t>
  </si>
  <si>
    <t xml:space="preserve">Иные межбюджетные трансферты в рамках МП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35.1.00.89280</t>
  </si>
  <si>
    <t xml:space="preserve">35.1.00.98280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и содержание мест захоронения</t>
  </si>
  <si>
    <t xml:space="preserve">98.0.9632</t>
  </si>
  <si>
    <t xml:space="preserve">Содержание и ремонт тротуаров</t>
  </si>
  <si>
    <t xml:space="preserve">98.0.00.96320</t>
  </si>
  <si>
    <t xml:space="preserve">Прочие мероприятия по благоустройству городских округов и поселений</t>
  </si>
  <si>
    <t xml:space="preserve">98.0.00.96360</t>
  </si>
  <si>
    <t xml:space="preserve">Содержание мест захоронения на территории поселений</t>
  </si>
  <si>
    <t xml:space="preserve">98.0.00.9634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8.0.00.97110</t>
  </si>
  <si>
    <t xml:space="preserve">КУЛЬТУРА, КИНЕМАТОГРАФИЯ</t>
  </si>
  <si>
    <t xml:space="preserve">Культура</t>
  </si>
  <si>
    <t xml:space="preserve">Мероприятия в области культуры (проведение праздничного мероприятия посвященное Юбилею села)</t>
  </si>
  <si>
    <t xml:space="preserve">98.0.00.98010</t>
  </si>
  <si>
    <t xml:space="preserve">СОЦИАЛЬНАЯ  ПОЛИТИКА</t>
  </si>
  <si>
    <t xml:space="preserve">Пенсионное обеспечение</t>
  </si>
  <si>
    <t xml:space="preserve">Доплаты к пенсии муниципальных служащих и лицам, замещавшим выборные должности местного самоуправления в соответствии с закнодательством НАО и нормативными актами муниципального образования</t>
  </si>
  <si>
    <t xml:space="preserve">98.0.00.9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5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  <si>
    <t xml:space="preserve">Приложение № 6</t>
  </si>
  <si>
    <t xml:space="preserve">от 25.12.2015  № 2        </t>
  </si>
  <si>
    <t xml:space="preserve">Объем иных межбюджетных трансфертов, передаваемых в бюджет муниципального района "Заполярный район" на 2016 год на выполнение переданных полномочий по вопросам местного значения поселений в соответствии с заключенными соглашениями</t>
  </si>
  <si>
    <t xml:space="preserve">Наименование межбюджетных трансфертов</t>
  </si>
  <si>
    <t xml:space="preserve">сумма</t>
  </si>
  <si>
    <t xml:space="preserve">Иные межбюджетные трансферты для выполнения переданных полномчий контрольно-счетного органа поселения по осуществлению внешнего муниципального финансового контроля</t>
  </si>
  <si>
    <t xml:space="preserve">ИТОГО</t>
  </si>
  <si>
    <t xml:space="preserve">Приложение № 7</t>
  </si>
  <si>
    <t xml:space="preserve">от 25.12.2015  № 2       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ятием, а также физическим лицам - производителям товаров, работ, услуг предоставляются на безвозмездной и безвозвратной основе в целях возмещения недополученных доходов на 2016 год</t>
  </si>
  <si>
    <t xml:space="preserve">Наименование субсидий</t>
  </si>
  <si>
    <t xml:space="preserve">Всего</t>
  </si>
  <si>
    <t xml:space="preserve">возмещения затрат по содержанию бань</t>
  </si>
  <si>
    <t xml:space="preserve">МКП ЖКХ МО "Тиманский сельсовет" НА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#,##0"/>
    <numFmt numFmtId="168" formatCode="@"/>
    <numFmt numFmtId="169" formatCode="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9"/>
      <color rgb="FF333333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6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3.71"/>
    <col collapsed="false" customWidth="true" hidden="false" outlineLevel="0" max="3" min="3" style="0" width="12.28"/>
    <col collapsed="false" customWidth="true" hidden="true" outlineLevel="0" max="4" min="4" style="0" width="14.14"/>
    <col collapsed="false" customWidth="true" hidden="true" outlineLevel="0" max="5" min="5" style="0" width="13.85"/>
    <col collapsed="false" customWidth="true" hidden="true" outlineLevel="0" max="6" min="6" style="0" width="14.85"/>
    <col collapsed="false" customWidth="true" hidden="true" outlineLevel="0" max="7" min="7" style="0" width="11.13"/>
    <col collapsed="false" customWidth="true" hidden="true" outlineLevel="0" max="8" min="8" style="0" width="8.41"/>
    <col collapsed="false" customWidth="true" hidden="true" outlineLevel="0" max="9" min="9" style="0" width="7.14"/>
    <col collapsed="false" customWidth="true" hidden="true" outlineLevel="0" max="10" min="10" style="0" width="9.14"/>
    <col collapsed="false" customWidth="true" hidden="true" outlineLevel="0" max="11" min="11" style="0" width="3.85"/>
    <col collapsed="false" customWidth="true" hidden="true" outlineLevel="0" max="12" min="12" style="0" width="4.28"/>
    <col collapsed="false" customWidth="true" hidden="true" outlineLevel="0" max="13" min="13" style="0" width="0.99"/>
    <col collapsed="false" customWidth="true" hidden="true" outlineLevel="0" max="14" min="14" style="0" width="2.42"/>
    <col collapsed="false" customWidth="true" hidden="true" outlineLevel="0" max="15" min="15" style="0" width="1.13"/>
    <col collapsed="false" customWidth="true" hidden="true" outlineLevel="0" max="16" min="16" style="0" width="0.28"/>
    <col collapsed="false" customWidth="true" hidden="true" outlineLevel="0" max="18" min="17" style="0" width="9.14"/>
    <col collapsed="false" customWidth="true" hidden="false" outlineLevel="0" max="20" min="20" style="1" width="9.14"/>
    <col collapsed="false" customWidth="true" hidden="false" outlineLevel="0" max="21" min="21" style="0" width="45.99"/>
    <col collapsed="false" customWidth="true" hidden="false" outlineLevel="0" max="23" min="23" style="0" width="10.71"/>
  </cols>
  <sheetData>
    <row r="1" s="4" customFormat="true" ht="10.5" hidden="false" customHeight="true" outlineLevel="0" collapsed="false">
      <c r="A1" s="2"/>
      <c r="B1" s="3" t="s">
        <v>0</v>
      </c>
      <c r="C1" s="3"/>
      <c r="T1" s="5"/>
    </row>
    <row r="2" s="4" customFormat="true" ht="10.5" hidden="false" customHeight="true" outlineLevel="0" collapsed="false">
      <c r="B2" s="6" t="s">
        <v>1</v>
      </c>
      <c r="C2" s="6"/>
      <c r="T2" s="5"/>
    </row>
    <row r="3" s="4" customFormat="true" ht="10.5" hidden="false" customHeight="true" outlineLevel="0" collapsed="false">
      <c r="B3" s="6" t="s">
        <v>2</v>
      </c>
      <c r="C3" s="6"/>
      <c r="T3" s="5"/>
    </row>
    <row r="4" s="4" customFormat="true" ht="10.5" hidden="false" customHeight="true" outlineLevel="0" collapsed="false">
      <c r="B4" s="6" t="s">
        <v>3</v>
      </c>
      <c r="C4" s="6"/>
      <c r="T4" s="5"/>
    </row>
    <row r="5" s="4" customFormat="true" ht="9.75" hidden="false" customHeight="true" outlineLevel="0" collapsed="false">
      <c r="B5" s="7"/>
      <c r="C5" s="7"/>
      <c r="T5" s="5"/>
    </row>
    <row r="6" customFormat="false" ht="15.75" hidden="false" customHeight="false" outlineLevel="0" collapsed="false">
      <c r="A6" s="8" t="s">
        <v>4</v>
      </c>
      <c r="B6" s="8"/>
      <c r="C6" s="8"/>
    </row>
    <row r="7" customFormat="false" ht="47.25" hidden="false" customHeight="true" outlineLevel="0" collapsed="false">
      <c r="A7" s="9" t="s">
        <v>5</v>
      </c>
      <c r="B7" s="9"/>
      <c r="C7" s="9"/>
      <c r="D7" s="10"/>
      <c r="E7" s="10"/>
      <c r="F7" s="10"/>
      <c r="G7" s="10"/>
    </row>
    <row r="8" customFormat="false" ht="8.25" hidden="false" customHeight="true" outlineLevel="0" collapsed="false">
      <c r="A8" s="11"/>
      <c r="B8" s="11"/>
      <c r="C8" s="11"/>
      <c r="D8" s="10"/>
      <c r="E8" s="10"/>
      <c r="F8" s="10"/>
      <c r="G8" s="10"/>
    </row>
    <row r="9" customFormat="false" ht="15.75" hidden="false" customHeight="false" outlineLevel="0" collapsed="false">
      <c r="A9" s="12"/>
      <c r="C9" s="13" t="s">
        <v>6</v>
      </c>
    </row>
    <row r="10" customFormat="false" ht="47.25" hidden="false" customHeight="false" outlineLevel="0" collapsed="false">
      <c r="A10" s="14" t="s">
        <v>7</v>
      </c>
      <c r="B10" s="14" t="s">
        <v>8</v>
      </c>
      <c r="C10" s="14" t="s">
        <v>9</v>
      </c>
      <c r="D10" s="15" t="s">
        <v>10</v>
      </c>
      <c r="E10" s="15" t="s">
        <v>11</v>
      </c>
      <c r="F10" s="15" t="s">
        <v>12</v>
      </c>
      <c r="G10" s="15" t="s">
        <v>13</v>
      </c>
    </row>
    <row r="11" customFormat="false" ht="18" hidden="false" customHeight="true" outlineLevel="0" collapsed="false">
      <c r="A11" s="16" t="s">
        <v>14</v>
      </c>
      <c r="B11" s="17" t="s">
        <v>15</v>
      </c>
      <c r="C11" s="18" t="n">
        <f aca="false">C12+C17+C23+C26+C29</f>
        <v>1935.9</v>
      </c>
      <c r="D11" s="19" t="e">
        <f aca="false">D12+D17+D23+#REF!+#REF!+D29</f>
        <v>#REF!</v>
      </c>
      <c r="E11" s="19" t="e">
        <f aca="false">E12+E17+E23+#REF!+#REF!+E29</f>
        <v>#REF!</v>
      </c>
      <c r="F11" s="19" t="e">
        <f aca="false">F12+F17+F23+#REF!+#REF!+F29</f>
        <v>#REF!</v>
      </c>
      <c r="G11" s="19" t="e">
        <f aca="false">G12+G17+G23+#REF!+#REF!+G29</f>
        <v>#REF!</v>
      </c>
      <c r="N11" s="0" t="n">
        <v>3756.4</v>
      </c>
    </row>
    <row r="12" customFormat="false" ht="18.75" hidden="false" customHeight="true" outlineLevel="0" collapsed="false">
      <c r="A12" s="20" t="s">
        <v>16</v>
      </c>
      <c r="B12" s="20" t="s">
        <v>17</v>
      </c>
      <c r="C12" s="21" t="n">
        <f aca="false">C13</f>
        <v>1494.9</v>
      </c>
      <c r="D12" s="22" t="n">
        <f aca="false">D13</f>
        <v>528.8</v>
      </c>
      <c r="E12" s="22" t="n">
        <f aca="false">E13</f>
        <v>528.8</v>
      </c>
      <c r="F12" s="22" t="n">
        <f aca="false">F13</f>
        <v>528.8</v>
      </c>
      <c r="G12" s="22" t="n">
        <f aca="false">G13</f>
        <v>528.8</v>
      </c>
      <c r="S12" s="23"/>
    </row>
    <row r="13" customFormat="false" ht="18" hidden="false" customHeight="true" outlineLevel="0" collapsed="false">
      <c r="A13" s="24" t="s">
        <v>18</v>
      </c>
      <c r="B13" s="24" t="s">
        <v>19</v>
      </c>
      <c r="C13" s="14" t="n">
        <f aca="false">C14</f>
        <v>1494.9</v>
      </c>
      <c r="D13" s="25" t="n">
        <f aca="false">D14</f>
        <v>528.8</v>
      </c>
      <c r="E13" s="25" t="n">
        <f aca="false">E14</f>
        <v>528.8</v>
      </c>
      <c r="F13" s="25" t="n">
        <f aca="false">F14</f>
        <v>528.8</v>
      </c>
      <c r="G13" s="25" t="n">
        <f aca="false">G14</f>
        <v>528.8</v>
      </c>
    </row>
    <row r="14" customFormat="false" ht="94.5" hidden="false" customHeight="true" outlineLevel="0" collapsed="false">
      <c r="A14" s="26" t="s">
        <v>20</v>
      </c>
      <c r="B14" s="27" t="s">
        <v>21</v>
      </c>
      <c r="C14" s="28" t="n">
        <v>1494.9</v>
      </c>
      <c r="D14" s="25" t="n">
        <v>528.8</v>
      </c>
      <c r="E14" s="25" t="n">
        <v>528.8</v>
      </c>
      <c r="F14" s="25" t="n">
        <v>528.8</v>
      </c>
      <c r="G14" s="25" t="n">
        <v>528.8</v>
      </c>
      <c r="H14" s="29" t="n">
        <f aca="false">(1909.6+2034.1)/2+(2288.6/10)</f>
        <v>2200.71</v>
      </c>
      <c r="I14" s="29"/>
      <c r="J14" s="30"/>
      <c r="K14" s="30"/>
      <c r="L14" s="30"/>
      <c r="M14" s="30"/>
      <c r="N14" s="30" t="n">
        <v>3155.2</v>
      </c>
      <c r="O14" s="31"/>
    </row>
    <row r="15" customFormat="false" ht="18.75" hidden="true" customHeight="false" outlineLevel="0" collapsed="false">
      <c r="A15" s="26"/>
      <c r="B15" s="27"/>
      <c r="C15" s="28"/>
      <c r="D15" s="25"/>
      <c r="E15" s="25"/>
      <c r="F15" s="25"/>
      <c r="G15" s="25"/>
      <c r="H15" s="29"/>
      <c r="I15" s="29"/>
      <c r="J15" s="30"/>
      <c r="K15" s="30"/>
      <c r="L15" s="30"/>
      <c r="M15" s="30"/>
      <c r="N15" s="30"/>
      <c r="O15" s="31"/>
    </row>
    <row r="16" customFormat="false" ht="18.75" hidden="true" customHeight="false" outlineLevel="0" collapsed="false">
      <c r="A16" s="26"/>
      <c r="B16" s="27"/>
      <c r="C16" s="28"/>
      <c r="D16" s="25"/>
      <c r="E16" s="25"/>
      <c r="F16" s="25"/>
      <c r="G16" s="25"/>
      <c r="H16" s="29"/>
      <c r="I16" s="29"/>
      <c r="J16" s="30"/>
      <c r="K16" s="30"/>
      <c r="L16" s="30"/>
      <c r="M16" s="30"/>
      <c r="N16" s="30"/>
      <c r="O16" s="31"/>
    </row>
    <row r="17" customFormat="false" ht="21" hidden="false" customHeight="true" outlineLevel="0" collapsed="false">
      <c r="A17" s="20" t="s">
        <v>22</v>
      </c>
      <c r="B17" s="20" t="s">
        <v>23</v>
      </c>
      <c r="C17" s="32" t="n">
        <f aca="false">C18</f>
        <v>200.9</v>
      </c>
      <c r="D17" s="22" t="n">
        <f aca="false">D18</f>
        <v>117.2</v>
      </c>
      <c r="E17" s="22" t="n">
        <f aca="false">E18</f>
        <v>117.3</v>
      </c>
      <c r="F17" s="22" t="n">
        <f aca="false">F18</f>
        <v>117.2</v>
      </c>
      <c r="G17" s="22" t="n">
        <f aca="false">G18</f>
        <v>117.2</v>
      </c>
    </row>
    <row r="18" customFormat="false" ht="17.25" hidden="false" customHeight="true" outlineLevel="0" collapsed="false">
      <c r="A18" s="24" t="s">
        <v>24</v>
      </c>
      <c r="B18" s="24" t="s">
        <v>25</v>
      </c>
      <c r="C18" s="33" t="n">
        <f aca="false">C19+C21</f>
        <v>200.9</v>
      </c>
      <c r="D18" s="34" t="n">
        <f aca="false">D19</f>
        <v>117.2</v>
      </c>
      <c r="E18" s="34" t="n">
        <f aca="false">E19</f>
        <v>117.3</v>
      </c>
      <c r="F18" s="34" t="n">
        <f aca="false">F19</f>
        <v>117.2</v>
      </c>
      <c r="G18" s="34" t="n">
        <f aca="false">G19</f>
        <v>117.2</v>
      </c>
    </row>
    <row r="19" customFormat="false" ht="18.75" hidden="false" customHeight="false" outlineLevel="0" collapsed="false">
      <c r="A19" s="35" t="s">
        <v>26</v>
      </c>
      <c r="B19" s="36" t="s">
        <v>27</v>
      </c>
      <c r="C19" s="37" t="n">
        <f aca="false">C20</f>
        <v>175.9</v>
      </c>
      <c r="D19" s="25" t="n">
        <f aca="false">D20</f>
        <v>117.2</v>
      </c>
      <c r="E19" s="25" t="n">
        <f aca="false">E20</f>
        <v>117.3</v>
      </c>
      <c r="F19" s="25" t="n">
        <f aca="false">F20</f>
        <v>117.2</v>
      </c>
      <c r="G19" s="25" t="n">
        <f aca="false">G20</f>
        <v>117.2</v>
      </c>
      <c r="J19" s="38"/>
      <c r="K19" s="39"/>
    </row>
    <row r="20" customFormat="false" ht="47.25" hidden="false" customHeight="false" outlineLevel="0" collapsed="false">
      <c r="A20" s="26" t="s">
        <v>28</v>
      </c>
      <c r="B20" s="27" t="s">
        <v>29</v>
      </c>
      <c r="C20" s="40" t="n">
        <v>175.9</v>
      </c>
      <c r="D20" s="25" t="n">
        <v>117.2</v>
      </c>
      <c r="E20" s="25" t="n">
        <v>117.3</v>
      </c>
      <c r="F20" s="25" t="n">
        <v>117.2</v>
      </c>
      <c r="G20" s="25" t="n">
        <v>117.2</v>
      </c>
      <c r="J20" s="41"/>
    </row>
    <row r="21" customFormat="false" ht="18.75" hidden="false" customHeight="false" outlineLevel="0" collapsed="false">
      <c r="A21" s="35" t="s">
        <v>30</v>
      </c>
      <c r="B21" s="42" t="s">
        <v>31</v>
      </c>
      <c r="C21" s="37" t="n">
        <f aca="false">C22</f>
        <v>25</v>
      </c>
      <c r="D21" s="25"/>
      <c r="E21" s="25"/>
      <c r="F21" s="25"/>
      <c r="G21" s="25"/>
      <c r="J21" s="41"/>
    </row>
    <row r="22" customFormat="false" ht="47.25" hidden="false" customHeight="false" outlineLevel="0" collapsed="false">
      <c r="A22" s="26" t="s">
        <v>32</v>
      </c>
      <c r="B22" s="27" t="s">
        <v>33</v>
      </c>
      <c r="C22" s="40" t="n">
        <v>25</v>
      </c>
      <c r="D22" s="25"/>
      <c r="E22" s="25"/>
      <c r="F22" s="25"/>
      <c r="G22" s="25"/>
      <c r="J22" s="41"/>
      <c r="T22" s="43"/>
    </row>
    <row r="23" customFormat="false" ht="22.5" hidden="false" customHeight="true" outlineLevel="0" collapsed="false">
      <c r="A23" s="20" t="s">
        <v>34</v>
      </c>
      <c r="B23" s="20" t="s">
        <v>35</v>
      </c>
      <c r="C23" s="32" t="n">
        <f aca="false">C24</f>
        <v>40</v>
      </c>
      <c r="D23" s="22" t="n">
        <f aca="false">D24</f>
        <v>18.6</v>
      </c>
      <c r="E23" s="22" t="n">
        <f aca="false">E24</f>
        <v>18.6</v>
      </c>
      <c r="F23" s="22" t="n">
        <f aca="false">F24</f>
        <v>18.6</v>
      </c>
      <c r="G23" s="22" t="n">
        <f aca="false">G24</f>
        <v>18.5</v>
      </c>
    </row>
    <row r="24" customFormat="false" ht="63" hidden="false" customHeight="true" outlineLevel="0" collapsed="false">
      <c r="A24" s="24" t="s">
        <v>36</v>
      </c>
      <c r="B24" s="44" t="s">
        <v>37</v>
      </c>
      <c r="C24" s="33" t="n">
        <f aca="false">C25</f>
        <v>40</v>
      </c>
      <c r="D24" s="45" t="n">
        <f aca="false">D25</f>
        <v>18.6</v>
      </c>
      <c r="E24" s="45" t="n">
        <f aca="false">E25</f>
        <v>18.6</v>
      </c>
      <c r="F24" s="45" t="n">
        <f aca="false">F25</f>
        <v>18.6</v>
      </c>
      <c r="G24" s="45" t="n">
        <f aca="false">G25</f>
        <v>18.5</v>
      </c>
      <c r="J24" s="41"/>
    </row>
    <row r="25" customFormat="false" ht="94.5" hidden="false" customHeight="true" outlineLevel="0" collapsed="false">
      <c r="A25" s="26" t="s">
        <v>38</v>
      </c>
      <c r="B25" s="27" t="s">
        <v>39</v>
      </c>
      <c r="C25" s="40" t="n">
        <v>40</v>
      </c>
      <c r="D25" s="25" t="n">
        <v>18.6</v>
      </c>
      <c r="E25" s="25" t="n">
        <v>18.6</v>
      </c>
      <c r="F25" s="25" t="n">
        <v>18.6</v>
      </c>
      <c r="G25" s="25" t="n">
        <v>18.5</v>
      </c>
      <c r="J25" s="46"/>
    </row>
    <row r="26" customFormat="false" ht="110.25" hidden="false" customHeight="false" outlineLevel="0" collapsed="false">
      <c r="A26" s="47" t="s">
        <v>40</v>
      </c>
      <c r="B26" s="48" t="s">
        <v>41</v>
      </c>
      <c r="C26" s="49" t="n">
        <f aca="false">C27</f>
        <v>9</v>
      </c>
      <c r="D26" s="25"/>
      <c r="E26" s="25"/>
      <c r="F26" s="25"/>
      <c r="G26" s="25"/>
      <c r="J26" s="46"/>
    </row>
    <row r="27" customFormat="false" ht="110.25" hidden="false" customHeight="false" outlineLevel="0" collapsed="false">
      <c r="A27" s="24" t="s">
        <v>42</v>
      </c>
      <c r="B27" s="50" t="s">
        <v>43</v>
      </c>
      <c r="C27" s="33" t="n">
        <f aca="false">C28</f>
        <v>9</v>
      </c>
      <c r="D27" s="25"/>
      <c r="E27" s="25"/>
      <c r="F27" s="25"/>
      <c r="G27" s="25"/>
      <c r="J27" s="46"/>
    </row>
    <row r="28" customFormat="false" ht="94.5" hidden="false" customHeight="false" outlineLevel="0" collapsed="false">
      <c r="A28" s="26" t="s">
        <v>44</v>
      </c>
      <c r="B28" s="51" t="s">
        <v>45</v>
      </c>
      <c r="C28" s="40" t="n">
        <f aca="false">7.5+1.5</f>
        <v>9</v>
      </c>
      <c r="D28" s="25"/>
      <c r="E28" s="25"/>
      <c r="F28" s="25"/>
      <c r="G28" s="25"/>
      <c r="J28" s="46"/>
      <c r="S28" s="23"/>
      <c r="T28" s="43"/>
      <c r="U28" s="23"/>
    </row>
    <row r="29" customFormat="false" ht="19.5" hidden="false" customHeight="true" outlineLevel="0" collapsed="false">
      <c r="A29" s="20" t="s">
        <v>46</v>
      </c>
      <c r="B29" s="20" t="s">
        <v>47</v>
      </c>
      <c r="C29" s="32" t="n">
        <f aca="false">C30</f>
        <v>191.1</v>
      </c>
      <c r="D29" s="52" t="e">
        <f aca="false">#REF!+#REF!</f>
        <v>#REF!</v>
      </c>
      <c r="E29" s="52" t="e">
        <f aca="false">#REF!+#REF!</f>
        <v>#REF!</v>
      </c>
      <c r="F29" s="52" t="e">
        <f aca="false">#REF!+#REF!</f>
        <v>#REF!</v>
      </c>
      <c r="G29" s="52" t="e">
        <f aca="false">#REF!+#REF!</f>
        <v>#REF!</v>
      </c>
    </row>
    <row r="30" customFormat="false" ht="78" hidden="false" customHeight="true" outlineLevel="0" collapsed="false">
      <c r="A30" s="53" t="s">
        <v>48</v>
      </c>
      <c r="B30" s="54" t="s">
        <v>49</v>
      </c>
      <c r="C30" s="55" t="n">
        <f aca="false">C31</f>
        <v>191.1</v>
      </c>
      <c r="D30" s="52"/>
      <c r="E30" s="52"/>
      <c r="F30" s="52"/>
      <c r="G30" s="52"/>
      <c r="U30" s="56"/>
    </row>
    <row r="31" customFormat="false" ht="78" hidden="false" customHeight="true" outlineLevel="0" collapsed="false">
      <c r="A31" s="57" t="s">
        <v>50</v>
      </c>
      <c r="B31" s="58" t="s">
        <v>51</v>
      </c>
      <c r="C31" s="59" t="n">
        <v>191.1</v>
      </c>
      <c r="D31" s="52"/>
      <c r="E31" s="52"/>
      <c r="F31" s="52"/>
      <c r="G31" s="52"/>
    </row>
    <row r="32" customFormat="false" ht="18.75" hidden="false" customHeight="true" outlineLevel="0" collapsed="false">
      <c r="A32" s="60" t="s">
        <v>52</v>
      </c>
      <c r="B32" s="60" t="s">
        <v>53</v>
      </c>
      <c r="C32" s="61" t="n">
        <f aca="false">C33</f>
        <v>36218.9</v>
      </c>
      <c r="D32" s="52" t="e">
        <f aca="false">D33</f>
        <v>#REF!</v>
      </c>
      <c r="E32" s="52" t="e">
        <f aca="false">E33</f>
        <v>#REF!</v>
      </c>
      <c r="F32" s="52" t="e">
        <f aca="false">F33</f>
        <v>#REF!</v>
      </c>
      <c r="G32" s="52" t="e">
        <f aca="false">G33</f>
        <v>#REF!</v>
      </c>
    </row>
    <row r="33" customFormat="false" ht="33" hidden="false" customHeight="true" outlineLevel="0" collapsed="false">
      <c r="A33" s="24" t="s">
        <v>54</v>
      </c>
      <c r="B33" s="62" t="s">
        <v>55</v>
      </c>
      <c r="C33" s="55" t="n">
        <f aca="false">C34+C37+C44</f>
        <v>36218.9</v>
      </c>
      <c r="D33" s="63" t="e">
        <f aca="false">D34+#REF!+D37+D44</f>
        <v>#REF!</v>
      </c>
      <c r="E33" s="63" t="e">
        <f aca="false">E34+#REF!+E37+E44</f>
        <v>#REF!</v>
      </c>
      <c r="F33" s="63" t="e">
        <f aca="false">F34+#REF!+F37+F44</f>
        <v>#REF!</v>
      </c>
      <c r="G33" s="63" t="e">
        <f aca="false">G34+#REF!+G37+G44</f>
        <v>#REF!</v>
      </c>
      <c r="I33" s="64"/>
      <c r="J33" s="64"/>
      <c r="K33" s="64"/>
      <c r="L33" s="64"/>
      <c r="M33" s="64"/>
    </row>
    <row r="34" customFormat="false" ht="31.5" hidden="false" customHeight="false" outlineLevel="0" collapsed="false">
      <c r="A34" s="35" t="s">
        <v>56</v>
      </c>
      <c r="B34" s="42" t="s">
        <v>57</v>
      </c>
      <c r="C34" s="37" t="n">
        <f aca="false">C35+C36</f>
        <v>7931.9</v>
      </c>
      <c r="D34" s="19" t="n">
        <f aca="false">D35+D36</f>
        <v>3456.2</v>
      </c>
      <c r="E34" s="19" t="n">
        <f aca="false">E35+E36</f>
        <v>3456.2</v>
      </c>
      <c r="F34" s="19" t="n">
        <f aca="false">F35+F36</f>
        <v>3456.2</v>
      </c>
      <c r="G34" s="19" t="n">
        <f aca="false">G35+G36</f>
        <v>3456.3</v>
      </c>
    </row>
    <row r="35" customFormat="false" ht="48.75" hidden="false" customHeight="true" outlineLevel="0" collapsed="false">
      <c r="A35" s="26" t="s">
        <v>58</v>
      </c>
      <c r="B35" s="27" t="s">
        <v>59</v>
      </c>
      <c r="C35" s="59" t="n">
        <v>2551.3</v>
      </c>
      <c r="D35" s="65" t="n">
        <v>2756.4</v>
      </c>
      <c r="E35" s="66" t="n">
        <v>2756.4</v>
      </c>
      <c r="F35" s="66" t="n">
        <v>2756.4</v>
      </c>
      <c r="G35" s="66" t="n">
        <v>2756.4</v>
      </c>
      <c r="I35" s="67"/>
      <c r="J35" s="67"/>
      <c r="K35" s="67"/>
    </row>
    <row r="36" customFormat="false" ht="47.25" hidden="false" customHeight="true" outlineLevel="0" collapsed="false">
      <c r="A36" s="68" t="s">
        <v>58</v>
      </c>
      <c r="B36" s="69" t="s">
        <v>60</v>
      </c>
      <c r="C36" s="70" t="n">
        <v>5380.6</v>
      </c>
      <c r="D36" s="65" t="n">
        <v>699.8</v>
      </c>
      <c r="E36" s="65" t="n">
        <v>699.8</v>
      </c>
      <c r="F36" s="65" t="n">
        <v>699.8</v>
      </c>
      <c r="G36" s="65" t="n">
        <v>699.9</v>
      </c>
    </row>
    <row r="37" customFormat="false" ht="30.75" hidden="false" customHeight="true" outlineLevel="0" collapsed="false">
      <c r="A37" s="71" t="s">
        <v>61</v>
      </c>
      <c r="B37" s="72" t="s">
        <v>62</v>
      </c>
      <c r="C37" s="73" t="n">
        <f aca="false">C38+C40</f>
        <v>1006.2</v>
      </c>
      <c r="D37" s="74" t="e">
        <f aca="false">D38+D40</f>
        <v>#REF!</v>
      </c>
      <c r="E37" s="75" t="e">
        <f aca="false">E38+E40</f>
        <v>#REF!</v>
      </c>
      <c r="F37" s="75" t="e">
        <f aca="false">F38+F40</f>
        <v>#REF!</v>
      </c>
      <c r="G37" s="75" t="e">
        <f aca="false">G38+G40</f>
        <v>#REF!</v>
      </c>
    </row>
    <row r="38" customFormat="false" ht="47.25" hidden="false" customHeight="true" outlineLevel="0" collapsed="false">
      <c r="A38" s="24" t="s">
        <v>63</v>
      </c>
      <c r="B38" s="62" t="s">
        <v>64</v>
      </c>
      <c r="C38" s="55" t="n">
        <f aca="false">C39</f>
        <v>135.8</v>
      </c>
      <c r="D38" s="76" t="n">
        <f aca="false">D39</f>
        <v>153.8</v>
      </c>
      <c r="E38" s="45" t="n">
        <f aca="false">E39</f>
        <v>0</v>
      </c>
      <c r="F38" s="45" t="n">
        <f aca="false">F39</f>
        <v>0</v>
      </c>
      <c r="G38" s="45" t="n">
        <f aca="false">G39</f>
        <v>0</v>
      </c>
    </row>
    <row r="39" customFormat="false" ht="48" hidden="false" customHeight="true" outlineLevel="0" collapsed="false">
      <c r="A39" s="26" t="s">
        <v>65</v>
      </c>
      <c r="B39" s="27" t="s">
        <v>66</v>
      </c>
      <c r="C39" s="59" t="n">
        <v>135.8</v>
      </c>
      <c r="D39" s="77" t="n">
        <v>153.8</v>
      </c>
      <c r="E39" s="65" t="n">
        <v>0</v>
      </c>
      <c r="F39" s="65" t="n">
        <v>0</v>
      </c>
      <c r="G39" s="65" t="n">
        <v>0</v>
      </c>
      <c r="I39" s="67"/>
    </row>
    <row r="40" customFormat="false" ht="47.25" hidden="false" customHeight="false" outlineLevel="0" collapsed="false">
      <c r="A40" s="24" t="s">
        <v>67</v>
      </c>
      <c r="B40" s="62" t="s">
        <v>68</v>
      </c>
      <c r="C40" s="55" t="n">
        <f aca="false">C41</f>
        <v>870.4</v>
      </c>
      <c r="D40" s="78" t="e">
        <f aca="false">D42+#REF!+#REF!</f>
        <v>#REF!</v>
      </c>
      <c r="E40" s="79" t="e">
        <f aca="false">E42+#REF!+#REF!</f>
        <v>#REF!</v>
      </c>
      <c r="F40" s="79" t="e">
        <f aca="false">F42+#REF!+#REF!</f>
        <v>#REF!</v>
      </c>
      <c r="G40" s="79" t="e">
        <f aca="false">G42+#REF!+#REF!</f>
        <v>#REF!</v>
      </c>
    </row>
    <row r="41" customFormat="false" ht="45.75" hidden="false" customHeight="true" outlineLevel="0" collapsed="false">
      <c r="A41" s="24" t="s">
        <v>69</v>
      </c>
      <c r="B41" s="62" t="s">
        <v>70</v>
      </c>
      <c r="C41" s="55" t="n">
        <f aca="false">C42+C43</f>
        <v>870.4</v>
      </c>
      <c r="D41" s="78"/>
      <c r="E41" s="79"/>
      <c r="F41" s="79"/>
      <c r="G41" s="79"/>
    </row>
    <row r="42" customFormat="false" ht="47.25" hidden="false" customHeight="true" outlineLevel="0" collapsed="false">
      <c r="A42" s="26" t="s">
        <v>71</v>
      </c>
      <c r="B42" s="80" t="s">
        <v>72</v>
      </c>
      <c r="C42" s="59" t="n">
        <v>54.4</v>
      </c>
      <c r="D42" s="77" t="n">
        <v>13.3</v>
      </c>
      <c r="E42" s="66" t="n">
        <v>13.3</v>
      </c>
      <c r="F42" s="66" t="n">
        <v>13.3</v>
      </c>
      <c r="G42" s="66" t="n">
        <v>13.3</v>
      </c>
      <c r="O42" s="81" t="s">
        <v>73</v>
      </c>
    </row>
    <row r="43" customFormat="false" ht="94.5" hidden="false" customHeight="true" outlineLevel="0" collapsed="false">
      <c r="A43" s="26" t="s">
        <v>71</v>
      </c>
      <c r="B43" s="82" t="s">
        <v>74</v>
      </c>
      <c r="C43" s="59" t="n">
        <v>816</v>
      </c>
      <c r="D43" s="83"/>
      <c r="E43" s="65"/>
      <c r="F43" s="65"/>
      <c r="G43" s="65"/>
      <c r="H43" s="84"/>
    </row>
    <row r="44" customFormat="false" ht="15" hidden="false" customHeight="true" outlineLevel="0" collapsed="false">
      <c r="A44" s="85" t="s">
        <v>75</v>
      </c>
      <c r="B44" s="86" t="s">
        <v>76</v>
      </c>
      <c r="C44" s="87" t="n">
        <f aca="false">C47</f>
        <v>27280.8</v>
      </c>
      <c r="D44" s="88" t="e">
        <f aca="false">D47</f>
        <v>#REF!</v>
      </c>
      <c r="E44" s="89" t="e">
        <f aca="false">E47</f>
        <v>#REF!</v>
      </c>
      <c r="F44" s="89" t="e">
        <f aca="false">F47</f>
        <v>#REF!</v>
      </c>
      <c r="G44" s="89" t="e">
        <f aca="false">G47</f>
        <v>#REF!</v>
      </c>
    </row>
    <row r="45" customFormat="false" ht="20.25" hidden="true" customHeight="true" outlineLevel="0" collapsed="false">
      <c r="A45" s="24"/>
      <c r="B45" s="62"/>
      <c r="C45" s="55"/>
      <c r="D45" s="78"/>
      <c r="E45" s="45"/>
      <c r="F45" s="45"/>
      <c r="G45" s="45"/>
    </row>
    <row r="46" customFormat="false" ht="65.25" hidden="true" customHeight="true" outlineLevel="0" collapsed="false">
      <c r="A46" s="90"/>
      <c r="B46" s="91"/>
      <c r="C46" s="92"/>
      <c r="D46" s="84"/>
      <c r="E46" s="84"/>
      <c r="F46" s="84"/>
      <c r="G46" s="84"/>
    </row>
    <row r="47" customFormat="false" ht="31.5" hidden="false" customHeight="false" outlineLevel="0" collapsed="false">
      <c r="A47" s="35" t="s">
        <v>77</v>
      </c>
      <c r="B47" s="42" t="s">
        <v>78</v>
      </c>
      <c r="C47" s="93" t="n">
        <f aca="false">C48</f>
        <v>27280.8</v>
      </c>
      <c r="D47" s="78" t="e">
        <f aca="false">D49+#REF!+#REF!+#REF!+#REF!+#REF!</f>
        <v>#REF!</v>
      </c>
      <c r="E47" s="79" t="e">
        <f aca="false">E49+#REF!+#REF!+#REF!+#REF!+#REF!</f>
        <v>#REF!</v>
      </c>
      <c r="F47" s="79" t="e">
        <f aca="false">F49+#REF!+#REF!+#REF!+#REF!+#REF!</f>
        <v>#REF!</v>
      </c>
      <c r="G47" s="79" t="e">
        <f aca="false">G49+#REF!+#REF!+#REF!+#REF!+#REF!</f>
        <v>#REF!</v>
      </c>
    </row>
    <row r="48" customFormat="false" ht="30" hidden="false" customHeight="true" outlineLevel="0" collapsed="false">
      <c r="A48" s="94" t="s">
        <v>79</v>
      </c>
      <c r="B48" s="95" t="s">
        <v>80</v>
      </c>
      <c r="C48" s="96" t="n">
        <f aca="false">C49+C50+C51+C53+C54+C52</f>
        <v>27280.8</v>
      </c>
      <c r="D48" s="78"/>
      <c r="E48" s="79"/>
      <c r="F48" s="79"/>
      <c r="G48" s="79"/>
    </row>
    <row r="49" customFormat="false" ht="80.25" hidden="false" customHeight="true" outlineLevel="0" collapsed="false">
      <c r="A49" s="26" t="s">
        <v>81</v>
      </c>
      <c r="B49" s="27" t="s">
        <v>82</v>
      </c>
      <c r="C49" s="59" t="n">
        <v>20011.2</v>
      </c>
      <c r="D49" s="83" t="n">
        <v>5346</v>
      </c>
      <c r="E49" s="65" t="n">
        <v>5346</v>
      </c>
      <c r="F49" s="65" t="n">
        <v>5346</v>
      </c>
      <c r="G49" s="65" t="n">
        <v>5346</v>
      </c>
    </row>
    <row r="50" customFormat="false" ht="108" hidden="false" customHeight="true" outlineLevel="0" collapsed="false">
      <c r="A50" s="57" t="s">
        <v>81</v>
      </c>
      <c r="B50" s="97" t="s">
        <v>83</v>
      </c>
      <c r="C50" s="59" t="n">
        <f aca="false">10+43.3+93</f>
        <v>146.3</v>
      </c>
      <c r="D50" s="83"/>
      <c r="E50" s="65"/>
      <c r="F50" s="65"/>
      <c r="G50" s="65"/>
      <c r="W50" s="98"/>
    </row>
    <row r="51" customFormat="false" ht="79.5" hidden="false" customHeight="true" outlineLevel="0" collapsed="false">
      <c r="A51" s="57" t="s">
        <v>81</v>
      </c>
      <c r="B51" s="99" t="s">
        <v>84</v>
      </c>
      <c r="C51" s="59" t="n">
        <v>217.7</v>
      </c>
      <c r="D51" s="83"/>
      <c r="E51" s="65"/>
      <c r="F51" s="65"/>
      <c r="G51" s="65"/>
    </row>
    <row r="52" customFormat="false" ht="79.5" hidden="false" customHeight="true" outlineLevel="0" collapsed="false">
      <c r="A52" s="57" t="s">
        <v>81</v>
      </c>
      <c r="B52" s="99" t="s">
        <v>84</v>
      </c>
      <c r="C52" s="59" t="n">
        <f aca="false">923.6+1244.4</f>
        <v>2168</v>
      </c>
      <c r="D52" s="83"/>
      <c r="E52" s="65"/>
      <c r="F52" s="65"/>
      <c r="G52" s="65"/>
    </row>
    <row r="53" customFormat="false" ht="94.5" hidden="false" customHeight="false" outlineLevel="0" collapsed="false">
      <c r="A53" s="57" t="s">
        <v>81</v>
      </c>
      <c r="B53" s="97" t="s">
        <v>85</v>
      </c>
      <c r="C53" s="59" t="n">
        <v>4482.6</v>
      </c>
      <c r="D53" s="83"/>
      <c r="E53" s="65"/>
      <c r="F53" s="65"/>
      <c r="G53" s="65"/>
    </row>
    <row r="54" customFormat="false" ht="110.25" hidden="false" customHeight="false" outlineLevel="0" collapsed="false">
      <c r="A54" s="57" t="s">
        <v>81</v>
      </c>
      <c r="B54" s="97" t="s">
        <v>86</v>
      </c>
      <c r="C54" s="59" t="n">
        <v>255</v>
      </c>
      <c r="D54" s="83"/>
      <c r="E54" s="65"/>
      <c r="F54" s="65"/>
      <c r="G54" s="65"/>
    </row>
    <row r="55" customFormat="false" ht="19.5" hidden="false" customHeight="true" outlineLevel="0" collapsed="false">
      <c r="A55" s="100" t="s">
        <v>87</v>
      </c>
      <c r="B55" s="100"/>
      <c r="C55" s="101" t="n">
        <f aca="false">C11+C32</f>
        <v>38154.8</v>
      </c>
      <c r="D55" s="102" t="e">
        <f aca="false">D11+D32</f>
        <v>#REF!</v>
      </c>
      <c r="E55" s="103" t="e">
        <f aca="false">E11+E32</f>
        <v>#REF!</v>
      </c>
      <c r="F55" s="103" t="e">
        <f aca="false">F11+F32</f>
        <v>#REF!</v>
      </c>
      <c r="G55" s="103" t="e">
        <f aca="false">G11+G32</f>
        <v>#REF!</v>
      </c>
    </row>
    <row r="56" customFormat="false" ht="12.75" hidden="false" customHeight="true" outlineLevel="0" collapsed="false">
      <c r="A56" s="13"/>
      <c r="C56" s="23"/>
    </row>
    <row r="57" customFormat="false" ht="15.75" hidden="true" customHeight="false" outlineLevel="0" collapsed="false">
      <c r="A57" s="13"/>
      <c r="C57" s="23" t="n">
        <v>46305.5</v>
      </c>
      <c r="D57" s="104"/>
    </row>
    <row r="58" customFormat="false" ht="15.75" hidden="true" customHeight="false" outlineLevel="0" collapsed="false">
      <c r="A58" s="13"/>
      <c r="C58" s="0" t="n">
        <v>4791.6</v>
      </c>
      <c r="D58" s="104"/>
    </row>
    <row r="59" customFormat="false" ht="15.75" hidden="true" customHeight="false" outlineLevel="0" collapsed="false">
      <c r="A59" s="13"/>
      <c r="C59" s="0" t="n">
        <v>39</v>
      </c>
      <c r="D59" s="104"/>
    </row>
    <row r="60" customFormat="false" ht="15.75" hidden="true" customHeight="false" outlineLevel="0" collapsed="false">
      <c r="A60" s="13"/>
      <c r="C60" s="0" t="n">
        <v>80</v>
      </c>
      <c r="D60" s="104"/>
    </row>
    <row r="61" customFormat="false" ht="15.75" hidden="true" customHeight="false" outlineLevel="0" collapsed="false">
      <c r="A61" s="13"/>
      <c r="C61" s="0" t="n">
        <v>120</v>
      </c>
      <c r="D61" s="104"/>
    </row>
    <row r="62" customFormat="false" ht="15.75" hidden="true" customHeight="false" outlineLevel="0" collapsed="false">
      <c r="A62" s="13"/>
      <c r="C62" s="105" t="n">
        <v>4000</v>
      </c>
      <c r="D62" s="104"/>
    </row>
    <row r="63" customFormat="false" ht="15.75" hidden="true" customHeight="false" outlineLevel="0" collapsed="false">
      <c r="A63" s="13"/>
      <c r="C63" s="106" t="n">
        <v>3264</v>
      </c>
      <c r="D63" s="104"/>
    </row>
    <row r="64" customFormat="false" ht="15.75" hidden="true" customHeight="false" outlineLevel="0" collapsed="false">
      <c r="A64" s="13"/>
      <c r="C64" s="23" t="n">
        <f aca="false">C57+C58+C59+C60+C61+C62+C63</f>
        <v>58600.1</v>
      </c>
      <c r="D64" s="104"/>
    </row>
    <row r="65" customFormat="false" ht="15.75" hidden="true" customHeight="false" outlineLevel="0" collapsed="false">
      <c r="A65" s="13"/>
      <c r="C65" s="107" t="n">
        <v>34564.1</v>
      </c>
      <c r="D65" s="104"/>
    </row>
    <row r="66" customFormat="false" ht="15.75" hidden="true" customHeight="false" outlineLevel="0" collapsed="false">
      <c r="A66" s="13"/>
      <c r="C66" s="108" t="n">
        <v>-3829.1</v>
      </c>
      <c r="D66" s="104"/>
      <c r="H66" s="0" t="s">
        <v>88</v>
      </c>
    </row>
    <row r="67" customFormat="false" ht="15.75" hidden="true" customHeight="false" outlineLevel="0" collapsed="false">
      <c r="A67" s="13"/>
      <c r="C67" s="0" t="n">
        <f aca="false">C65+C66</f>
        <v>30735</v>
      </c>
      <c r="D67" s="104"/>
    </row>
    <row r="68" customFormat="false" ht="15.75" hidden="false" customHeight="false" outlineLevel="0" collapsed="false">
      <c r="A68" s="13"/>
      <c r="D68" s="104"/>
    </row>
    <row r="69" customFormat="false" ht="15.75" hidden="false" customHeight="false" outlineLevel="0" collapsed="false">
      <c r="A69" s="13"/>
      <c r="D69" s="104"/>
    </row>
    <row r="70" customFormat="false" ht="15.75" hidden="false" customHeight="false" outlineLevel="0" collapsed="false">
      <c r="A70" s="13"/>
      <c r="D70" s="104"/>
    </row>
    <row r="77" customFormat="false" ht="12.75" hidden="false" customHeight="false" outlineLevel="0" collapsed="false">
      <c r="D77" s="109"/>
      <c r="E77" s="109"/>
      <c r="F77" s="110"/>
      <c r="G77" s="110"/>
    </row>
    <row r="78" customFormat="false" ht="12.75" hidden="false" customHeight="false" outlineLevel="0" collapsed="false">
      <c r="E78" s="23"/>
    </row>
  </sheetData>
  <mergeCells count="9">
    <mergeCell ref="B1:C1"/>
    <mergeCell ref="B2:C2"/>
    <mergeCell ref="B3:C3"/>
    <mergeCell ref="B4:C4"/>
    <mergeCell ref="B5:C5"/>
    <mergeCell ref="A6:C6"/>
    <mergeCell ref="A7:C7"/>
    <mergeCell ref="I33:M33"/>
    <mergeCell ref="A55:B5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true" hidden="false" outlineLevel="0" max="8" min="8" style="0" width="45.56"/>
  </cols>
  <sheetData>
    <row r="1" customFormat="false" ht="10.5" hidden="false" customHeight="true" outlineLevel="0" collapsed="false">
      <c r="B1" s="3" t="s">
        <v>89</v>
      </c>
      <c r="C1" s="3"/>
    </row>
    <row r="2" customFormat="false" ht="10.5" hidden="false" customHeight="true" outlineLevel="0" collapsed="false">
      <c r="B2" s="6" t="s">
        <v>1</v>
      </c>
      <c r="C2" s="6"/>
    </row>
    <row r="3" customFormat="false" ht="10.5" hidden="false" customHeight="true" outlineLevel="0" collapsed="false">
      <c r="B3" s="6" t="s">
        <v>2</v>
      </c>
      <c r="C3" s="6"/>
    </row>
    <row r="4" customFormat="false" ht="10.5" hidden="false" customHeight="true" outlineLevel="0" collapsed="false">
      <c r="A4" s="13"/>
      <c r="B4" s="6" t="s">
        <v>90</v>
      </c>
      <c r="C4" s="6"/>
    </row>
    <row r="5" customFormat="false" ht="9.75" hidden="false" customHeight="true" outlineLevel="0" collapsed="false">
      <c r="A5" s="13"/>
      <c r="B5" s="7"/>
      <c r="C5" s="7"/>
    </row>
    <row r="6" customFormat="false" ht="18.75" hidden="false" customHeight="true" outlineLevel="0" collapsed="false">
      <c r="A6" s="8" t="s">
        <v>91</v>
      </c>
      <c r="B6" s="8"/>
      <c r="C6" s="8"/>
    </row>
    <row r="7" customFormat="false" ht="15.75" hidden="false" customHeight="false" outlineLevel="0" collapsed="false">
      <c r="A7" s="111"/>
      <c r="B7" s="105"/>
      <c r="C7" s="111" t="s">
        <v>6</v>
      </c>
    </row>
    <row r="8" customFormat="false" ht="63.75" hidden="false" customHeight="true" outlineLevel="0" collapsed="false">
      <c r="A8" s="14" t="s">
        <v>8</v>
      </c>
      <c r="B8" s="14" t="s">
        <v>92</v>
      </c>
      <c r="C8" s="14" t="s">
        <v>9</v>
      </c>
    </row>
    <row r="9" customFormat="false" ht="43.5" hidden="false" customHeight="true" outlineLevel="0" collapsed="false">
      <c r="A9" s="98" t="s">
        <v>93</v>
      </c>
      <c r="B9" s="112" t="s">
        <v>94</v>
      </c>
      <c r="C9" s="113" t="n">
        <f aca="false">C10</f>
        <v>279.999999999993</v>
      </c>
    </row>
    <row r="10" customFormat="false" ht="31.5" hidden="false" customHeight="false" outlineLevel="0" collapsed="false">
      <c r="A10" s="27" t="s">
        <v>95</v>
      </c>
      <c r="B10" s="28" t="s">
        <v>96</v>
      </c>
      <c r="C10" s="40" t="n">
        <f aca="false">C11+C15</f>
        <v>279.999999999993</v>
      </c>
      <c r="F10" s="23"/>
    </row>
    <row r="11" customFormat="false" ht="31.5" hidden="false" customHeight="false" outlineLevel="0" collapsed="false">
      <c r="A11" s="27" t="s">
        <v>97</v>
      </c>
      <c r="B11" s="28" t="s">
        <v>98</v>
      </c>
      <c r="C11" s="40" t="n">
        <f aca="false">C13</f>
        <v>-38154.8</v>
      </c>
      <c r="F11" s="23"/>
    </row>
    <row r="12" customFormat="false" ht="31.5" hidden="false" customHeight="false" outlineLevel="0" collapsed="false">
      <c r="A12" s="27" t="s">
        <v>99</v>
      </c>
      <c r="B12" s="28" t="s">
        <v>100</v>
      </c>
      <c r="C12" s="40" t="n">
        <f aca="false">C13</f>
        <v>-38154.8</v>
      </c>
      <c r="F12" s="23"/>
    </row>
    <row r="13" customFormat="false" ht="31.5" hidden="false" customHeight="false" outlineLevel="0" collapsed="false">
      <c r="A13" s="27" t="s">
        <v>101</v>
      </c>
      <c r="B13" s="28" t="s">
        <v>102</v>
      </c>
      <c r="C13" s="40" t="n">
        <f aca="false">C14</f>
        <v>-38154.8</v>
      </c>
      <c r="F13" s="23"/>
    </row>
    <row r="14" customFormat="false" ht="47.25" hidden="false" customHeight="false" outlineLevel="0" collapsed="false">
      <c r="A14" s="99" t="s">
        <v>103</v>
      </c>
      <c r="B14" s="114" t="s">
        <v>104</v>
      </c>
      <c r="C14" s="59" t="n">
        <f aca="false">-38154.8</f>
        <v>-38154.8</v>
      </c>
      <c r="F14" s="23"/>
      <c r="H14" s="115"/>
    </row>
    <row r="15" customFormat="false" ht="31.5" hidden="false" customHeight="false" outlineLevel="0" collapsed="false">
      <c r="A15" s="27" t="s">
        <v>105</v>
      </c>
      <c r="B15" s="28" t="s">
        <v>106</v>
      </c>
      <c r="C15" s="40" t="n">
        <f aca="false">C16</f>
        <v>38434.8</v>
      </c>
      <c r="F15" s="23"/>
    </row>
    <row r="16" customFormat="false" ht="31.5" hidden="false" customHeight="false" outlineLevel="0" collapsed="false">
      <c r="A16" s="27" t="s">
        <v>107</v>
      </c>
      <c r="B16" s="28" t="s">
        <v>108</v>
      </c>
      <c r="C16" s="40" t="n">
        <f aca="false">C17</f>
        <v>38434.8</v>
      </c>
      <c r="F16" s="23"/>
    </row>
    <row r="17" customFormat="false" ht="31.5" hidden="false" customHeight="false" outlineLevel="0" collapsed="false">
      <c r="A17" s="27" t="s">
        <v>109</v>
      </c>
      <c r="B17" s="28" t="s">
        <v>110</v>
      </c>
      <c r="C17" s="40" t="n">
        <f aca="false">C18</f>
        <v>38434.8</v>
      </c>
      <c r="F17" s="23"/>
    </row>
    <row r="18" customFormat="false" ht="47.25" hidden="false" customHeight="false" outlineLevel="0" collapsed="false">
      <c r="A18" s="99" t="s">
        <v>111</v>
      </c>
      <c r="B18" s="114" t="s">
        <v>112</v>
      </c>
      <c r="C18" s="59" t="n">
        <f aca="false">'Прилож 5'!G11</f>
        <v>38434.8</v>
      </c>
      <c r="F18" s="23"/>
    </row>
  </sheetData>
  <mergeCells count="6">
    <mergeCell ref="B1:C1"/>
    <mergeCell ref="B2:C2"/>
    <mergeCell ref="B3:C3"/>
    <mergeCell ref="B4:C4"/>
    <mergeCell ref="B5:C5"/>
    <mergeCell ref="A6:C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4.56"/>
    <col collapsed="false" customWidth="true" hidden="false" outlineLevel="0" max="3" min="3" style="0" width="46.85"/>
  </cols>
  <sheetData>
    <row r="1" customFormat="false" ht="12.75" hidden="false" customHeight="false" outlineLevel="0" collapsed="false">
      <c r="B1" s="116"/>
      <c r="C1" s="117" t="s">
        <v>113</v>
      </c>
    </row>
    <row r="2" customFormat="false" ht="12.75" hidden="false" customHeight="false" outlineLevel="0" collapsed="false">
      <c r="C2" s="118" t="s">
        <v>1</v>
      </c>
    </row>
    <row r="3" customFormat="false" ht="12.75" hidden="false" customHeight="false" outlineLevel="0" collapsed="false">
      <c r="C3" s="118" t="s">
        <v>2</v>
      </c>
    </row>
    <row r="4" customFormat="false" ht="12.75" hidden="false" customHeight="false" outlineLevel="0" collapsed="false">
      <c r="C4" s="118" t="s">
        <v>90</v>
      </c>
    </row>
    <row r="5" customFormat="false" ht="12.75" hidden="false" customHeight="false" outlineLevel="0" collapsed="false">
      <c r="B5" s="119"/>
      <c r="C5" s="119"/>
    </row>
    <row r="7" customFormat="false" ht="15.75" hidden="false" customHeight="true" outlineLevel="0" collapsed="false">
      <c r="A7" s="120" t="s">
        <v>114</v>
      </c>
      <c r="B7" s="120"/>
      <c r="C7" s="120"/>
    </row>
    <row r="9" customFormat="false" ht="37.5" hidden="false" customHeight="true" outlineLevel="0" collapsed="false">
      <c r="A9" s="28" t="s">
        <v>7</v>
      </c>
      <c r="B9" s="28"/>
      <c r="C9" s="28" t="s">
        <v>115</v>
      </c>
    </row>
    <row r="10" customFormat="false" ht="47.25" hidden="false" customHeight="false" outlineLevel="0" collapsed="false">
      <c r="A10" s="28" t="s">
        <v>116</v>
      </c>
      <c r="B10" s="28" t="s">
        <v>117</v>
      </c>
      <c r="C10" s="28"/>
    </row>
    <row r="11" customFormat="false" ht="47.25" hidden="false" customHeight="false" outlineLevel="0" collapsed="false">
      <c r="A11" s="14" t="n">
        <v>182</v>
      </c>
      <c r="B11" s="14"/>
      <c r="C11" s="121" t="s">
        <v>118</v>
      </c>
    </row>
    <row r="12" customFormat="false" ht="99" hidden="false" customHeight="true" outlineLevel="0" collapsed="false">
      <c r="A12" s="28" t="n">
        <v>182</v>
      </c>
      <c r="B12" s="28" t="s">
        <v>119</v>
      </c>
      <c r="C12" s="26" t="s">
        <v>120</v>
      </c>
    </row>
    <row r="13" customFormat="false" ht="63" hidden="false" customHeight="false" outlineLevel="0" collapsed="false">
      <c r="A13" s="28" t="n">
        <v>182</v>
      </c>
      <c r="B13" s="28" t="s">
        <v>121</v>
      </c>
      <c r="C13" s="28" t="s">
        <v>122</v>
      </c>
    </row>
    <row r="14" customFormat="false" ht="99.75" hidden="false" customHeight="true" outlineLevel="0" collapsed="false">
      <c r="A14" s="28" t="n">
        <v>182</v>
      </c>
      <c r="B14" s="28" t="s">
        <v>123</v>
      </c>
      <c r="C14" s="122" t="s">
        <v>124</v>
      </c>
    </row>
    <row r="15" customFormat="false" ht="48" hidden="false" customHeight="true" outlineLevel="0" collapsed="false">
      <c r="A15" s="123" t="n">
        <v>182</v>
      </c>
      <c r="B15" s="124" t="s">
        <v>125</v>
      </c>
      <c r="C15" s="82" t="s">
        <v>126</v>
      </c>
    </row>
    <row r="16" customFormat="false" ht="63" hidden="false" customHeight="false" outlineLevel="0" collapsed="false">
      <c r="A16" s="123" t="n">
        <v>182</v>
      </c>
      <c r="B16" s="124" t="s">
        <v>127</v>
      </c>
      <c r="C16" s="82" t="s">
        <v>33</v>
      </c>
    </row>
    <row r="17" customFormat="false" ht="47.25" hidden="false" customHeight="false" outlineLevel="0" collapsed="false">
      <c r="A17" s="14" t="n">
        <v>680</v>
      </c>
      <c r="B17" s="14"/>
      <c r="C17" s="125" t="s">
        <v>128</v>
      </c>
    </row>
    <row r="18" customFormat="false" ht="110.25" hidden="false" customHeight="false" outlineLevel="0" collapsed="false">
      <c r="A18" s="28" t="n">
        <v>680</v>
      </c>
      <c r="B18" s="28" t="s">
        <v>129</v>
      </c>
      <c r="C18" s="122" t="s">
        <v>130</v>
      </c>
    </row>
    <row r="19" customFormat="false" ht="110.25" hidden="false" customHeight="false" outlineLevel="0" collapsed="false">
      <c r="A19" s="28" t="n">
        <v>680</v>
      </c>
      <c r="B19" s="28" t="s">
        <v>131</v>
      </c>
      <c r="C19" s="122" t="s">
        <v>130</v>
      </c>
    </row>
    <row r="20" customFormat="false" ht="110.25" hidden="false" customHeight="false" outlineLevel="0" collapsed="false">
      <c r="A20" s="28" t="n">
        <v>680</v>
      </c>
      <c r="B20" s="28" t="s">
        <v>132</v>
      </c>
      <c r="C20" s="122" t="s">
        <v>45</v>
      </c>
    </row>
    <row r="21" customFormat="false" ht="94.5" hidden="false" customHeight="false" outlineLevel="0" collapsed="false">
      <c r="A21" s="28" t="n">
        <v>680</v>
      </c>
      <c r="B21" s="28" t="s">
        <v>133</v>
      </c>
      <c r="C21" s="122" t="s">
        <v>134</v>
      </c>
    </row>
    <row r="22" customFormat="false" ht="31.5" hidden="false" customHeight="false" outlineLevel="0" collapsed="false">
      <c r="A22" s="28" t="n">
        <v>680</v>
      </c>
      <c r="B22" s="28" t="s">
        <v>135</v>
      </c>
      <c r="C22" s="122" t="s">
        <v>136</v>
      </c>
    </row>
    <row r="23" customFormat="false" ht="95.25" hidden="false" customHeight="true" outlineLevel="0" collapsed="false">
      <c r="A23" s="28" t="n">
        <v>680</v>
      </c>
      <c r="B23" s="28" t="s">
        <v>137</v>
      </c>
      <c r="C23" s="122" t="s">
        <v>138</v>
      </c>
    </row>
    <row r="24" customFormat="false" ht="52.5" hidden="false" customHeight="true" outlineLevel="0" collapsed="false">
      <c r="A24" s="28" t="n">
        <v>680</v>
      </c>
      <c r="B24" s="28" t="s">
        <v>139</v>
      </c>
      <c r="C24" s="122" t="s">
        <v>140</v>
      </c>
    </row>
    <row r="25" customFormat="false" ht="31.5" hidden="false" customHeight="false" outlineLevel="0" collapsed="false">
      <c r="A25" s="28" t="n">
        <v>680</v>
      </c>
      <c r="B25" s="28" t="s">
        <v>141</v>
      </c>
      <c r="C25" s="122" t="s">
        <v>142</v>
      </c>
    </row>
    <row r="26" customFormat="false" ht="31.5" hidden="false" customHeight="false" outlineLevel="0" collapsed="false">
      <c r="A26" s="28" t="n">
        <v>680</v>
      </c>
      <c r="B26" s="28" t="s">
        <v>143</v>
      </c>
      <c r="C26" s="122" t="s">
        <v>144</v>
      </c>
    </row>
    <row r="27" customFormat="false" ht="31.5" hidden="false" customHeight="false" outlineLevel="0" collapsed="false">
      <c r="A27" s="28" t="n">
        <v>680</v>
      </c>
      <c r="B27" s="28" t="s">
        <v>145</v>
      </c>
      <c r="C27" s="122" t="s">
        <v>146</v>
      </c>
    </row>
    <row r="28" customFormat="false" ht="47.25" hidden="false" customHeight="false" outlineLevel="0" collapsed="false">
      <c r="A28" s="28" t="n">
        <v>680</v>
      </c>
      <c r="B28" s="28" t="s">
        <v>147</v>
      </c>
      <c r="C28" s="122" t="s">
        <v>148</v>
      </c>
    </row>
    <row r="29" customFormat="false" ht="31.5" hidden="false" customHeight="false" outlineLevel="0" collapsed="false">
      <c r="A29" s="28" t="n">
        <v>680</v>
      </c>
      <c r="B29" s="28" t="s">
        <v>149</v>
      </c>
      <c r="C29" s="122" t="s">
        <v>150</v>
      </c>
    </row>
    <row r="30" customFormat="false" ht="31.5" hidden="false" customHeight="false" outlineLevel="0" collapsed="false">
      <c r="A30" s="28" t="n">
        <v>680</v>
      </c>
      <c r="B30" s="28" t="s">
        <v>151</v>
      </c>
      <c r="C30" s="122" t="s">
        <v>152</v>
      </c>
    </row>
    <row r="31" customFormat="false" ht="63" hidden="false" customHeight="false" outlineLevel="0" collapsed="false">
      <c r="A31" s="28" t="n">
        <v>680</v>
      </c>
      <c r="B31" s="28" t="s">
        <v>153</v>
      </c>
      <c r="C31" s="122" t="s">
        <v>66</v>
      </c>
    </row>
    <row r="32" customFormat="false" ht="47.25" hidden="false" customHeight="false" outlineLevel="0" collapsed="false">
      <c r="A32" s="28" t="n">
        <v>680</v>
      </c>
      <c r="B32" s="28" t="s">
        <v>154</v>
      </c>
      <c r="C32" s="122" t="s">
        <v>70</v>
      </c>
    </row>
    <row r="33" customFormat="false" ht="33.75" hidden="false" customHeight="true" outlineLevel="0" collapsed="false">
      <c r="A33" s="28" t="n">
        <v>680</v>
      </c>
      <c r="B33" s="28" t="s">
        <v>155</v>
      </c>
      <c r="C33" s="122" t="s">
        <v>156</v>
      </c>
    </row>
    <row r="34" customFormat="false" ht="127.5" hidden="false" customHeight="true" outlineLevel="0" collapsed="false">
      <c r="A34" s="28" t="n">
        <v>680</v>
      </c>
      <c r="B34" s="28" t="s">
        <v>157</v>
      </c>
      <c r="C34" s="122" t="s">
        <v>158</v>
      </c>
    </row>
    <row r="35" customFormat="false" ht="78.75" hidden="false" customHeight="false" outlineLevel="0" collapsed="false">
      <c r="A35" s="28" t="n">
        <v>680</v>
      </c>
      <c r="B35" s="28" t="s">
        <v>159</v>
      </c>
      <c r="C35" s="122" t="s">
        <v>160</v>
      </c>
    </row>
    <row r="36" customFormat="false" ht="63" hidden="false" customHeight="false" outlineLevel="0" collapsed="false">
      <c r="A36" s="28" t="n">
        <v>680</v>
      </c>
      <c r="B36" s="28" t="s">
        <v>161</v>
      </c>
      <c r="C36" s="122" t="s">
        <v>162</v>
      </c>
    </row>
    <row r="37" customFormat="false" ht="12.75" hidden="false" customHeight="false" outlineLevel="0" collapsed="false">
      <c r="B37" s="126"/>
    </row>
  </sheetData>
  <mergeCells count="3">
    <mergeCell ref="A7:C7"/>
    <mergeCell ref="A9:B9"/>
    <mergeCell ref="C9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9.41"/>
    <col collapsed="false" customWidth="true" hidden="false" outlineLevel="0" max="3" min="3" style="0" width="48.41"/>
    <col collapsed="false" customWidth="true" hidden="false" outlineLevel="0" max="8" min="8" style="0" width="45.56"/>
  </cols>
  <sheetData>
    <row r="1" customFormat="false" ht="10.5" hidden="false" customHeight="true" outlineLevel="0" collapsed="false">
      <c r="B1" s="3" t="s">
        <v>163</v>
      </c>
      <c r="C1" s="3"/>
    </row>
    <row r="2" customFormat="false" ht="10.5" hidden="false" customHeight="true" outlineLevel="0" collapsed="false">
      <c r="B2" s="6" t="s">
        <v>1</v>
      </c>
      <c r="C2" s="6"/>
    </row>
    <row r="3" customFormat="false" ht="10.5" hidden="false" customHeight="true" outlineLevel="0" collapsed="false">
      <c r="B3" s="6" t="s">
        <v>2</v>
      </c>
      <c r="C3" s="6"/>
    </row>
    <row r="4" customFormat="false" ht="10.5" hidden="false" customHeight="true" outlineLevel="0" collapsed="false">
      <c r="A4" s="13"/>
      <c r="B4" s="6" t="s">
        <v>164</v>
      </c>
      <c r="C4" s="6"/>
    </row>
    <row r="5" customFormat="false" ht="9.75" hidden="false" customHeight="true" outlineLevel="0" collapsed="false">
      <c r="A5" s="13"/>
      <c r="B5" s="7"/>
      <c r="C5" s="7"/>
    </row>
    <row r="6" customFormat="false" ht="30" hidden="false" customHeight="true" outlineLevel="0" collapsed="false">
      <c r="A6" s="9" t="s">
        <v>165</v>
      </c>
      <c r="B6" s="9"/>
      <c r="C6" s="9"/>
    </row>
    <row r="7" customFormat="false" ht="15.75" hidden="false" customHeight="false" outlineLevel="0" collapsed="false">
      <c r="A7" s="111"/>
      <c r="B7" s="105"/>
      <c r="C7" s="111" t="s">
        <v>6</v>
      </c>
    </row>
    <row r="8" customFormat="false" ht="33" hidden="false" customHeight="true" outlineLevel="0" collapsed="false">
      <c r="A8" s="14" t="s">
        <v>166</v>
      </c>
      <c r="B8" s="14" t="s">
        <v>167</v>
      </c>
      <c r="C8" s="127" t="s">
        <v>168</v>
      </c>
    </row>
    <row r="9" customFormat="false" ht="47.25" hidden="false" customHeight="true" outlineLevel="0" collapsed="false">
      <c r="A9" s="128" t="n">
        <v>680</v>
      </c>
      <c r="B9" s="129"/>
      <c r="C9" s="40" t="s">
        <v>128</v>
      </c>
    </row>
    <row r="10" customFormat="false" ht="31.5" hidden="false" customHeight="false" outlineLevel="0" collapsed="false">
      <c r="A10" s="90"/>
      <c r="B10" s="114" t="s">
        <v>104</v>
      </c>
      <c r="C10" s="99" t="s">
        <v>103</v>
      </c>
      <c r="F10" s="23"/>
      <c r="H10" s="115"/>
    </row>
    <row r="11" customFormat="false" ht="31.5" hidden="false" customHeight="false" outlineLevel="0" collapsed="false">
      <c r="A11" s="90"/>
      <c r="B11" s="114" t="s">
        <v>112</v>
      </c>
      <c r="C11" s="99" t="s">
        <v>111</v>
      </c>
      <c r="F11" s="23"/>
    </row>
  </sheetData>
  <mergeCells count="6">
    <mergeCell ref="B1:C1"/>
    <mergeCell ref="B2:C2"/>
    <mergeCell ref="B3:C3"/>
    <mergeCell ref="B4:C4"/>
    <mergeCell ref="B5:C5"/>
    <mergeCell ref="A6:C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6.85"/>
    <col collapsed="false" customWidth="true" hidden="false" outlineLevel="0" max="7" min="7" style="0" width="12.28"/>
    <col collapsed="false" customWidth="true" hidden="true" outlineLevel="0" max="8" min="8" style="0" width="9.56"/>
    <col collapsed="false" customWidth="true" hidden="false" outlineLevel="0" max="9" min="9" style="0" width="1.7"/>
    <col collapsed="false" customWidth="true" hidden="false" outlineLevel="0" max="10" min="10" style="0" width="8.56"/>
    <col collapsed="false" customWidth="true" hidden="true" outlineLevel="0" max="11" min="11" style="0" width="9.14"/>
  </cols>
  <sheetData>
    <row r="1" customFormat="false" ht="10.5" hidden="false" customHeight="true" outlineLevel="0" collapsed="false">
      <c r="A1" s="130"/>
      <c r="B1" s="6" t="s">
        <v>169</v>
      </c>
      <c r="C1" s="6"/>
      <c r="D1" s="6"/>
      <c r="E1" s="6"/>
      <c r="F1" s="6"/>
      <c r="G1" s="6"/>
    </row>
    <row r="2" customFormat="false" ht="10.5" hidden="false" customHeight="true" outlineLevel="0" collapsed="false">
      <c r="A2" s="130"/>
      <c r="B2" s="6" t="s">
        <v>170</v>
      </c>
      <c r="C2" s="6"/>
      <c r="D2" s="6"/>
      <c r="E2" s="6"/>
      <c r="F2" s="6"/>
      <c r="G2" s="6"/>
    </row>
    <row r="3" customFormat="false" ht="10.5" hidden="false" customHeight="true" outlineLevel="0" collapsed="false">
      <c r="A3" s="130"/>
      <c r="B3" s="6" t="s">
        <v>2</v>
      </c>
      <c r="C3" s="6"/>
      <c r="D3" s="6"/>
      <c r="E3" s="6"/>
      <c r="F3" s="6"/>
      <c r="G3" s="6"/>
    </row>
    <row r="4" customFormat="false" ht="10.5" hidden="false" customHeight="true" outlineLevel="0" collapsed="false">
      <c r="A4" s="130"/>
      <c r="B4" s="6" t="s">
        <v>171</v>
      </c>
      <c r="C4" s="6"/>
      <c r="D4" s="6"/>
      <c r="E4" s="6"/>
      <c r="F4" s="6"/>
      <c r="G4" s="6"/>
    </row>
    <row r="5" customFormat="false" ht="10.5" hidden="false" customHeight="true" outlineLevel="0" collapsed="false">
      <c r="A5" s="131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56"/>
      <c r="B6" s="132"/>
      <c r="C6" s="132"/>
      <c r="D6" s="132"/>
      <c r="E6" s="132"/>
      <c r="F6" s="132"/>
      <c r="G6" s="132"/>
    </row>
    <row r="7" customFormat="false" ht="16.5" hidden="false" customHeight="true" outlineLevel="0" collapsed="false">
      <c r="A7" s="120" t="s">
        <v>172</v>
      </c>
      <c r="B7" s="120"/>
      <c r="C7" s="120"/>
      <c r="D7" s="120"/>
      <c r="E7" s="120"/>
      <c r="F7" s="120"/>
      <c r="G7" s="120"/>
    </row>
    <row r="8" customFormat="false" ht="42.75" hidden="false" customHeight="true" outlineLevel="0" collapsed="false">
      <c r="A8" s="133" t="s">
        <v>173</v>
      </c>
      <c r="B8" s="133"/>
      <c r="C8" s="133"/>
      <c r="D8" s="133"/>
      <c r="E8" s="133"/>
      <c r="F8" s="133"/>
      <c r="G8" s="133"/>
      <c r="J8" s="46"/>
    </row>
    <row r="9" customFormat="false" ht="12.75" hidden="false" customHeight="true" outlineLevel="0" collapsed="false">
      <c r="A9" s="134"/>
      <c r="B9" s="134"/>
      <c r="C9" s="130"/>
      <c r="D9" s="130"/>
      <c r="E9" s="130"/>
      <c r="F9" s="130"/>
      <c r="G9" s="135" t="s">
        <v>6</v>
      </c>
    </row>
    <row r="10" customFormat="false" ht="90.75" hidden="false" customHeight="true" outlineLevel="0" collapsed="false">
      <c r="A10" s="136" t="s">
        <v>8</v>
      </c>
      <c r="B10" s="137" t="s">
        <v>174</v>
      </c>
      <c r="C10" s="137" t="s">
        <v>175</v>
      </c>
      <c r="D10" s="137" t="s">
        <v>176</v>
      </c>
      <c r="E10" s="137" t="s">
        <v>177</v>
      </c>
      <c r="F10" s="137" t="s">
        <v>178</v>
      </c>
      <c r="G10" s="137" t="s">
        <v>179</v>
      </c>
    </row>
    <row r="11" customFormat="false" ht="14.25" hidden="false" customHeight="false" outlineLevel="0" collapsed="false">
      <c r="A11" s="138" t="s">
        <v>180</v>
      </c>
      <c r="B11" s="139"/>
      <c r="C11" s="139"/>
      <c r="D11" s="139"/>
      <c r="E11" s="139"/>
      <c r="F11" s="139"/>
      <c r="G11" s="140" t="n">
        <f aca="false">G12+G52+G58+G67+G77+G105+G110+G115+G127</f>
        <v>38434.8</v>
      </c>
    </row>
    <row r="12" customFormat="false" ht="21.75" hidden="false" customHeight="true" outlineLevel="0" collapsed="false">
      <c r="A12" s="141" t="s">
        <v>181</v>
      </c>
      <c r="B12" s="142" t="n">
        <v>680</v>
      </c>
      <c r="C12" s="143" t="s">
        <v>182</v>
      </c>
      <c r="D12" s="143"/>
      <c r="E12" s="143"/>
      <c r="F12" s="143"/>
      <c r="G12" s="144" t="n">
        <f aca="false">G13+G17+G22+G27+G31+G39</f>
        <v>17271.4</v>
      </c>
    </row>
    <row r="13" customFormat="false" ht="47.25" hidden="false" customHeight="true" outlineLevel="0" collapsed="false">
      <c r="A13" s="145" t="s">
        <v>183</v>
      </c>
      <c r="B13" s="146" t="n">
        <v>680</v>
      </c>
      <c r="C13" s="147" t="s">
        <v>182</v>
      </c>
      <c r="D13" s="147" t="s">
        <v>184</v>
      </c>
      <c r="E13" s="147"/>
      <c r="F13" s="147"/>
      <c r="G13" s="148" t="n">
        <f aca="false">G14</f>
        <v>2713</v>
      </c>
    </row>
    <row r="14" customFormat="false" ht="15" hidden="false" customHeight="false" outlineLevel="0" collapsed="false">
      <c r="A14" s="149" t="s">
        <v>185</v>
      </c>
      <c r="B14" s="150" t="n">
        <v>680</v>
      </c>
      <c r="C14" s="151" t="s">
        <v>182</v>
      </c>
      <c r="D14" s="151" t="s">
        <v>184</v>
      </c>
      <c r="E14" s="152" t="s">
        <v>186</v>
      </c>
      <c r="F14" s="151"/>
      <c r="G14" s="153" t="n">
        <f aca="false">G15</f>
        <v>2713</v>
      </c>
    </row>
    <row r="15" customFormat="false" ht="30.75" hidden="false" customHeight="true" outlineLevel="0" collapsed="false">
      <c r="A15" s="154" t="s">
        <v>187</v>
      </c>
      <c r="B15" s="150" t="n">
        <v>680</v>
      </c>
      <c r="C15" s="151" t="s">
        <v>182</v>
      </c>
      <c r="D15" s="151" t="s">
        <v>184</v>
      </c>
      <c r="E15" s="152" t="s">
        <v>188</v>
      </c>
      <c r="F15" s="151"/>
      <c r="G15" s="153" t="n">
        <f aca="false">G16</f>
        <v>2713</v>
      </c>
    </row>
    <row r="16" customFormat="false" ht="76.5" hidden="false" customHeight="true" outlineLevel="0" collapsed="false">
      <c r="A16" s="155" t="s">
        <v>189</v>
      </c>
      <c r="B16" s="156" t="n">
        <v>680</v>
      </c>
      <c r="C16" s="157" t="s">
        <v>182</v>
      </c>
      <c r="D16" s="157" t="s">
        <v>184</v>
      </c>
      <c r="E16" s="158" t="s">
        <v>188</v>
      </c>
      <c r="F16" s="157" t="s">
        <v>190</v>
      </c>
      <c r="G16" s="159" t="n">
        <v>2713</v>
      </c>
    </row>
    <row r="17" customFormat="false" ht="57" hidden="false" customHeight="false" outlineLevel="0" collapsed="false">
      <c r="A17" s="160" t="s">
        <v>191</v>
      </c>
      <c r="B17" s="161" t="n">
        <v>680</v>
      </c>
      <c r="C17" s="162" t="s">
        <v>182</v>
      </c>
      <c r="D17" s="162" t="s">
        <v>192</v>
      </c>
      <c r="E17" s="162"/>
      <c r="F17" s="162"/>
      <c r="G17" s="163" t="n">
        <f aca="false">G18</f>
        <v>168.9</v>
      </c>
    </row>
    <row r="18" customFormat="false" ht="15" hidden="false" customHeight="false" outlineLevel="0" collapsed="false">
      <c r="A18" s="164" t="s">
        <v>193</v>
      </c>
      <c r="B18" s="150" t="n">
        <v>680</v>
      </c>
      <c r="C18" s="151" t="s">
        <v>182</v>
      </c>
      <c r="D18" s="151" t="s">
        <v>192</v>
      </c>
      <c r="E18" s="151" t="s">
        <v>194</v>
      </c>
      <c r="F18" s="151"/>
      <c r="G18" s="153" t="n">
        <f aca="false">G19</f>
        <v>168.9</v>
      </c>
    </row>
    <row r="19" customFormat="false" ht="15" hidden="false" customHeight="false" outlineLevel="0" collapsed="false">
      <c r="A19" s="164" t="s">
        <v>195</v>
      </c>
      <c r="B19" s="150" t="n">
        <v>680</v>
      </c>
      <c r="C19" s="151" t="s">
        <v>182</v>
      </c>
      <c r="D19" s="151" t="s">
        <v>192</v>
      </c>
      <c r="E19" s="151" t="s">
        <v>196</v>
      </c>
      <c r="F19" s="151"/>
      <c r="G19" s="153" t="n">
        <f aca="false">G20</f>
        <v>168.9</v>
      </c>
    </row>
    <row r="20" customFormat="false" ht="30" hidden="false" customHeight="false" outlineLevel="0" collapsed="false">
      <c r="A20" s="165" t="s">
        <v>197</v>
      </c>
      <c r="B20" s="150" t="n">
        <v>680</v>
      </c>
      <c r="C20" s="151" t="s">
        <v>182</v>
      </c>
      <c r="D20" s="151" t="s">
        <v>192</v>
      </c>
      <c r="E20" s="151" t="s">
        <v>198</v>
      </c>
      <c r="F20" s="151"/>
      <c r="G20" s="153" t="n">
        <f aca="false">G21</f>
        <v>168.9</v>
      </c>
    </row>
    <row r="21" customFormat="false" ht="75" hidden="false" customHeight="false" outlineLevel="0" collapsed="false">
      <c r="A21" s="155" t="s">
        <v>189</v>
      </c>
      <c r="B21" s="156" t="n">
        <v>680</v>
      </c>
      <c r="C21" s="157" t="s">
        <v>182</v>
      </c>
      <c r="D21" s="157" t="s">
        <v>192</v>
      </c>
      <c r="E21" s="157" t="s">
        <v>198</v>
      </c>
      <c r="F21" s="157" t="s">
        <v>190</v>
      </c>
      <c r="G21" s="159" t="n">
        <v>168.9</v>
      </c>
    </row>
    <row r="22" customFormat="false" ht="65.25" hidden="false" customHeight="true" outlineLevel="0" collapsed="false">
      <c r="A22" s="166" t="s">
        <v>199</v>
      </c>
      <c r="B22" s="167" t="n">
        <v>680</v>
      </c>
      <c r="C22" s="168" t="s">
        <v>182</v>
      </c>
      <c r="D22" s="168" t="s">
        <v>200</v>
      </c>
      <c r="E22" s="168"/>
      <c r="F22" s="168"/>
      <c r="G22" s="169" t="n">
        <f aca="false">G23</f>
        <v>12642.6</v>
      </c>
    </row>
    <row r="23" customFormat="false" ht="18" hidden="false" customHeight="true" outlineLevel="0" collapsed="false">
      <c r="A23" s="170" t="s">
        <v>201</v>
      </c>
      <c r="B23" s="171" t="n">
        <v>680</v>
      </c>
      <c r="C23" s="172" t="s">
        <v>182</v>
      </c>
      <c r="D23" s="172" t="s">
        <v>200</v>
      </c>
      <c r="E23" s="173" t="s">
        <v>202</v>
      </c>
      <c r="F23" s="172"/>
      <c r="G23" s="174" t="n">
        <f aca="false">G24</f>
        <v>12642.6</v>
      </c>
    </row>
    <row r="24" customFormat="false" ht="30" hidden="false" customHeight="false" outlineLevel="0" collapsed="false">
      <c r="A24" s="175" t="s">
        <v>187</v>
      </c>
      <c r="B24" s="176" t="n">
        <v>680</v>
      </c>
      <c r="C24" s="177" t="s">
        <v>182</v>
      </c>
      <c r="D24" s="177" t="s">
        <v>200</v>
      </c>
      <c r="E24" s="177" t="s">
        <v>203</v>
      </c>
      <c r="F24" s="177"/>
      <c r="G24" s="178" t="n">
        <f aca="false">G25+G26</f>
        <v>12642.6</v>
      </c>
    </row>
    <row r="25" customFormat="false" ht="75" hidden="false" customHeight="false" outlineLevel="0" collapsed="false">
      <c r="A25" s="179" t="s">
        <v>189</v>
      </c>
      <c r="B25" s="156" t="n">
        <v>680</v>
      </c>
      <c r="C25" s="157" t="s">
        <v>182</v>
      </c>
      <c r="D25" s="157" t="s">
        <v>200</v>
      </c>
      <c r="E25" s="158" t="s">
        <v>203</v>
      </c>
      <c r="F25" s="157" t="s">
        <v>190</v>
      </c>
      <c r="G25" s="159" t="n">
        <f aca="false">8944.6+1883.2+374.3</f>
        <v>11202.1</v>
      </c>
      <c r="I25" s="0" t="n">
        <v>10090.5</v>
      </c>
    </row>
    <row r="26" customFormat="false" ht="29.25" hidden="false" customHeight="true" outlineLevel="0" collapsed="false">
      <c r="A26" s="180" t="s">
        <v>204</v>
      </c>
      <c r="B26" s="156" t="n">
        <v>680</v>
      </c>
      <c r="C26" s="157" t="s">
        <v>182</v>
      </c>
      <c r="D26" s="157" t="s">
        <v>200</v>
      </c>
      <c r="E26" s="157" t="s">
        <v>203</v>
      </c>
      <c r="F26" s="157" t="s">
        <v>205</v>
      </c>
      <c r="G26" s="159" t="n">
        <f aca="false">1440.5</f>
        <v>1440.5</v>
      </c>
      <c r="I26" s="0" t="n">
        <v>2552.1</v>
      </c>
    </row>
    <row r="27" customFormat="false" ht="49.5" hidden="false" customHeight="true" outlineLevel="0" collapsed="false">
      <c r="A27" s="181" t="s">
        <v>206</v>
      </c>
      <c r="B27" s="182" t="n">
        <v>680</v>
      </c>
      <c r="C27" s="183" t="s">
        <v>182</v>
      </c>
      <c r="D27" s="183" t="s">
        <v>207</v>
      </c>
      <c r="E27" s="183"/>
      <c r="F27" s="183"/>
      <c r="G27" s="184" t="n">
        <f aca="false">G28</f>
        <v>463.9</v>
      </c>
    </row>
    <row r="28" customFormat="false" ht="15" hidden="false" customHeight="false" outlineLevel="0" collapsed="false">
      <c r="A28" s="149" t="s">
        <v>208</v>
      </c>
      <c r="B28" s="185" t="n">
        <v>680</v>
      </c>
      <c r="C28" s="152" t="s">
        <v>182</v>
      </c>
      <c r="D28" s="152" t="s">
        <v>207</v>
      </c>
      <c r="E28" s="186" t="s">
        <v>209</v>
      </c>
      <c r="F28" s="152"/>
      <c r="G28" s="187" t="n">
        <f aca="false">G29</f>
        <v>463.9</v>
      </c>
    </row>
    <row r="29" customFormat="false" ht="61.5" hidden="false" customHeight="true" outlineLevel="0" collapsed="false">
      <c r="A29" s="188" t="s">
        <v>210</v>
      </c>
      <c r="B29" s="150" t="n">
        <v>680</v>
      </c>
      <c r="C29" s="151" t="s">
        <v>182</v>
      </c>
      <c r="D29" s="151" t="s">
        <v>207</v>
      </c>
      <c r="E29" s="151" t="s">
        <v>211</v>
      </c>
      <c r="F29" s="151"/>
      <c r="G29" s="153" t="n">
        <f aca="false">G30</f>
        <v>463.9</v>
      </c>
      <c r="I29" s="189"/>
    </row>
    <row r="30" customFormat="false" ht="18.75" hidden="false" customHeight="true" outlineLevel="0" collapsed="false">
      <c r="A30" s="190" t="s">
        <v>212</v>
      </c>
      <c r="B30" s="156" t="n">
        <v>680</v>
      </c>
      <c r="C30" s="157" t="s">
        <v>182</v>
      </c>
      <c r="D30" s="157" t="s">
        <v>207</v>
      </c>
      <c r="E30" s="157" t="s">
        <v>211</v>
      </c>
      <c r="F30" s="157" t="s">
        <v>213</v>
      </c>
      <c r="G30" s="159" t="n">
        <v>463.9</v>
      </c>
    </row>
    <row r="31" customFormat="false" ht="14.25" hidden="false" customHeight="false" outlineLevel="0" collapsed="false">
      <c r="A31" s="191" t="s">
        <v>214</v>
      </c>
      <c r="B31" s="192" t="n">
        <v>680</v>
      </c>
      <c r="C31" s="193" t="s">
        <v>182</v>
      </c>
      <c r="D31" s="193" t="s">
        <v>215</v>
      </c>
      <c r="E31" s="193"/>
      <c r="F31" s="193"/>
      <c r="G31" s="194" t="n">
        <f aca="false">G33</f>
        <v>100</v>
      </c>
    </row>
    <row r="32" customFormat="false" ht="15" hidden="false" customHeight="false" outlineLevel="0" collapsed="false">
      <c r="A32" s="164" t="s">
        <v>214</v>
      </c>
      <c r="B32" s="150" t="n">
        <v>680</v>
      </c>
      <c r="C32" s="151" t="s">
        <v>182</v>
      </c>
      <c r="D32" s="151" t="s">
        <v>215</v>
      </c>
      <c r="E32" s="195" t="s">
        <v>216</v>
      </c>
      <c r="F32" s="151"/>
      <c r="G32" s="153" t="n">
        <f aca="false">G33</f>
        <v>100</v>
      </c>
    </row>
    <row r="33" customFormat="false" ht="18" hidden="false" customHeight="true" outlineLevel="0" collapsed="false">
      <c r="A33" s="164" t="s">
        <v>217</v>
      </c>
      <c r="B33" s="150" t="n">
        <v>680</v>
      </c>
      <c r="C33" s="151" t="s">
        <v>182</v>
      </c>
      <c r="D33" s="151" t="s">
        <v>215</v>
      </c>
      <c r="E33" s="195" t="s">
        <v>218</v>
      </c>
      <c r="F33" s="196"/>
      <c r="G33" s="153" t="n">
        <f aca="false">G34</f>
        <v>100</v>
      </c>
    </row>
    <row r="34" customFormat="false" ht="18.75" hidden="false" customHeight="true" outlineLevel="0" collapsed="false">
      <c r="A34" s="197" t="s">
        <v>219</v>
      </c>
      <c r="B34" s="156" t="n">
        <v>680</v>
      </c>
      <c r="C34" s="157" t="s">
        <v>182</v>
      </c>
      <c r="D34" s="157" t="s">
        <v>215</v>
      </c>
      <c r="E34" s="198" t="s">
        <v>218</v>
      </c>
      <c r="F34" s="157" t="s">
        <v>220</v>
      </c>
      <c r="G34" s="159" t="n">
        <v>100</v>
      </c>
    </row>
    <row r="35" customFormat="false" ht="17.25" hidden="true" customHeight="true" outlineLevel="0" collapsed="false">
      <c r="A35" s="199" t="s">
        <v>221</v>
      </c>
      <c r="B35" s="200" t="n">
        <v>680</v>
      </c>
      <c r="C35" s="201" t="s">
        <v>182</v>
      </c>
      <c r="D35" s="201" t="s">
        <v>222</v>
      </c>
      <c r="E35" s="202"/>
      <c r="F35" s="201"/>
      <c r="G35" s="203" t="n">
        <f aca="false">G36</f>
        <v>200</v>
      </c>
    </row>
    <row r="36" customFormat="false" ht="18.75" hidden="true" customHeight="true" outlineLevel="0" collapsed="false">
      <c r="A36" s="149" t="s">
        <v>208</v>
      </c>
      <c r="B36" s="156" t="n">
        <v>680</v>
      </c>
      <c r="C36" s="157" t="s">
        <v>182</v>
      </c>
      <c r="D36" s="157" t="s">
        <v>222</v>
      </c>
      <c r="E36" s="198" t="s">
        <v>209</v>
      </c>
      <c r="F36" s="157"/>
      <c r="G36" s="159" t="n">
        <f aca="false">G37</f>
        <v>200</v>
      </c>
    </row>
    <row r="37" customFormat="false" ht="30.75" hidden="true" customHeight="true" outlineLevel="0" collapsed="false">
      <c r="A37" s="154" t="s">
        <v>223</v>
      </c>
      <c r="B37" s="156" t="n">
        <v>680</v>
      </c>
      <c r="C37" s="157" t="s">
        <v>182</v>
      </c>
      <c r="D37" s="157" t="s">
        <v>222</v>
      </c>
      <c r="E37" s="198" t="s">
        <v>224</v>
      </c>
      <c r="F37" s="157"/>
      <c r="G37" s="159" t="n">
        <f aca="false">G38</f>
        <v>200</v>
      </c>
    </row>
    <row r="38" customFormat="false" ht="29.25" hidden="true" customHeight="true" outlineLevel="0" collapsed="false">
      <c r="A38" s="56" t="s">
        <v>204</v>
      </c>
      <c r="B38" s="150" t="n">
        <v>680</v>
      </c>
      <c r="C38" s="151" t="s">
        <v>182</v>
      </c>
      <c r="D38" s="151" t="s">
        <v>222</v>
      </c>
      <c r="E38" s="195" t="s">
        <v>224</v>
      </c>
      <c r="F38" s="151" t="s">
        <v>205</v>
      </c>
      <c r="G38" s="153" t="n">
        <v>200</v>
      </c>
    </row>
    <row r="39" customFormat="false" ht="19.5" hidden="false" customHeight="true" outlineLevel="0" collapsed="false">
      <c r="A39" s="204" t="s">
        <v>225</v>
      </c>
      <c r="B39" s="136" t="n">
        <v>680</v>
      </c>
      <c r="C39" s="196" t="s">
        <v>182</v>
      </c>
      <c r="D39" s="196" t="s">
        <v>226</v>
      </c>
      <c r="E39" s="195"/>
      <c r="F39" s="151"/>
      <c r="G39" s="205" t="n">
        <f aca="false">G40+G43</f>
        <v>1183</v>
      </c>
    </row>
    <row r="40" customFormat="false" ht="24" hidden="false" customHeight="true" outlineLevel="0" collapsed="false">
      <c r="A40" s="206" t="s">
        <v>227</v>
      </c>
      <c r="B40" s="207" t="n">
        <v>680</v>
      </c>
      <c r="C40" s="208" t="s">
        <v>182</v>
      </c>
      <c r="D40" s="208" t="s">
        <v>226</v>
      </c>
      <c r="E40" s="209" t="s">
        <v>228</v>
      </c>
      <c r="F40" s="208"/>
      <c r="G40" s="210" t="n">
        <f aca="false">G41</f>
        <v>54.4</v>
      </c>
    </row>
    <row r="41" customFormat="false" ht="59.25" hidden="false" customHeight="true" outlineLevel="0" collapsed="false">
      <c r="A41" s="211" t="s">
        <v>229</v>
      </c>
      <c r="B41" s="150" t="n">
        <v>680</v>
      </c>
      <c r="C41" s="151" t="s">
        <v>182</v>
      </c>
      <c r="D41" s="151" t="s">
        <v>226</v>
      </c>
      <c r="E41" s="152" t="s">
        <v>230</v>
      </c>
      <c r="F41" s="151"/>
      <c r="G41" s="150" t="n">
        <f aca="false">G42</f>
        <v>54.4</v>
      </c>
    </row>
    <row r="42" customFormat="false" ht="30" hidden="false" customHeight="true" outlineLevel="0" collapsed="false">
      <c r="A42" s="180" t="s">
        <v>204</v>
      </c>
      <c r="B42" s="156" t="n">
        <v>680</v>
      </c>
      <c r="C42" s="157" t="s">
        <v>182</v>
      </c>
      <c r="D42" s="157" t="s">
        <v>226</v>
      </c>
      <c r="E42" s="158" t="s">
        <v>230</v>
      </c>
      <c r="F42" s="157" t="s">
        <v>205</v>
      </c>
      <c r="G42" s="156" t="n">
        <v>54.4</v>
      </c>
    </row>
    <row r="43" customFormat="false" ht="21.75" hidden="false" customHeight="true" outlineLevel="0" collapsed="false">
      <c r="A43" s="212" t="s">
        <v>231</v>
      </c>
      <c r="B43" s="213" t="n">
        <v>680</v>
      </c>
      <c r="C43" s="214" t="s">
        <v>182</v>
      </c>
      <c r="D43" s="214" t="s">
        <v>226</v>
      </c>
      <c r="E43" s="215" t="s">
        <v>209</v>
      </c>
      <c r="F43" s="214" t="s">
        <v>232</v>
      </c>
      <c r="G43" s="216" t="n">
        <f aca="false">G44+G46+G48+G50</f>
        <v>1128.6</v>
      </c>
    </row>
    <row r="44" customFormat="false" ht="44.25" hidden="false" customHeight="true" outlineLevel="0" collapsed="false">
      <c r="A44" s="217" t="s">
        <v>233</v>
      </c>
      <c r="B44" s="218" t="n">
        <v>680</v>
      </c>
      <c r="C44" s="219" t="s">
        <v>182</v>
      </c>
      <c r="D44" s="219" t="s">
        <v>226</v>
      </c>
      <c r="E44" s="220" t="s">
        <v>234</v>
      </c>
      <c r="F44" s="219"/>
      <c r="G44" s="221" t="n">
        <f aca="false">G45</f>
        <v>320</v>
      </c>
    </row>
    <row r="45" customFormat="false" ht="19.5" hidden="false" customHeight="true" outlineLevel="0" collapsed="false">
      <c r="A45" s="190" t="s">
        <v>219</v>
      </c>
      <c r="B45" s="222" t="n">
        <v>680</v>
      </c>
      <c r="C45" s="158" t="s">
        <v>182</v>
      </c>
      <c r="D45" s="158" t="s">
        <v>226</v>
      </c>
      <c r="E45" s="223" t="s">
        <v>234</v>
      </c>
      <c r="F45" s="158" t="s">
        <v>220</v>
      </c>
      <c r="G45" s="224" t="n">
        <v>320</v>
      </c>
    </row>
    <row r="46" customFormat="false" ht="32.25" hidden="false" customHeight="true" outlineLevel="0" collapsed="false">
      <c r="A46" s="225" t="s">
        <v>235</v>
      </c>
      <c r="B46" s="226" t="n">
        <v>680</v>
      </c>
      <c r="C46" s="227" t="s">
        <v>182</v>
      </c>
      <c r="D46" s="227" t="s">
        <v>226</v>
      </c>
      <c r="E46" s="228" t="s">
        <v>236</v>
      </c>
      <c r="F46" s="227"/>
      <c r="G46" s="229" t="n">
        <f aca="false">G47</f>
        <v>700</v>
      </c>
    </row>
    <row r="47" customFormat="false" ht="33.75" hidden="false" customHeight="true" outlineLevel="0" collapsed="false">
      <c r="A47" s="197" t="s">
        <v>204</v>
      </c>
      <c r="B47" s="222" t="n">
        <v>680</v>
      </c>
      <c r="C47" s="158" t="s">
        <v>182</v>
      </c>
      <c r="D47" s="158" t="s">
        <v>226</v>
      </c>
      <c r="E47" s="223" t="s">
        <v>236</v>
      </c>
      <c r="F47" s="158" t="s">
        <v>205</v>
      </c>
      <c r="G47" s="224" t="n">
        <v>700</v>
      </c>
    </row>
    <row r="48" customFormat="false" ht="17.25" hidden="false" customHeight="true" outlineLevel="0" collapsed="false">
      <c r="A48" s="230" t="s">
        <v>237</v>
      </c>
      <c r="B48" s="231" t="n">
        <v>680</v>
      </c>
      <c r="C48" s="232" t="s">
        <v>182</v>
      </c>
      <c r="D48" s="232" t="s">
        <v>226</v>
      </c>
      <c r="E48" s="233" t="s">
        <v>238</v>
      </c>
      <c r="F48" s="232"/>
      <c r="G48" s="234" t="n">
        <f aca="false">G49</f>
        <v>20</v>
      </c>
    </row>
    <row r="49" customFormat="false" ht="31.5" hidden="false" customHeight="true" outlineLevel="0" collapsed="false">
      <c r="A49" s="197" t="s">
        <v>204</v>
      </c>
      <c r="B49" s="222" t="n">
        <v>680</v>
      </c>
      <c r="C49" s="158" t="s">
        <v>182</v>
      </c>
      <c r="D49" s="158" t="s">
        <v>226</v>
      </c>
      <c r="E49" s="223" t="s">
        <v>238</v>
      </c>
      <c r="F49" s="158" t="s">
        <v>205</v>
      </c>
      <c r="G49" s="224" t="n">
        <v>20</v>
      </c>
    </row>
    <row r="50" customFormat="false" ht="60" hidden="false" customHeight="true" outlineLevel="0" collapsed="false">
      <c r="A50" s="235" t="s">
        <v>239</v>
      </c>
      <c r="B50" s="236" t="n">
        <v>680</v>
      </c>
      <c r="C50" s="237" t="s">
        <v>182</v>
      </c>
      <c r="D50" s="237" t="s">
        <v>226</v>
      </c>
      <c r="E50" s="237" t="s">
        <v>240</v>
      </c>
      <c r="F50" s="237"/>
      <c r="G50" s="238" t="n">
        <f aca="false">G51</f>
        <v>88.6</v>
      </c>
    </row>
    <row r="51" customFormat="false" ht="20.25" hidden="false" customHeight="true" outlineLevel="0" collapsed="false">
      <c r="A51" s="190" t="s">
        <v>212</v>
      </c>
      <c r="B51" s="239" t="n">
        <v>680</v>
      </c>
      <c r="C51" s="223" t="s">
        <v>182</v>
      </c>
      <c r="D51" s="223" t="s">
        <v>226</v>
      </c>
      <c r="E51" s="223" t="s">
        <v>240</v>
      </c>
      <c r="F51" s="223" t="s">
        <v>213</v>
      </c>
      <c r="G51" s="240" t="n">
        <f aca="false">88.9-0.3</f>
        <v>88.6</v>
      </c>
    </row>
    <row r="52" customFormat="false" ht="19.5" hidden="false" customHeight="true" outlineLevel="0" collapsed="false">
      <c r="A52" s="166" t="s">
        <v>241</v>
      </c>
      <c r="B52" s="167" t="n">
        <v>680</v>
      </c>
      <c r="C52" s="168" t="s">
        <v>184</v>
      </c>
      <c r="D52" s="168"/>
      <c r="E52" s="168"/>
      <c r="F52" s="168"/>
      <c r="G52" s="167" t="n">
        <f aca="false">G53</f>
        <v>135.8</v>
      </c>
    </row>
    <row r="53" customFormat="false" ht="17.25" hidden="false" customHeight="true" outlineLevel="0" collapsed="false">
      <c r="A53" s="154" t="s">
        <v>242</v>
      </c>
      <c r="B53" s="150" t="n">
        <v>680</v>
      </c>
      <c r="C53" s="195" t="s">
        <v>184</v>
      </c>
      <c r="D53" s="195" t="s">
        <v>192</v>
      </c>
      <c r="E53" s="151"/>
      <c r="F53" s="151"/>
      <c r="G53" s="150" t="n">
        <f aca="false">G55</f>
        <v>135.8</v>
      </c>
    </row>
    <row r="54" customFormat="false" ht="16.5" hidden="false" customHeight="true" outlineLevel="0" collapsed="false">
      <c r="A54" s="154" t="s">
        <v>227</v>
      </c>
      <c r="B54" s="150" t="n">
        <v>680</v>
      </c>
      <c r="C54" s="151" t="s">
        <v>184</v>
      </c>
      <c r="D54" s="151" t="s">
        <v>192</v>
      </c>
      <c r="E54" s="152" t="s">
        <v>228</v>
      </c>
      <c r="F54" s="151"/>
      <c r="G54" s="150" t="n">
        <f aca="false">G55</f>
        <v>135.8</v>
      </c>
      <c r="K54" s="0" t="s">
        <v>243</v>
      </c>
    </row>
    <row r="55" customFormat="false" ht="31.5" hidden="false" customHeight="true" outlineLevel="0" collapsed="false">
      <c r="A55" s="149" t="s">
        <v>244</v>
      </c>
      <c r="B55" s="185" t="n">
        <v>680</v>
      </c>
      <c r="C55" s="152" t="s">
        <v>184</v>
      </c>
      <c r="D55" s="152" t="s">
        <v>192</v>
      </c>
      <c r="E55" s="152" t="s">
        <v>245</v>
      </c>
      <c r="F55" s="152"/>
      <c r="G55" s="185" t="n">
        <f aca="false">G56+G57</f>
        <v>135.8</v>
      </c>
    </row>
    <row r="56" customFormat="false" ht="74.25" hidden="false" customHeight="true" outlineLevel="0" collapsed="false">
      <c r="A56" s="179" t="s">
        <v>189</v>
      </c>
      <c r="B56" s="222" t="n">
        <v>680</v>
      </c>
      <c r="C56" s="158" t="s">
        <v>184</v>
      </c>
      <c r="D56" s="158" t="s">
        <v>192</v>
      </c>
      <c r="E56" s="158" t="s">
        <v>245</v>
      </c>
      <c r="F56" s="158" t="s">
        <v>190</v>
      </c>
      <c r="G56" s="222" t="n">
        <v>5.6</v>
      </c>
    </row>
    <row r="57" customFormat="false" ht="30" hidden="false" customHeight="true" outlineLevel="0" collapsed="false">
      <c r="A57" s="180" t="s">
        <v>204</v>
      </c>
      <c r="B57" s="156" t="n">
        <v>680</v>
      </c>
      <c r="C57" s="157" t="s">
        <v>184</v>
      </c>
      <c r="D57" s="157" t="s">
        <v>192</v>
      </c>
      <c r="E57" s="157" t="s">
        <v>245</v>
      </c>
      <c r="F57" s="157" t="s">
        <v>205</v>
      </c>
      <c r="G57" s="156" t="n">
        <v>130.2</v>
      </c>
    </row>
    <row r="58" customFormat="false" ht="32.25" hidden="false" customHeight="true" outlineLevel="0" collapsed="false">
      <c r="A58" s="241" t="s">
        <v>246</v>
      </c>
      <c r="B58" s="242" t="n">
        <v>680</v>
      </c>
      <c r="C58" s="243" t="s">
        <v>192</v>
      </c>
      <c r="D58" s="243"/>
      <c r="E58" s="243"/>
      <c r="F58" s="243"/>
      <c r="G58" s="244" t="n">
        <f aca="false">G59+G63</f>
        <v>221.3</v>
      </c>
    </row>
    <row r="59" customFormat="false" ht="42.75" hidden="false" customHeight="false" outlineLevel="0" collapsed="false">
      <c r="A59" s="245" t="s">
        <v>247</v>
      </c>
      <c r="B59" s="246" t="n">
        <v>680</v>
      </c>
      <c r="C59" s="247" t="s">
        <v>192</v>
      </c>
      <c r="D59" s="247" t="s">
        <v>248</v>
      </c>
      <c r="E59" s="247"/>
      <c r="F59" s="247"/>
      <c r="G59" s="248" t="n">
        <f aca="false">G60</f>
        <v>146.3</v>
      </c>
    </row>
    <row r="60" customFormat="false" ht="90" hidden="false" customHeight="false" outlineLevel="0" collapsed="false">
      <c r="A60" s="115" t="s">
        <v>249</v>
      </c>
      <c r="B60" s="185" t="n">
        <v>680</v>
      </c>
      <c r="C60" s="152" t="s">
        <v>192</v>
      </c>
      <c r="D60" s="152" t="s">
        <v>248</v>
      </c>
      <c r="E60" s="152" t="s">
        <v>250</v>
      </c>
      <c r="F60" s="214"/>
      <c r="G60" s="187" t="n">
        <f aca="false">G61</f>
        <v>146.3</v>
      </c>
    </row>
    <row r="61" customFormat="false" ht="105" hidden="false" customHeight="false" outlineLevel="0" collapsed="false">
      <c r="A61" s="149" t="s">
        <v>251</v>
      </c>
      <c r="B61" s="185" t="n">
        <v>680</v>
      </c>
      <c r="C61" s="152" t="s">
        <v>192</v>
      </c>
      <c r="D61" s="152" t="s">
        <v>248</v>
      </c>
      <c r="E61" s="152" t="s">
        <v>252</v>
      </c>
      <c r="F61" s="152"/>
      <c r="G61" s="187" t="n">
        <f aca="false">G62</f>
        <v>146.3</v>
      </c>
    </row>
    <row r="62" customFormat="false" ht="30.75" hidden="false" customHeight="true" outlineLevel="0" collapsed="false">
      <c r="A62" s="180" t="s">
        <v>204</v>
      </c>
      <c r="B62" s="222" t="n">
        <v>680</v>
      </c>
      <c r="C62" s="158" t="s">
        <v>192</v>
      </c>
      <c r="D62" s="158" t="s">
        <v>248</v>
      </c>
      <c r="E62" s="158" t="s">
        <v>252</v>
      </c>
      <c r="F62" s="158" t="s">
        <v>205</v>
      </c>
      <c r="G62" s="224" t="n">
        <f aca="false">10+43.3+93</f>
        <v>146.3</v>
      </c>
    </row>
    <row r="63" customFormat="false" ht="18.75" hidden="false" customHeight="true" outlineLevel="0" collapsed="false">
      <c r="A63" s="166" t="s">
        <v>253</v>
      </c>
      <c r="B63" s="167" t="n">
        <v>680</v>
      </c>
      <c r="C63" s="168" t="s">
        <v>192</v>
      </c>
      <c r="D63" s="168" t="s">
        <v>254</v>
      </c>
      <c r="E63" s="168"/>
      <c r="F63" s="168"/>
      <c r="G63" s="169" t="n">
        <f aca="false">G64</f>
        <v>75</v>
      </c>
    </row>
    <row r="64" customFormat="false" ht="18.75" hidden="false" customHeight="true" outlineLevel="0" collapsed="false">
      <c r="A64" s="170" t="s">
        <v>255</v>
      </c>
      <c r="B64" s="171" t="n">
        <v>680</v>
      </c>
      <c r="C64" s="172" t="s">
        <v>192</v>
      </c>
      <c r="D64" s="172" t="s">
        <v>254</v>
      </c>
      <c r="E64" s="249" t="s">
        <v>256</v>
      </c>
      <c r="F64" s="172"/>
      <c r="G64" s="174" t="n">
        <f aca="false">G65</f>
        <v>75</v>
      </c>
    </row>
    <row r="65" customFormat="false" ht="48.75" hidden="false" customHeight="true" outlineLevel="0" collapsed="false">
      <c r="A65" s="154" t="s">
        <v>257</v>
      </c>
      <c r="B65" s="150" t="n">
        <v>680</v>
      </c>
      <c r="C65" s="151" t="s">
        <v>192</v>
      </c>
      <c r="D65" s="151" t="s">
        <v>254</v>
      </c>
      <c r="E65" s="195" t="s">
        <v>258</v>
      </c>
      <c r="F65" s="151"/>
      <c r="G65" s="153" t="n">
        <f aca="false">G66</f>
        <v>75</v>
      </c>
    </row>
    <row r="66" customFormat="false" ht="31.5" hidden="false" customHeight="true" outlineLevel="0" collapsed="false">
      <c r="A66" s="250" t="s">
        <v>204</v>
      </c>
      <c r="B66" s="150" t="n">
        <v>680</v>
      </c>
      <c r="C66" s="151" t="s">
        <v>192</v>
      </c>
      <c r="D66" s="151" t="s">
        <v>254</v>
      </c>
      <c r="E66" s="195" t="s">
        <v>258</v>
      </c>
      <c r="F66" s="151" t="s">
        <v>205</v>
      </c>
      <c r="G66" s="153" t="n">
        <v>75</v>
      </c>
    </row>
    <row r="67" customFormat="false" ht="19.5" hidden="false" customHeight="true" outlineLevel="0" collapsed="false">
      <c r="A67" s="191" t="s">
        <v>259</v>
      </c>
      <c r="B67" s="192" t="n">
        <v>680</v>
      </c>
      <c r="C67" s="193" t="s">
        <v>200</v>
      </c>
      <c r="D67" s="193"/>
      <c r="E67" s="193"/>
      <c r="F67" s="193"/>
      <c r="G67" s="194" t="n">
        <f aca="false">G68+G72</f>
        <v>2385.7</v>
      </c>
    </row>
    <row r="68" customFormat="false" ht="18.75" hidden="false" customHeight="true" outlineLevel="0" collapsed="false">
      <c r="A68" s="251" t="s">
        <v>260</v>
      </c>
      <c r="B68" s="136" t="n">
        <v>680</v>
      </c>
      <c r="C68" s="196" t="s">
        <v>200</v>
      </c>
      <c r="D68" s="196" t="s">
        <v>261</v>
      </c>
      <c r="E68" s="196"/>
      <c r="F68" s="196"/>
      <c r="G68" s="205" t="n">
        <f aca="false">G69</f>
        <v>217.7</v>
      </c>
    </row>
    <row r="69" customFormat="false" ht="60" hidden="false" customHeight="false" outlineLevel="0" collapsed="false">
      <c r="A69" s="252" t="s">
        <v>262</v>
      </c>
      <c r="B69" s="150" t="n">
        <v>680</v>
      </c>
      <c r="C69" s="151" t="s">
        <v>200</v>
      </c>
      <c r="D69" s="151" t="s">
        <v>261</v>
      </c>
      <c r="E69" s="151" t="s">
        <v>263</v>
      </c>
      <c r="F69" s="151"/>
      <c r="G69" s="153" t="n">
        <f aca="false">G70</f>
        <v>217.7</v>
      </c>
    </row>
    <row r="70" customFormat="false" ht="75" hidden="false" customHeight="true" outlineLevel="0" collapsed="false">
      <c r="A70" s="154" t="s">
        <v>84</v>
      </c>
      <c r="B70" s="150" t="n">
        <v>680</v>
      </c>
      <c r="C70" s="151" t="s">
        <v>200</v>
      </c>
      <c r="D70" s="151" t="s">
        <v>261</v>
      </c>
      <c r="E70" s="151" t="s">
        <v>264</v>
      </c>
      <c r="F70" s="151"/>
      <c r="G70" s="153" t="n">
        <f aca="false">G71</f>
        <v>217.7</v>
      </c>
    </row>
    <row r="71" customFormat="false" ht="30" hidden="false" customHeight="false" outlineLevel="0" collapsed="false">
      <c r="A71" s="197" t="s">
        <v>204</v>
      </c>
      <c r="B71" s="150" t="n">
        <v>680</v>
      </c>
      <c r="C71" s="151" t="s">
        <v>200</v>
      </c>
      <c r="D71" s="151" t="s">
        <v>261</v>
      </c>
      <c r="E71" s="151" t="s">
        <v>264</v>
      </c>
      <c r="F71" s="151" t="s">
        <v>205</v>
      </c>
      <c r="G71" s="153" t="n">
        <v>217.7</v>
      </c>
    </row>
    <row r="72" customFormat="false" ht="14.25" hidden="false" customHeight="false" outlineLevel="0" collapsed="false">
      <c r="A72" s="204" t="s">
        <v>265</v>
      </c>
      <c r="B72" s="136" t="n">
        <v>680</v>
      </c>
      <c r="C72" s="196" t="s">
        <v>200</v>
      </c>
      <c r="D72" s="196" t="s">
        <v>248</v>
      </c>
      <c r="E72" s="196"/>
      <c r="F72" s="196"/>
      <c r="G72" s="205" t="n">
        <f aca="false">G73+G75</f>
        <v>2168</v>
      </c>
    </row>
    <row r="73" customFormat="false" ht="77.25" hidden="false" customHeight="true" outlineLevel="0" collapsed="false">
      <c r="A73" s="154" t="s">
        <v>84</v>
      </c>
      <c r="B73" s="150" t="n">
        <v>680</v>
      </c>
      <c r="C73" s="151" t="s">
        <v>200</v>
      </c>
      <c r="D73" s="151" t="s">
        <v>248</v>
      </c>
      <c r="E73" s="151" t="s">
        <v>266</v>
      </c>
      <c r="F73" s="151"/>
      <c r="G73" s="153" t="n">
        <f aca="false">G74</f>
        <v>923.6</v>
      </c>
    </row>
    <row r="74" customFormat="false" ht="30" hidden="false" customHeight="false" outlineLevel="0" collapsed="false">
      <c r="A74" s="197" t="s">
        <v>204</v>
      </c>
      <c r="B74" s="150" t="n">
        <v>680</v>
      </c>
      <c r="C74" s="151" t="s">
        <v>200</v>
      </c>
      <c r="D74" s="151" t="s">
        <v>248</v>
      </c>
      <c r="E74" s="151" t="s">
        <v>266</v>
      </c>
      <c r="F74" s="151" t="s">
        <v>205</v>
      </c>
      <c r="G74" s="153" t="n">
        <v>923.6</v>
      </c>
    </row>
    <row r="75" customFormat="false" ht="63" hidden="false" customHeight="true" outlineLevel="0" collapsed="false">
      <c r="A75" s="154" t="s">
        <v>84</v>
      </c>
      <c r="B75" s="150" t="n">
        <v>680</v>
      </c>
      <c r="C75" s="151" t="s">
        <v>200</v>
      </c>
      <c r="D75" s="151" t="s">
        <v>248</v>
      </c>
      <c r="E75" s="151" t="s">
        <v>264</v>
      </c>
      <c r="F75" s="151"/>
      <c r="G75" s="153" t="n">
        <f aca="false">G76</f>
        <v>1244.4</v>
      </c>
    </row>
    <row r="76" customFormat="false" ht="30" hidden="false" customHeight="false" outlineLevel="0" collapsed="false">
      <c r="A76" s="197" t="s">
        <v>204</v>
      </c>
      <c r="B76" s="150" t="n">
        <v>680</v>
      </c>
      <c r="C76" s="151" t="s">
        <v>200</v>
      </c>
      <c r="D76" s="151" t="s">
        <v>248</v>
      </c>
      <c r="E76" s="151" t="s">
        <v>264</v>
      </c>
      <c r="F76" s="151" t="s">
        <v>205</v>
      </c>
      <c r="G76" s="153" t="n">
        <v>1244.4</v>
      </c>
    </row>
    <row r="77" customFormat="false" ht="19.5" hidden="false" customHeight="true" outlineLevel="0" collapsed="false">
      <c r="A77" s="241" t="s">
        <v>267</v>
      </c>
      <c r="B77" s="242" t="n">
        <v>680</v>
      </c>
      <c r="C77" s="243" t="s">
        <v>268</v>
      </c>
      <c r="D77" s="243"/>
      <c r="E77" s="243"/>
      <c r="F77" s="243"/>
      <c r="G77" s="244" t="n">
        <f aca="false">G78+G86</f>
        <v>14410.5</v>
      </c>
    </row>
    <row r="78" customFormat="false" ht="20.25" hidden="false" customHeight="true" outlineLevel="0" collapsed="false">
      <c r="A78" s="253" t="s">
        <v>269</v>
      </c>
      <c r="B78" s="254" t="n">
        <v>680</v>
      </c>
      <c r="C78" s="255" t="s">
        <v>268</v>
      </c>
      <c r="D78" s="255" t="s">
        <v>184</v>
      </c>
      <c r="E78" s="255"/>
      <c r="F78" s="255"/>
      <c r="G78" s="256" t="n">
        <f aca="false">G79+G83</f>
        <v>7255</v>
      </c>
    </row>
    <row r="79" s="261" customFormat="true" ht="73.5" hidden="false" customHeight="true" outlineLevel="0" collapsed="false">
      <c r="A79" s="257" t="s">
        <v>270</v>
      </c>
      <c r="B79" s="258" t="n">
        <v>680</v>
      </c>
      <c r="C79" s="259" t="s">
        <v>268</v>
      </c>
      <c r="D79" s="259" t="s">
        <v>184</v>
      </c>
      <c r="E79" s="259" t="s">
        <v>271</v>
      </c>
      <c r="F79" s="259"/>
      <c r="G79" s="260" t="n">
        <f aca="false">G80</f>
        <v>255</v>
      </c>
    </row>
    <row r="80" s="261" customFormat="true" ht="31.5" hidden="false" customHeight="true" outlineLevel="0" collapsed="false">
      <c r="A80" s="252" t="s">
        <v>272</v>
      </c>
      <c r="B80" s="150" t="n">
        <v>680</v>
      </c>
      <c r="C80" s="151" t="s">
        <v>268</v>
      </c>
      <c r="D80" s="151" t="s">
        <v>184</v>
      </c>
      <c r="E80" s="151" t="s">
        <v>273</v>
      </c>
      <c r="F80" s="151"/>
      <c r="G80" s="153" t="n">
        <f aca="false">G81</f>
        <v>255</v>
      </c>
    </row>
    <row r="81" s="261" customFormat="true" ht="75.75" hidden="false" customHeight="true" outlineLevel="0" collapsed="false">
      <c r="A81" s="252" t="s">
        <v>274</v>
      </c>
      <c r="B81" s="150" t="n">
        <v>680</v>
      </c>
      <c r="C81" s="151" t="s">
        <v>268</v>
      </c>
      <c r="D81" s="151" t="s">
        <v>184</v>
      </c>
      <c r="E81" s="151" t="s">
        <v>275</v>
      </c>
      <c r="F81" s="151"/>
      <c r="G81" s="153" t="n">
        <f aca="false">G82</f>
        <v>255</v>
      </c>
    </row>
    <row r="82" s="261" customFormat="true" ht="30" hidden="false" customHeight="false" outlineLevel="0" collapsed="false">
      <c r="A82" s="180" t="s">
        <v>204</v>
      </c>
      <c r="B82" s="150" t="n">
        <v>680</v>
      </c>
      <c r="C82" s="151" t="s">
        <v>268</v>
      </c>
      <c r="D82" s="151" t="s">
        <v>184</v>
      </c>
      <c r="E82" s="151" t="s">
        <v>275</v>
      </c>
      <c r="F82" s="151" t="s">
        <v>205</v>
      </c>
      <c r="G82" s="153" t="n">
        <v>255</v>
      </c>
    </row>
    <row r="83" customFormat="false" ht="17.25" hidden="false" customHeight="true" outlineLevel="0" collapsed="false">
      <c r="A83" s="262" t="s">
        <v>231</v>
      </c>
      <c r="B83" s="263" t="n">
        <v>680</v>
      </c>
      <c r="C83" s="264" t="s">
        <v>268</v>
      </c>
      <c r="D83" s="264" t="s">
        <v>184</v>
      </c>
      <c r="E83" s="264" t="s">
        <v>209</v>
      </c>
      <c r="F83" s="264"/>
      <c r="G83" s="265" t="n">
        <f aca="false">G84</f>
        <v>7000</v>
      </c>
    </row>
    <row r="84" customFormat="false" ht="17.25" hidden="false" customHeight="true" outlineLevel="0" collapsed="false">
      <c r="A84" s="266" t="s">
        <v>276</v>
      </c>
      <c r="B84" s="150" t="n">
        <v>680</v>
      </c>
      <c r="C84" s="151" t="s">
        <v>268</v>
      </c>
      <c r="D84" s="151" t="s">
        <v>184</v>
      </c>
      <c r="E84" s="195" t="s">
        <v>277</v>
      </c>
      <c r="F84" s="151"/>
      <c r="G84" s="153" t="n">
        <f aca="false">G85</f>
        <v>7000</v>
      </c>
    </row>
    <row r="85" customFormat="false" ht="18.75" hidden="false" customHeight="true" outlineLevel="0" collapsed="false">
      <c r="A85" s="190" t="s">
        <v>219</v>
      </c>
      <c r="B85" s="156" t="n">
        <v>680</v>
      </c>
      <c r="C85" s="157" t="s">
        <v>268</v>
      </c>
      <c r="D85" s="157" t="s">
        <v>184</v>
      </c>
      <c r="E85" s="198" t="s">
        <v>277</v>
      </c>
      <c r="F85" s="157" t="s">
        <v>220</v>
      </c>
      <c r="G85" s="159" t="n">
        <v>7000</v>
      </c>
    </row>
    <row r="86" customFormat="false" ht="20.25" hidden="false" customHeight="true" outlineLevel="0" collapsed="false">
      <c r="A86" s="267" t="s">
        <v>278</v>
      </c>
      <c r="B86" s="268" t="n">
        <v>680</v>
      </c>
      <c r="C86" s="269" t="s">
        <v>268</v>
      </c>
      <c r="D86" s="269" t="s">
        <v>192</v>
      </c>
      <c r="E86" s="269"/>
      <c r="F86" s="269"/>
      <c r="G86" s="140" t="n">
        <f aca="false">G87+G91</f>
        <v>7155.5</v>
      </c>
    </row>
    <row r="87" customFormat="false" ht="61.5" hidden="false" customHeight="true" outlineLevel="0" collapsed="false">
      <c r="A87" s="270" t="s">
        <v>279</v>
      </c>
      <c r="B87" s="271" t="n">
        <v>680</v>
      </c>
      <c r="C87" s="272" t="s">
        <v>268</v>
      </c>
      <c r="D87" s="272" t="s">
        <v>192</v>
      </c>
      <c r="E87" s="272" t="s">
        <v>280</v>
      </c>
      <c r="F87" s="272"/>
      <c r="G87" s="273" t="n">
        <f aca="false">G88</f>
        <v>4482.6</v>
      </c>
    </row>
    <row r="88" customFormat="false" ht="30" hidden="false" customHeight="true" outlineLevel="0" collapsed="false">
      <c r="A88" s="274" t="s">
        <v>272</v>
      </c>
      <c r="B88" s="150" t="n">
        <v>680</v>
      </c>
      <c r="C88" s="151" t="s">
        <v>268</v>
      </c>
      <c r="D88" s="151" t="s">
        <v>192</v>
      </c>
      <c r="E88" s="151" t="s">
        <v>281</v>
      </c>
      <c r="F88" s="151"/>
      <c r="G88" s="153" t="n">
        <f aca="false">G89</f>
        <v>4482.6</v>
      </c>
    </row>
    <row r="89" customFormat="false" ht="61.5" hidden="false" customHeight="true" outlineLevel="0" collapsed="false">
      <c r="A89" s="275" t="s">
        <v>282</v>
      </c>
      <c r="B89" s="150" t="n">
        <v>680</v>
      </c>
      <c r="C89" s="151" t="s">
        <v>268</v>
      </c>
      <c r="D89" s="151" t="s">
        <v>192</v>
      </c>
      <c r="E89" s="151" t="s">
        <v>283</v>
      </c>
      <c r="F89" s="151"/>
      <c r="G89" s="153" t="n">
        <f aca="false">G90</f>
        <v>4482.6</v>
      </c>
    </row>
    <row r="90" customFormat="false" ht="29.25" hidden="false" customHeight="true" outlineLevel="0" collapsed="false">
      <c r="A90" s="180" t="s">
        <v>204</v>
      </c>
      <c r="B90" s="150" t="n">
        <v>680</v>
      </c>
      <c r="C90" s="151" t="s">
        <v>268</v>
      </c>
      <c r="D90" s="151" t="s">
        <v>192</v>
      </c>
      <c r="E90" s="151" t="s">
        <v>284</v>
      </c>
      <c r="F90" s="151" t="s">
        <v>205</v>
      </c>
      <c r="G90" s="153" t="n">
        <v>4482.6</v>
      </c>
    </row>
    <row r="91" customFormat="false" ht="18.75" hidden="false" customHeight="true" outlineLevel="0" collapsed="false">
      <c r="A91" s="276" t="s">
        <v>231</v>
      </c>
      <c r="B91" s="271" t="n">
        <v>680</v>
      </c>
      <c r="C91" s="272" t="s">
        <v>268</v>
      </c>
      <c r="D91" s="272" t="s">
        <v>192</v>
      </c>
      <c r="E91" s="272" t="s">
        <v>209</v>
      </c>
      <c r="F91" s="272"/>
      <c r="G91" s="273" t="n">
        <f aca="false">G92</f>
        <v>2672.9</v>
      </c>
    </row>
    <row r="92" customFormat="false" ht="18.75" hidden="false" customHeight="true" outlineLevel="0" collapsed="false">
      <c r="A92" s="277" t="s">
        <v>285</v>
      </c>
      <c r="B92" s="222" t="n">
        <v>680</v>
      </c>
      <c r="C92" s="158" t="s">
        <v>268</v>
      </c>
      <c r="D92" s="158" t="s">
        <v>192</v>
      </c>
      <c r="E92" s="158" t="s">
        <v>286</v>
      </c>
      <c r="F92" s="158"/>
      <c r="G92" s="224" t="n">
        <f aca="false">G93+G99+G101+G103</f>
        <v>2672.9</v>
      </c>
    </row>
    <row r="93" customFormat="false" ht="18" hidden="false" customHeight="true" outlineLevel="0" collapsed="false">
      <c r="A93" s="278" t="s">
        <v>287</v>
      </c>
      <c r="B93" s="185" t="n">
        <v>680</v>
      </c>
      <c r="C93" s="152" t="s">
        <v>268</v>
      </c>
      <c r="D93" s="152" t="s">
        <v>192</v>
      </c>
      <c r="E93" s="186" t="s">
        <v>288</v>
      </c>
      <c r="F93" s="279"/>
      <c r="G93" s="187" t="n">
        <f aca="false">G94</f>
        <v>1853.1</v>
      </c>
    </row>
    <row r="94" customFormat="false" ht="31.5" hidden="false" customHeight="true" outlineLevel="0" collapsed="false">
      <c r="A94" s="280" t="s">
        <v>204</v>
      </c>
      <c r="B94" s="222" t="n">
        <v>680</v>
      </c>
      <c r="C94" s="158" t="s">
        <v>268</v>
      </c>
      <c r="D94" s="158" t="s">
        <v>192</v>
      </c>
      <c r="E94" s="223" t="s">
        <v>288</v>
      </c>
      <c r="F94" s="158" t="s">
        <v>205</v>
      </c>
      <c r="G94" s="224" t="n">
        <v>1853.1</v>
      </c>
    </row>
    <row r="95" customFormat="false" ht="48.75" hidden="true" customHeight="true" outlineLevel="0" collapsed="false">
      <c r="A95" s="149" t="s">
        <v>289</v>
      </c>
      <c r="B95" s="185" t="n">
        <v>680</v>
      </c>
      <c r="C95" s="152" t="s">
        <v>268</v>
      </c>
      <c r="D95" s="152" t="s">
        <v>192</v>
      </c>
      <c r="E95" s="152" t="s">
        <v>290</v>
      </c>
      <c r="F95" s="152"/>
      <c r="G95" s="187" t="n">
        <f aca="false">G96</f>
        <v>0</v>
      </c>
    </row>
    <row r="96" customFormat="false" ht="30" hidden="true" customHeight="false" outlineLevel="0" collapsed="false">
      <c r="A96" s="154" t="s">
        <v>291</v>
      </c>
      <c r="B96" s="185" t="n">
        <v>680</v>
      </c>
      <c r="C96" s="152" t="s">
        <v>268</v>
      </c>
      <c r="D96" s="152" t="s">
        <v>192</v>
      </c>
      <c r="E96" s="152" t="s">
        <v>290</v>
      </c>
      <c r="F96" s="152" t="s">
        <v>292</v>
      </c>
      <c r="G96" s="187" t="n">
        <f aca="false">30-30</f>
        <v>0</v>
      </c>
    </row>
    <row r="97" customFormat="false" ht="15" hidden="true" customHeight="false" outlineLevel="0" collapsed="false">
      <c r="A97" s="149" t="s">
        <v>293</v>
      </c>
      <c r="B97" s="185" t="n">
        <v>680</v>
      </c>
      <c r="C97" s="152" t="s">
        <v>268</v>
      </c>
      <c r="D97" s="152" t="s">
        <v>192</v>
      </c>
      <c r="E97" s="152" t="s">
        <v>294</v>
      </c>
      <c r="F97" s="152"/>
      <c r="G97" s="187" t="n">
        <f aca="false">G98</f>
        <v>158.9</v>
      </c>
    </row>
    <row r="98" customFormat="false" ht="30" hidden="true" customHeight="false" outlineLevel="0" collapsed="false">
      <c r="A98" s="154" t="s">
        <v>291</v>
      </c>
      <c r="B98" s="185" t="n">
        <v>680</v>
      </c>
      <c r="C98" s="152" t="s">
        <v>268</v>
      </c>
      <c r="D98" s="152" t="s">
        <v>192</v>
      </c>
      <c r="E98" s="152" t="s">
        <v>294</v>
      </c>
      <c r="F98" s="152" t="s">
        <v>292</v>
      </c>
      <c r="G98" s="187" t="n">
        <v>158.9</v>
      </c>
    </row>
    <row r="99" customFormat="false" ht="18.75" hidden="false" customHeight="true" outlineLevel="0" collapsed="false">
      <c r="A99" s="149" t="s">
        <v>295</v>
      </c>
      <c r="B99" s="185" t="n">
        <v>680</v>
      </c>
      <c r="C99" s="152" t="s">
        <v>268</v>
      </c>
      <c r="D99" s="152" t="s">
        <v>192</v>
      </c>
      <c r="E99" s="186" t="s">
        <v>296</v>
      </c>
      <c r="F99" s="152"/>
      <c r="G99" s="187" t="n">
        <f aca="false">G100</f>
        <v>12.5</v>
      </c>
    </row>
    <row r="100" customFormat="false" ht="30.75" hidden="false" customHeight="true" outlineLevel="0" collapsed="false">
      <c r="A100" s="180" t="s">
        <v>204</v>
      </c>
      <c r="B100" s="222" t="n">
        <v>680</v>
      </c>
      <c r="C100" s="158" t="s">
        <v>268</v>
      </c>
      <c r="D100" s="158" t="s">
        <v>192</v>
      </c>
      <c r="E100" s="223" t="s">
        <v>296</v>
      </c>
      <c r="F100" s="158" t="s">
        <v>205</v>
      </c>
      <c r="G100" s="224" t="n">
        <v>12.5</v>
      </c>
    </row>
    <row r="101" customFormat="false" ht="31.5" hidden="false" customHeight="true" outlineLevel="0" collapsed="false">
      <c r="A101" s="149" t="s">
        <v>297</v>
      </c>
      <c r="B101" s="150" t="n">
        <v>680</v>
      </c>
      <c r="C101" s="151" t="s">
        <v>268</v>
      </c>
      <c r="D101" s="151" t="s">
        <v>192</v>
      </c>
      <c r="E101" s="151" t="s">
        <v>298</v>
      </c>
      <c r="F101" s="151"/>
      <c r="G101" s="153" t="n">
        <f aca="false">G102</f>
        <v>727.3</v>
      </c>
    </row>
    <row r="102" customFormat="false" ht="30" hidden="false" customHeight="true" outlineLevel="0" collapsed="false">
      <c r="A102" s="180" t="s">
        <v>204</v>
      </c>
      <c r="B102" s="156" t="n">
        <v>680</v>
      </c>
      <c r="C102" s="157" t="s">
        <v>268</v>
      </c>
      <c r="D102" s="157" t="s">
        <v>192</v>
      </c>
      <c r="E102" s="157" t="s">
        <v>298</v>
      </c>
      <c r="F102" s="157" t="s">
        <v>205</v>
      </c>
      <c r="G102" s="159" t="n">
        <f aca="false">200+327+200+0.3</f>
        <v>727.3</v>
      </c>
    </row>
    <row r="103" customFormat="false" ht="19.5" hidden="false" customHeight="true" outlineLevel="0" collapsed="false">
      <c r="A103" s="154" t="s">
        <v>299</v>
      </c>
      <c r="B103" s="150" t="n">
        <v>680</v>
      </c>
      <c r="C103" s="151" t="s">
        <v>268</v>
      </c>
      <c r="D103" s="151" t="s">
        <v>192</v>
      </c>
      <c r="E103" s="151" t="s">
        <v>300</v>
      </c>
      <c r="F103" s="151"/>
      <c r="G103" s="153" t="n">
        <f aca="false">G104</f>
        <v>80</v>
      </c>
    </row>
    <row r="104" customFormat="false" ht="30" hidden="false" customHeight="true" outlineLevel="0" collapsed="false">
      <c r="A104" s="180" t="s">
        <v>204</v>
      </c>
      <c r="B104" s="156" t="n">
        <v>680</v>
      </c>
      <c r="C104" s="157" t="s">
        <v>268</v>
      </c>
      <c r="D104" s="157" t="s">
        <v>192</v>
      </c>
      <c r="E104" s="157" t="s">
        <v>300</v>
      </c>
      <c r="F104" s="157" t="s">
        <v>205</v>
      </c>
      <c r="G104" s="159" t="n">
        <v>80</v>
      </c>
    </row>
    <row r="105" customFormat="false" ht="15.75" hidden="false" customHeight="true" outlineLevel="0" collapsed="false">
      <c r="A105" s="241" t="s">
        <v>301</v>
      </c>
      <c r="B105" s="242" t="n">
        <v>680</v>
      </c>
      <c r="C105" s="243" t="s">
        <v>222</v>
      </c>
      <c r="D105" s="243"/>
      <c r="E105" s="243"/>
      <c r="F105" s="243"/>
      <c r="G105" s="244" t="n">
        <f aca="false">G106</f>
        <v>50</v>
      </c>
    </row>
    <row r="106" customFormat="false" ht="18" hidden="false" customHeight="true" outlineLevel="0" collapsed="false">
      <c r="A106" s="154" t="s">
        <v>302</v>
      </c>
      <c r="B106" s="150" t="n">
        <v>680</v>
      </c>
      <c r="C106" s="151" t="s">
        <v>222</v>
      </c>
      <c r="D106" s="151" t="s">
        <v>222</v>
      </c>
      <c r="E106" s="151"/>
      <c r="F106" s="151"/>
      <c r="G106" s="153" t="n">
        <f aca="false">G107</f>
        <v>50</v>
      </c>
    </row>
    <row r="107" customFormat="false" ht="19.5" hidden="false" customHeight="true" outlineLevel="0" collapsed="false">
      <c r="A107" s="154" t="s">
        <v>208</v>
      </c>
      <c r="B107" s="150" t="n">
        <v>680</v>
      </c>
      <c r="C107" s="151" t="s">
        <v>222</v>
      </c>
      <c r="D107" s="151" t="s">
        <v>222</v>
      </c>
      <c r="E107" s="195" t="s">
        <v>209</v>
      </c>
      <c r="F107" s="151"/>
      <c r="G107" s="153" t="n">
        <f aca="false">G108</f>
        <v>50</v>
      </c>
    </row>
    <row r="108" customFormat="false" ht="19.5" hidden="false" customHeight="true" outlineLevel="0" collapsed="false">
      <c r="A108" s="154" t="s">
        <v>303</v>
      </c>
      <c r="B108" s="150" t="n">
        <v>680</v>
      </c>
      <c r="C108" s="151" t="s">
        <v>222</v>
      </c>
      <c r="D108" s="151" t="s">
        <v>222</v>
      </c>
      <c r="E108" s="195" t="s">
        <v>304</v>
      </c>
      <c r="F108" s="151"/>
      <c r="G108" s="153" t="n">
        <f aca="false">G109</f>
        <v>50</v>
      </c>
    </row>
    <row r="109" customFormat="false" ht="30.75" hidden="false" customHeight="true" outlineLevel="0" collapsed="false">
      <c r="A109" s="280" t="s">
        <v>204</v>
      </c>
      <c r="B109" s="156" t="n">
        <v>680</v>
      </c>
      <c r="C109" s="157" t="s">
        <v>222</v>
      </c>
      <c r="D109" s="157" t="s">
        <v>222</v>
      </c>
      <c r="E109" s="198" t="s">
        <v>304</v>
      </c>
      <c r="F109" s="157" t="s">
        <v>205</v>
      </c>
      <c r="G109" s="159" t="n">
        <v>50</v>
      </c>
    </row>
    <row r="110" customFormat="false" ht="15" hidden="false" customHeight="true" outlineLevel="0" collapsed="false">
      <c r="A110" s="267" t="s">
        <v>305</v>
      </c>
      <c r="B110" s="268" t="n">
        <v>680</v>
      </c>
      <c r="C110" s="269" t="s">
        <v>261</v>
      </c>
      <c r="D110" s="269"/>
      <c r="E110" s="269"/>
      <c r="F110" s="269"/>
      <c r="G110" s="140" t="n">
        <f aca="false">G111</f>
        <v>200</v>
      </c>
    </row>
    <row r="111" customFormat="false" ht="15" hidden="false" customHeight="false" outlineLevel="0" collapsed="false">
      <c r="A111" s="154" t="s">
        <v>306</v>
      </c>
      <c r="B111" s="150" t="n">
        <v>680</v>
      </c>
      <c r="C111" s="151" t="s">
        <v>261</v>
      </c>
      <c r="D111" s="151" t="s">
        <v>182</v>
      </c>
      <c r="E111" s="151"/>
      <c r="F111" s="151"/>
      <c r="G111" s="153" t="n">
        <f aca="false">G112</f>
        <v>200</v>
      </c>
    </row>
    <row r="112" customFormat="false" ht="16.5" hidden="false" customHeight="true" outlineLevel="0" collapsed="false">
      <c r="A112" s="154" t="s">
        <v>231</v>
      </c>
      <c r="B112" s="150" t="n">
        <v>680</v>
      </c>
      <c r="C112" s="151" t="s">
        <v>261</v>
      </c>
      <c r="D112" s="151" t="s">
        <v>182</v>
      </c>
      <c r="E112" s="151" t="s">
        <v>209</v>
      </c>
      <c r="F112" s="151"/>
      <c r="G112" s="153" t="n">
        <f aca="false">G113</f>
        <v>200</v>
      </c>
    </row>
    <row r="113" customFormat="false" ht="32.25" hidden="false" customHeight="true" outlineLevel="0" collapsed="false">
      <c r="A113" s="154" t="s">
        <v>307</v>
      </c>
      <c r="B113" s="150" t="n">
        <v>680</v>
      </c>
      <c r="C113" s="151" t="s">
        <v>261</v>
      </c>
      <c r="D113" s="151" t="s">
        <v>182</v>
      </c>
      <c r="E113" s="151" t="s">
        <v>308</v>
      </c>
      <c r="F113" s="151"/>
      <c r="G113" s="153" t="n">
        <f aca="false">G114</f>
        <v>200</v>
      </c>
    </row>
    <row r="114" customFormat="false" ht="30" hidden="false" customHeight="true" outlineLevel="0" collapsed="false">
      <c r="A114" s="280" t="s">
        <v>204</v>
      </c>
      <c r="B114" s="156" t="n">
        <v>680</v>
      </c>
      <c r="C114" s="157" t="s">
        <v>261</v>
      </c>
      <c r="D114" s="157" t="s">
        <v>182</v>
      </c>
      <c r="E114" s="157" t="s">
        <v>308</v>
      </c>
      <c r="F114" s="157" t="s">
        <v>205</v>
      </c>
      <c r="G114" s="159" t="n">
        <v>200</v>
      </c>
    </row>
    <row r="115" customFormat="false" ht="14.25" hidden="false" customHeight="false" outlineLevel="0" collapsed="false">
      <c r="A115" s="241" t="s">
        <v>309</v>
      </c>
      <c r="B115" s="242" t="n">
        <v>680</v>
      </c>
      <c r="C115" s="243" t="n">
        <v>10</v>
      </c>
      <c r="D115" s="243"/>
      <c r="E115" s="243"/>
      <c r="F115" s="243"/>
      <c r="G115" s="244" t="n">
        <f aca="false">G116+G120</f>
        <v>3710.1</v>
      </c>
    </row>
    <row r="116" customFormat="false" ht="14.25" hidden="false" customHeight="false" outlineLevel="0" collapsed="false">
      <c r="A116" s="281" t="s">
        <v>310</v>
      </c>
      <c r="B116" s="192" t="n">
        <v>680</v>
      </c>
      <c r="C116" s="193" t="n">
        <v>10</v>
      </c>
      <c r="D116" s="193" t="s">
        <v>182</v>
      </c>
      <c r="E116" s="193"/>
      <c r="F116" s="193"/>
      <c r="G116" s="194" t="n">
        <f aca="false">G117</f>
        <v>2844.1</v>
      </c>
    </row>
    <row r="117" customFormat="false" ht="18.75" hidden="false" customHeight="true" outlineLevel="0" collapsed="false">
      <c r="A117" s="154" t="s">
        <v>231</v>
      </c>
      <c r="B117" s="150" t="n">
        <v>680</v>
      </c>
      <c r="C117" s="151" t="n">
        <v>10</v>
      </c>
      <c r="D117" s="151" t="s">
        <v>182</v>
      </c>
      <c r="E117" s="195" t="s">
        <v>209</v>
      </c>
      <c r="F117" s="151"/>
      <c r="G117" s="153" t="n">
        <f aca="false">G118</f>
        <v>2844.1</v>
      </c>
    </row>
    <row r="118" customFormat="false" ht="75" hidden="false" customHeight="false" outlineLevel="0" collapsed="false">
      <c r="A118" s="154" t="s">
        <v>311</v>
      </c>
      <c r="B118" s="150" t="n">
        <v>680</v>
      </c>
      <c r="C118" s="151" t="s">
        <v>254</v>
      </c>
      <c r="D118" s="151" t="s">
        <v>182</v>
      </c>
      <c r="E118" s="195" t="s">
        <v>312</v>
      </c>
      <c r="F118" s="151"/>
      <c r="G118" s="150" t="n">
        <f aca="false">G119</f>
        <v>2844.1</v>
      </c>
    </row>
    <row r="119" customFormat="false" ht="21.75" hidden="false" customHeight="true" outlineLevel="0" collapsed="false">
      <c r="A119" s="280" t="s">
        <v>313</v>
      </c>
      <c r="B119" s="156" t="n">
        <v>680</v>
      </c>
      <c r="C119" s="157" t="s">
        <v>254</v>
      </c>
      <c r="D119" s="157" t="s">
        <v>182</v>
      </c>
      <c r="E119" s="198" t="s">
        <v>312</v>
      </c>
      <c r="F119" s="157" t="s">
        <v>314</v>
      </c>
      <c r="G119" s="156" t="n">
        <v>2844.1</v>
      </c>
    </row>
    <row r="120" customFormat="false" ht="15.75" hidden="false" customHeight="true" outlineLevel="0" collapsed="false">
      <c r="A120" s="282" t="s">
        <v>315</v>
      </c>
      <c r="B120" s="200" t="n">
        <v>680</v>
      </c>
      <c r="C120" s="201" t="s">
        <v>254</v>
      </c>
      <c r="D120" s="201" t="s">
        <v>192</v>
      </c>
      <c r="E120" s="201"/>
      <c r="F120" s="201"/>
      <c r="G120" s="203" t="n">
        <f aca="false">G121+G124</f>
        <v>866</v>
      </c>
    </row>
    <row r="121" customFormat="false" ht="15.75" hidden="false" customHeight="true" outlineLevel="0" collapsed="false">
      <c r="A121" s="283" t="s">
        <v>255</v>
      </c>
      <c r="B121" s="284" t="n">
        <v>680</v>
      </c>
      <c r="C121" s="285" t="s">
        <v>254</v>
      </c>
      <c r="D121" s="285" t="s">
        <v>192</v>
      </c>
      <c r="E121" s="286" t="s">
        <v>256</v>
      </c>
      <c r="F121" s="285"/>
      <c r="G121" s="287" t="n">
        <f aca="false">G122</f>
        <v>50</v>
      </c>
    </row>
    <row r="122" customFormat="false" ht="15.75" hidden="false" customHeight="true" outlineLevel="0" collapsed="false">
      <c r="A122" s="288" t="s">
        <v>316</v>
      </c>
      <c r="B122" s="150" t="n">
        <v>680</v>
      </c>
      <c r="C122" s="151" t="s">
        <v>254</v>
      </c>
      <c r="D122" s="151" t="s">
        <v>192</v>
      </c>
      <c r="E122" s="195" t="s">
        <v>317</v>
      </c>
      <c r="F122" s="90"/>
      <c r="G122" s="153" t="n">
        <f aca="false">G123</f>
        <v>50</v>
      </c>
    </row>
    <row r="123" customFormat="false" ht="31.5" hidden="false" customHeight="true" outlineLevel="0" collapsed="false">
      <c r="A123" s="280" t="s">
        <v>204</v>
      </c>
      <c r="B123" s="156" t="n">
        <v>680</v>
      </c>
      <c r="C123" s="157" t="s">
        <v>254</v>
      </c>
      <c r="D123" s="157" t="s">
        <v>192</v>
      </c>
      <c r="E123" s="198" t="s">
        <v>317</v>
      </c>
      <c r="F123" s="289" t="n">
        <v>200</v>
      </c>
      <c r="G123" s="159" t="n">
        <v>50</v>
      </c>
    </row>
    <row r="124" customFormat="false" ht="30.75" hidden="false" customHeight="true" outlineLevel="0" collapsed="false">
      <c r="A124" s="170" t="s">
        <v>227</v>
      </c>
      <c r="B124" s="171" t="n">
        <v>680</v>
      </c>
      <c r="C124" s="172" t="s">
        <v>254</v>
      </c>
      <c r="D124" s="172" t="s">
        <v>192</v>
      </c>
      <c r="E124" s="172" t="s">
        <v>228</v>
      </c>
      <c r="F124" s="172"/>
      <c r="G124" s="174" t="n">
        <f aca="false">G125</f>
        <v>816</v>
      </c>
    </row>
    <row r="125" customFormat="false" ht="75.75" hidden="false" customHeight="true" outlineLevel="0" collapsed="false">
      <c r="A125" s="211" t="s">
        <v>318</v>
      </c>
      <c r="B125" s="150" t="n">
        <v>680</v>
      </c>
      <c r="C125" s="151" t="s">
        <v>254</v>
      </c>
      <c r="D125" s="151" t="s">
        <v>192</v>
      </c>
      <c r="E125" s="151" t="s">
        <v>319</v>
      </c>
      <c r="F125" s="151"/>
      <c r="G125" s="153" t="n">
        <f aca="false">G126</f>
        <v>816</v>
      </c>
    </row>
    <row r="126" customFormat="false" ht="20.25" hidden="false" customHeight="true" outlineLevel="0" collapsed="false">
      <c r="A126" s="280" t="s">
        <v>313</v>
      </c>
      <c r="B126" s="156" t="n">
        <v>680</v>
      </c>
      <c r="C126" s="157" t="s">
        <v>254</v>
      </c>
      <c r="D126" s="157" t="s">
        <v>192</v>
      </c>
      <c r="E126" s="157" t="s">
        <v>319</v>
      </c>
      <c r="F126" s="157" t="s">
        <v>314</v>
      </c>
      <c r="G126" s="159" t="n">
        <v>816</v>
      </c>
    </row>
    <row r="127" customFormat="false" ht="14.25" hidden="false" customHeight="false" outlineLevel="0" collapsed="false">
      <c r="A127" s="290" t="s">
        <v>320</v>
      </c>
      <c r="B127" s="291" t="n">
        <v>680</v>
      </c>
      <c r="C127" s="292" t="s">
        <v>215</v>
      </c>
      <c r="D127" s="292"/>
      <c r="E127" s="292"/>
      <c r="F127" s="292"/>
      <c r="G127" s="293" t="n">
        <f aca="false">G128</f>
        <v>50</v>
      </c>
    </row>
    <row r="128" customFormat="false" ht="15" hidden="false" customHeight="false" outlineLevel="0" collapsed="false">
      <c r="A128" s="154" t="s">
        <v>321</v>
      </c>
      <c r="B128" s="150" t="n">
        <v>680</v>
      </c>
      <c r="C128" s="151" t="s">
        <v>215</v>
      </c>
      <c r="D128" s="151" t="s">
        <v>182</v>
      </c>
      <c r="E128" s="151"/>
      <c r="F128" s="151"/>
      <c r="G128" s="153" t="n">
        <f aca="false">G129</f>
        <v>50</v>
      </c>
      <c r="I128" s="294"/>
    </row>
    <row r="129" customFormat="false" ht="15" hidden="false" customHeight="false" outlineLevel="0" collapsed="false">
      <c r="A129" s="154" t="s">
        <v>208</v>
      </c>
      <c r="B129" s="150" t="n">
        <v>680</v>
      </c>
      <c r="C129" s="151" t="s">
        <v>215</v>
      </c>
      <c r="D129" s="151" t="s">
        <v>182</v>
      </c>
      <c r="E129" s="151" t="s">
        <v>209</v>
      </c>
      <c r="F129" s="151"/>
      <c r="G129" s="153" t="n">
        <f aca="false">G130</f>
        <v>50</v>
      </c>
    </row>
    <row r="130" customFormat="false" ht="15" hidden="false" customHeight="false" outlineLevel="0" collapsed="false">
      <c r="A130" s="154" t="s">
        <v>322</v>
      </c>
      <c r="B130" s="150" t="n">
        <v>680</v>
      </c>
      <c r="C130" s="151" t="s">
        <v>215</v>
      </c>
      <c r="D130" s="151" t="s">
        <v>182</v>
      </c>
      <c r="E130" s="151" t="s">
        <v>323</v>
      </c>
      <c r="F130" s="151"/>
      <c r="G130" s="153" t="n">
        <f aca="false">G131</f>
        <v>50</v>
      </c>
    </row>
    <row r="131" customFormat="false" ht="33" hidden="false" customHeight="true" outlineLevel="0" collapsed="false">
      <c r="A131" s="295" t="s">
        <v>204</v>
      </c>
      <c r="B131" s="156" t="n">
        <v>680</v>
      </c>
      <c r="C131" s="157" t="s">
        <v>215</v>
      </c>
      <c r="D131" s="157" t="s">
        <v>182</v>
      </c>
      <c r="E131" s="157" t="s">
        <v>323</v>
      </c>
      <c r="F131" s="157" t="s">
        <v>205</v>
      </c>
      <c r="G131" s="159" t="n">
        <v>50</v>
      </c>
    </row>
    <row r="133" customFormat="false" ht="12.75" hidden="false" customHeight="false" outlineLevel="0" collapsed="false">
      <c r="G133" s="23"/>
    </row>
  </sheetData>
  <mergeCells count="8">
    <mergeCell ref="B1:G1"/>
    <mergeCell ref="B2:G2"/>
    <mergeCell ref="B3:G3"/>
    <mergeCell ref="B4:G4"/>
    <mergeCell ref="B5:G5"/>
    <mergeCell ref="B6:G6"/>
    <mergeCell ref="A7:G7"/>
    <mergeCell ref="A8:G8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16.13"/>
  </cols>
  <sheetData>
    <row r="1" customFormat="false" ht="13.5" hidden="false" customHeight="true" outlineLevel="0" collapsed="false">
      <c r="B1" s="117" t="s">
        <v>324</v>
      </c>
    </row>
    <row r="2" customFormat="false" ht="12.75" hidden="false" customHeight="false" outlineLevel="0" collapsed="false">
      <c r="B2" s="118" t="s">
        <v>1</v>
      </c>
    </row>
    <row r="3" customFormat="false" ht="12.75" hidden="false" customHeight="false" outlineLevel="0" collapsed="false">
      <c r="B3" s="118" t="s">
        <v>2</v>
      </c>
    </row>
    <row r="4" customFormat="false" ht="12.75" hidden="false" customHeight="false" outlineLevel="0" collapsed="false">
      <c r="B4" s="119" t="s">
        <v>325</v>
      </c>
    </row>
    <row r="5" customFormat="false" ht="12.75" hidden="false" customHeight="false" outlineLevel="0" collapsed="false">
      <c r="B5" s="119"/>
    </row>
    <row r="6" customFormat="false" ht="62.25" hidden="false" customHeight="true" outlineLevel="0" collapsed="false">
      <c r="A6" s="296" t="s">
        <v>326</v>
      </c>
      <c r="B6" s="296"/>
    </row>
    <row r="7" customFormat="false" ht="14.25" hidden="false" customHeight="false" outlineLevel="0" collapsed="false">
      <c r="A7" s="297"/>
      <c r="B7" s="297"/>
    </row>
    <row r="8" customFormat="false" ht="15.75" hidden="false" customHeight="false" outlineLevel="0" collapsed="false">
      <c r="A8" s="298" t="s">
        <v>327</v>
      </c>
      <c r="B8" s="299" t="s">
        <v>328</v>
      </c>
    </row>
    <row r="9" customFormat="false" ht="63" hidden="false" customHeight="false" outlineLevel="0" collapsed="false">
      <c r="A9" s="300" t="s">
        <v>239</v>
      </c>
      <c r="B9" s="300" t="n">
        <v>88.6</v>
      </c>
    </row>
    <row r="10" customFormat="false" ht="49.5" hidden="false" customHeight="true" outlineLevel="0" collapsed="false">
      <c r="A10" s="300" t="s">
        <v>329</v>
      </c>
      <c r="B10" s="300" t="n">
        <v>463.9</v>
      </c>
    </row>
    <row r="11" customFormat="false" ht="15.75" hidden="false" customHeight="false" outlineLevel="0" collapsed="false">
      <c r="A11" s="300" t="s">
        <v>330</v>
      </c>
      <c r="B11" s="300" t="n">
        <f aca="false">B9+B10</f>
        <v>552.5</v>
      </c>
    </row>
  </sheetData>
  <mergeCells count="1"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6.13"/>
    <col collapsed="false" customWidth="true" hidden="false" outlineLevel="0" max="3" min="3" style="0" width="11.85"/>
  </cols>
  <sheetData>
    <row r="1" customFormat="false" ht="13.5" hidden="false" customHeight="true" outlineLevel="0" collapsed="false">
      <c r="B1" s="117" t="s">
        <v>331</v>
      </c>
    </row>
    <row r="2" customFormat="false" ht="12.75" hidden="false" customHeight="false" outlineLevel="0" collapsed="false">
      <c r="B2" s="118" t="s">
        <v>1</v>
      </c>
    </row>
    <row r="3" customFormat="false" ht="12.75" hidden="false" customHeight="false" outlineLevel="0" collapsed="false">
      <c r="B3" s="118" t="s">
        <v>2</v>
      </c>
    </row>
    <row r="4" customFormat="false" ht="12.75" hidden="false" customHeight="false" outlineLevel="0" collapsed="false">
      <c r="B4" s="119" t="s">
        <v>332</v>
      </c>
    </row>
    <row r="5" customFormat="false" ht="12.75" hidden="false" customHeight="false" outlineLevel="0" collapsed="false">
      <c r="B5" s="119"/>
    </row>
    <row r="6" customFormat="false" ht="87" hidden="false" customHeight="true" outlineLevel="0" collapsed="false">
      <c r="A6" s="296" t="s">
        <v>333</v>
      </c>
      <c r="B6" s="296"/>
    </row>
    <row r="7" customFormat="false" ht="14.25" hidden="false" customHeight="false" outlineLevel="0" collapsed="false">
      <c r="A7" s="297"/>
      <c r="B7" s="297"/>
    </row>
    <row r="8" customFormat="false" ht="29.25" hidden="false" customHeight="true" outlineLevel="0" collapsed="false">
      <c r="A8" s="298" t="s">
        <v>327</v>
      </c>
      <c r="B8" s="301" t="s">
        <v>334</v>
      </c>
      <c r="C8" s="302" t="s">
        <v>335</v>
      </c>
    </row>
    <row r="9" customFormat="false" ht="63" hidden="false" customHeight="false" outlineLevel="0" collapsed="false">
      <c r="A9" s="298"/>
      <c r="B9" s="301" t="s">
        <v>336</v>
      </c>
      <c r="C9" s="302"/>
    </row>
    <row r="10" customFormat="false" ht="20.25" hidden="false" customHeight="true" outlineLevel="0" collapsed="false">
      <c r="A10" s="300" t="s">
        <v>337</v>
      </c>
      <c r="B10" s="303" t="n">
        <v>7000</v>
      </c>
      <c r="C10" s="303" t="n">
        <f aca="false">B10</f>
        <v>7000</v>
      </c>
    </row>
    <row r="11" customFormat="false" ht="19.5" hidden="false" customHeight="true" outlineLevel="0" collapsed="false">
      <c r="A11" s="300" t="s">
        <v>330</v>
      </c>
      <c r="B11" s="303" t="n">
        <f aca="false">B10</f>
        <v>7000</v>
      </c>
      <c r="C11" s="303" t="n">
        <f aca="false">B11</f>
        <v>7000</v>
      </c>
    </row>
  </sheetData>
  <mergeCells count="2">
    <mergeCell ref="A6:B6"/>
    <mergeCell ref="C8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юзер</cp:lastModifiedBy>
  <cp:lastPrinted>2015-12-28T05:51:50Z</cp:lastPrinted>
  <dcterms:modified xsi:type="dcterms:W3CDTF">2015-12-28T05:52:23Z</dcterms:modified>
  <cp:revision>0</cp:revision>
  <dc:subject/>
  <dc:title/>
</cp:coreProperties>
</file>