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 1(доход)" sheetId="1" state="visible" r:id="rId2"/>
    <sheet name="Прилож 2" sheetId="2" state="visible" r:id="rId3"/>
    <sheet name="Прилож 5" sheetId="3" state="visible" r:id="rId4"/>
    <sheet name="Прилож 7" sheetId="4" state="visible" r:id="rId5"/>
  </sheets>
  <definedNames>
    <definedName function="false" hidden="false" localSheetId="0" name="_xlnm.Print_Area" vbProcedure="false">'Прилож 1(доход)'!$A$1:$E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исполнение: за 2011г -1493864,70; 2012 г -1909620,29; 2013 г - 2034119,66; за 10 мес 2014 г -2288649,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4</xdr:row>
                <xdr:rowOff>57</xdr:rowOff>
              </xdr:from>
              <xdr:to>
                <xdr:col>20</xdr:col>
                <xdr:colOff>95</xdr:colOff>
                <xdr:row>17</xdr:row>
                <xdr:rowOff>24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расчет в мес 28,3*12 мес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59</xdr:row>
                <xdr:rowOff>51</xdr:rowOff>
              </xdr:from>
              <xdr:to>
                <xdr:col>20</xdr:col>
                <xdr:colOff>95</xdr:colOff>
                <xdr:row>65</xdr:row>
                <xdr:rowOff>10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osimchukmg:
</t>
        </r>
        <r>
          <rPr>
            <sz val="8"/>
            <color rgb="FF000000"/>
            <rFont val="Tahoma"/>
            <family val="2"/>
            <charset val="204"/>
          </rPr>
          <t xml:space="preserve">Пешский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5</xdr:row>
                <xdr:rowOff>33</xdr:rowOff>
              </xdr:from>
              <xdr:to>
                <xdr:col>4</xdr:col>
                <xdr:colOff>10</xdr:colOff>
                <xdr:row>128</xdr:row>
                <xdr:rowOff>79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40</xdr:rowOff>
              </xdr:from>
              <xdr:to>
                <xdr:col>8</xdr:col>
                <xdr:colOff>77</xdr:colOff>
                <xdr:row>20</xdr:row>
                <xdr:rowOff>78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элемент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40</xdr:rowOff>
              </xdr:from>
              <xdr:to>
                <xdr:col>8</xdr:col>
                <xdr:colOff>77</xdr:colOff>
                <xdr:row>21</xdr:row>
                <xdr:rowOff>17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10</xdr:rowOff>
              </xdr:from>
              <xdr:to>
                <xdr:col>8</xdr:col>
                <xdr:colOff>77</xdr:colOff>
                <xdr:row>54</xdr:row>
                <xdr:rowOff>27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2</xdr:row>
                <xdr:rowOff>39</xdr:rowOff>
              </xdr:from>
              <xdr:to>
                <xdr:col>8</xdr:col>
                <xdr:colOff>77</xdr:colOff>
                <xdr:row>65</xdr:row>
                <xdr:rowOff>4</xdr:rowOff>
              </xdr:to>
            </anchor>
          </commentPr>
        </mc:Choice>
        <mc:Fallback/>
      </mc:AlternateContent>
    </comment>
    <comment ref="F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элемент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8</xdr:row>
                <xdr:rowOff>1</xdr:rowOff>
              </xdr:from>
              <xdr:to>
                <xdr:col>8</xdr:col>
                <xdr:colOff>77</xdr:colOff>
                <xdr:row>74</xdr:row>
                <xdr:rowOff>14</xdr:rowOff>
              </xdr:to>
            </anchor>
          </commentPr>
        </mc:Choice>
        <mc:Fallback/>
      </mc:AlternateContent>
    </comment>
    <comment ref="F9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элемент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2</xdr:row>
                <xdr:rowOff>138</xdr:rowOff>
              </xdr:from>
              <xdr:to>
                <xdr:col>8</xdr:col>
                <xdr:colOff>77</xdr:colOff>
                <xdr:row>98</xdr:row>
                <xdr:rowOff>79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добав оста сред на сч - 144000 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17</xdr:rowOff>
              </xdr:from>
              <xdr:to>
                <xdr:col>9</xdr:col>
                <xdr:colOff>62</xdr:colOff>
                <xdr:row>22</xdr:row>
                <xdr:rowOff>3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добав с остат сред на сч - 187000 руб. + 5000 руб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37</xdr:rowOff>
              </xdr:from>
              <xdr:to>
                <xdr:col>9</xdr:col>
                <xdr:colOff>62</xdr:colOff>
                <xdr:row>35</xdr:row>
                <xdr:rowOff>32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добав с остат ср на сч - 36000 руб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55</xdr:rowOff>
              </xdr:from>
              <xdr:to>
                <xdr:col>9</xdr:col>
                <xdr:colOff>62</xdr:colOff>
                <xdr:row>38</xdr:row>
                <xdr:rowOff>1</xdr:rowOff>
              </xdr:to>
            </anchor>
          </commentPr>
        </mc:Choice>
        <mc:Fallback/>
      </mc:AlternateContent>
    </comment>
    <comment ref="G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115,0 на Старш пок. + 70,0 с ба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62</xdr:row>
                <xdr:rowOff>9</xdr:rowOff>
              </xdr:from>
              <xdr:to>
                <xdr:col>11</xdr:col>
                <xdr:colOff>1</xdr:colOff>
                <xdr:row>63</xdr:row>
                <xdr:rowOff>24</xdr:rowOff>
              </xdr:to>
            </anchor>
          </commentPr>
        </mc:Choice>
        <mc:Fallback/>
      </mc:AlternateContent>
    </comment>
    <comment ref="G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добав с остат сред на сч - 110250,00 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1</xdr:row>
                <xdr:rowOff>10</xdr:rowOff>
              </xdr:from>
              <xdr:to>
                <xdr:col>9</xdr:col>
                <xdr:colOff>62</xdr:colOff>
                <xdr:row>64</xdr:row>
                <xdr:rowOff>16</xdr:rowOff>
              </xdr:to>
            </anchor>
          </commentPr>
        </mc:Choice>
        <mc:Fallback/>
      </mc:AlternateContent>
    </comment>
    <comment ref="G6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добав с остат сред на сч на конец года - 33,5 тыс.руб.;                     с возвр УЖКХиС ЗР (351336,58) на БТИ 151336,58 + 40,8 (с бан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5</xdr:row>
                <xdr:rowOff>49</xdr:rowOff>
              </xdr:from>
              <xdr:to>
                <xdr:col>9</xdr:col>
                <xdr:colOff>62</xdr:colOff>
                <xdr:row>68</xdr:row>
                <xdr:rowOff>22</xdr:rowOff>
              </xdr:to>
            </anchor>
          </commentPr>
        </mc:Choice>
        <mc:Fallback/>
      </mc:AlternateContent>
    </comment>
    <comment ref="G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добав с остат сред на сч - 80944,00 руб опл усл по соглаш на опред поста подряд, испо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5</xdr:row>
                <xdr:rowOff>24</xdr:rowOff>
              </xdr:from>
              <xdr:to>
                <xdr:col>9</xdr:col>
                <xdr:colOff>62</xdr:colOff>
                <xdr:row>77</xdr:row>
                <xdr:rowOff>39</xdr:rowOff>
              </xdr:to>
            </anchor>
          </commentPr>
        </mc:Choice>
        <mc:Fallback/>
      </mc:AlternateContent>
    </comment>
    <comment ref="G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добав с остат сред на с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74</xdr:row>
                <xdr:rowOff>26</xdr:rowOff>
              </xdr:from>
              <xdr:to>
                <xdr:col>11</xdr:col>
                <xdr:colOff>11</xdr:colOff>
                <xdr:row>75</xdr:row>
                <xdr:rowOff>30</xdr:rowOff>
              </xdr:to>
            </anchor>
          </commentPr>
        </mc:Choice>
        <mc:Fallback/>
      </mc:AlternateContent>
    </comment>
    <comment ref="G9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+ 759,5 (допол финан рем зд аэроп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4</xdr:row>
                <xdr:rowOff>37</xdr:rowOff>
              </xdr:from>
              <xdr:to>
                <xdr:col>9</xdr:col>
                <xdr:colOff>62</xdr:colOff>
                <xdr:row>98</xdr:row>
                <xdr:rowOff>19</xdr:rowOff>
              </xdr:to>
            </anchor>
          </commentPr>
        </mc:Choice>
        <mc:Fallback/>
      </mc:AlternateContent>
    </comment>
    <comment ref="G1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добав с возвр УЖКХ иС ЗР (351336,58) на закрыт кредит зад 200000,00 руб - 764,4 (50,0 0104; 70,0 Асоц; 40,8 БТИ; 544,8 ул.осв; 58,8 пенсия МБ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8</xdr:row>
                <xdr:rowOff>8</xdr:rowOff>
              </xdr:from>
              <xdr:to>
                <xdr:col>9</xdr:col>
                <xdr:colOff>62</xdr:colOff>
                <xdr:row>129</xdr:row>
                <xdr:rowOff>-70</xdr:rowOff>
              </xdr:to>
            </anchor>
          </commentPr>
        </mc:Choice>
        <mc:Fallback/>
      </mc:AlternateContent>
    </comment>
    <comment ref="G1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добав с остат сред на сч - 252386,00 руб.+ 544,8 (с бан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8</xdr:row>
                <xdr:rowOff>3</xdr:rowOff>
              </xdr:from>
              <xdr:to>
                <xdr:col>9</xdr:col>
                <xdr:colOff>62</xdr:colOff>
                <xdr:row>145</xdr:row>
                <xdr:rowOff>38</xdr:rowOff>
              </xdr:to>
            </anchor>
          </commentPr>
        </mc:Choice>
        <mc:Fallback/>
      </mc:AlternateContent>
    </comment>
    <comment ref="G1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добав с остат сред на сч - 37900 руб. +389160,00 штр Ружников; - 330912,00 (уточ дох ч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147</xdr:row>
                <xdr:rowOff>29</xdr:rowOff>
              </xdr:from>
              <xdr:to>
                <xdr:col>9</xdr:col>
                <xdr:colOff>59</xdr:colOff>
                <xdr:row>149</xdr:row>
                <xdr:rowOff>12</xdr:rowOff>
              </xdr:to>
            </anchor>
          </commentPr>
        </mc:Choice>
        <mc:Fallback/>
      </mc:AlternateContent>
    </comment>
    <comment ref="G19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добавили с остат ср на сч - 2646 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8</xdr:row>
                <xdr:rowOff>3</xdr:rowOff>
              </xdr:from>
              <xdr:to>
                <xdr:col>9</xdr:col>
                <xdr:colOff>62</xdr:colOff>
                <xdr:row>164</xdr:row>
                <xdr:rowOff>78</xdr:rowOff>
              </xdr:to>
            </anchor>
          </commentPr>
        </mc:Choice>
        <mc:Fallback/>
      </mc:AlternateContent>
    </comment>
    <comment ref="G20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ступление средств в конце декабря 2014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8</xdr:row>
                <xdr:rowOff>3</xdr:rowOff>
              </xdr:from>
              <xdr:to>
                <xdr:col>9</xdr:col>
                <xdr:colOff>62</xdr:colOff>
                <xdr:row>164</xdr:row>
                <xdr:rowOff>7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4" uniqueCount="351">
  <si>
    <t xml:space="preserve">Приложение №1</t>
  </si>
  <si>
    <t xml:space="preserve">к Решению Совета депутатов </t>
  </si>
  <si>
    <t xml:space="preserve">МО "Тиманский сельсовет" НАО</t>
  </si>
  <si>
    <t xml:space="preserve">от 25.12.2015г  № 1         </t>
  </si>
  <si>
    <t xml:space="preserve">от 26.12.2014 № 1 </t>
  </si>
  <si>
    <t xml:space="preserve">"О местном бюджете на 2015 год"</t>
  </si>
  <si>
    <t xml:space="preserve">Доходы</t>
  </si>
  <si>
    <t xml:space="preserve"> местного бюджета по кодам классификации доходов бюджетов, по кодам видов доходов, подвидов доходов, классификации операций сектора государственного управления, относящихся к доходам местного бюджета на 2015 год</t>
  </si>
  <si>
    <t xml:space="preserve">(тыс.руб.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1 кв.</t>
  </si>
  <si>
    <t xml:space="preserve">2 кв.</t>
  </si>
  <si>
    <t xml:space="preserve">3 кв.</t>
  </si>
  <si>
    <t xml:space="preserve">4 кв.</t>
  </si>
  <si>
    <t xml:space="preserve">000 1 00 00000 00 0000 000</t>
  </si>
  <si>
    <t xml:space="preserve">НАЛОГОВЫЕ И НЕНАЛОГОВЫЕ ДОХОДЫ 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1000 110</t>
  </si>
  <si>
    <t xml:space="preserve">182 1 01 0203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)</t>
  </si>
  <si>
    <t xml:space="preserve">000 1 06 00000 00 0000 000</t>
  </si>
  <si>
    <t xml:space="preserve">Налоги на имущество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1000 110</t>
  </si>
  <si>
    <t xml:space="preserve">Земельный налог с организаций, обладающих земельным участком, расположенных в границах сельских поселений</t>
  </si>
  <si>
    <t xml:space="preserve">182 1 06 06033 10 2100 110</t>
  </si>
  <si>
    <t xml:space="preserve">182 1 06 06033 10 3000 110</t>
  </si>
  <si>
    <t xml:space="preserve">000 1 06 06040 00 0000 110</t>
  </si>
  <si>
    <t xml:space="preserve">Земельный налог с физических лиц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2100 110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8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средства от продажи права на заключение договоров аренды указанных земельных участков  (за исключением земельных участков  бюджетных и автономных учреждений)</t>
  </si>
  <si>
    <t xml:space="preserve">68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680 1 13 02990 00 0000 130</t>
  </si>
  <si>
    <t xml:space="preserve">Прочие доходы от компенсации затрат государства</t>
  </si>
  <si>
    <t xml:space="preserve">680 1 13 02995 10 0000 130</t>
  </si>
  <si>
    <t xml:space="preserve">Прочие доходы от компенсации затрат бюджетов сельских поселений</t>
  </si>
  <si>
    <t xml:space="preserve">000 1 16 00000 00 0000 000</t>
  </si>
  <si>
    <t xml:space="preserve">Штрафы, санкции, возмещение ущерба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680 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680 1 16 90050 10 0000 140</t>
  </si>
  <si>
    <t xml:space="preserve">Прочие поступления от денежных взысканий (штрафов) и иных сумм возмещение ущерба, зачисляемые в бюджеты сельских поселений</t>
  </si>
  <si>
    <t xml:space="preserve">000 2 00 00000 00 0000 000</t>
  </si>
  <si>
    <t xml:space="preserve">БЕЗВОЗМЕЗДНЫЕ ПОСТУПЛЕНИЯ 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680 2 02 01001 10 0000 151</t>
  </si>
  <si>
    <t xml:space="preserve">Дотации бюджетам сельских поселений на выравнивание бюджетной обеспеченности (из окружного бюджета)</t>
  </si>
  <si>
    <t xml:space="preserve">Дотации бюджетам сельских поселений на выравнивание бюджетной обеспеченности (из районного бюджета)</t>
  </si>
  <si>
    <t xml:space="preserve">680 2 02 02000 00 0000 151</t>
  </si>
  <si>
    <t xml:space="preserve">Субсидии бюджетам бюджетной системы Российской Федерации (межбюджетные субсидии)</t>
  </si>
  <si>
    <t xml:space="preserve">680 2 02 02999 00 0000 151</t>
  </si>
  <si>
    <t xml:space="preserve">Прочие субсидии</t>
  </si>
  <si>
    <t xml:space="preserve">680 2 02 02999 10 0000 151</t>
  </si>
  <si>
    <t xml:space="preserve">Субсидии местным бюджетам на софинансирование расходных обязательств на устранение трертьими лицами недостатков объектов капитального строительства, обнаруженных в пределах гарантийного срока по государственным контрактам строительного подряда, заключенным для обеспечения нужд Ненецкого автономного округа</t>
  </si>
  <si>
    <t xml:space="preserve">Субсидии местным бюджетам на софинансирование расходных обязательств по обеспечению доплат к пенсии муниципальных служащих и выборных должностных лиц</t>
  </si>
  <si>
    <t xml:space="preserve">Субсидии местным бюджетам на предоставление социальной поддержки неработающих граждан пожилого возраста в виде предоставления бесплатного посещения общественных бань</t>
  </si>
  <si>
    <t xml:space="preserve">Субсидии местным бюджетам на софинансирование расходных обязательств по содержанию мест захоронения участников Великой Отечественной войны на территории Ненецкого автономного округа</t>
  </si>
  <si>
    <t xml:space="preserve">Субсидии местным бюджетам на софинансирование расходных обязательств в части оплаты расходов по предоставлению муниципальным служащим гарантий, установленных трудовым законодательством, в случае их увольнения в связи с сокращением штатной численности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80 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03024 00 0000 151</t>
  </si>
  <si>
    <t xml:space="preserve">Субвенции местным бюджетам на выполнение передаваемых полномочий субъктов Российской Федерации</t>
  </si>
  <si>
    <t xml:space="preserve">000 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80 2 02 03024 10 0000 151</t>
  </si>
  <si>
    <t xml:space="preserve">Субвенции на осуществление отдельных государственных полномочий в сфере административных правонарушений</t>
  </si>
  <si>
    <t xml:space="preserve">субвенции на осуществление отдельных государственных полномочий в сфере административных правонарушений;</t>
  </si>
  <si>
    <t xml:space="preserve">Субвенции местным бюджетам на осуществлениегосударственного полномочия Ненецкого автономного округа по предоставлению  единовременной выплаты пенсионерам на капитальный ремонт находящегося в их собственности жилого помещения</t>
  </si>
  <si>
    <t xml:space="preserve">Субвенции местным бюджетам на осуществление государственного полномочия Ненецкого автономного округа по предоставлению социальной поддержки, связанной с обеспечением детей, обучающихся в общеобразовательных организациях (начального общего, основного общего, среднего общего образования) горячим питанием во время каникул, в праздничные и выходные дни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 </t>
  </si>
  <si>
    <t xml:space="preserve">000 2 02 04999 10 0000 151</t>
  </si>
  <si>
    <t xml:space="preserve">Прочие межбюджетные трансферты, передаваемые бюджетам сельских поселений  </t>
  </si>
  <si>
    <t xml:space="preserve">680 2 02 04999 10 0000 151</t>
  </si>
  <si>
    <t xml:space="preserve">Иные межбюджетные трансферты на поддержку мер по обеспечению сбалансированности бюджетов поселений (дотация на обеспечение сбалансированности бюджетов поселений из районного бюджета)</t>
  </si>
  <si>
    <t xml:space="preserve">Иные межбюджетные трансферты на выполнение мероприятий, предусмотренных МП «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униципального района «Заполярный район» на 2014-2020 годы»   </t>
  </si>
  <si>
    <t xml:space="preserve">Иные межбюджетные трансферты на выполнение мероприятий, предусмотренных муниципальной программой "Развитие транспортной инфраструктуры муниципального образования "Муниципальный район "Заполярный район" на 2012-2017 годы"</t>
  </si>
  <si>
    <t xml:space="preserve">Иные межбюджетные трансферты на выполнение мероприятий, предусмотренных муниципальной программой "Социальное развитие поселений на территории муниципального образования "Муниципальный район "Заполярный район" на 2014-2015 годы"</t>
  </si>
  <si>
    <t xml:space="preserve">Иные межбюджетны трансферты на выполнение мероприятий, предусмотренных муниципальной программой "Поддержка муниципальных образований в сфере обращения с отходами производства и потребление на территории муниципального района "Заполярный район" на 2015 год"</t>
  </si>
  <si>
    <t xml:space="preserve">68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свенций и иных межбюджетных трансфертов, имеющих целевое назначение, прошлых лет</t>
  </si>
  <si>
    <t xml:space="preserve">680 2 18 00000 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свенций и иных межбюджетных трансфертов, имеющих целевое назначение, прошлых лет</t>
  </si>
  <si>
    <t xml:space="preserve">680 2 18 05000 10 0000 151</t>
  </si>
  <si>
    <t xml:space="preserve">Доходы бюджетов сельских поселений от возврата бюджетами бюджетной системы  Российской Федерации остатков субсидий, субсвенций и иных межбюджетных трансфертов, имеющих целевое назначение, прошлых лет</t>
  </si>
  <si>
    <t xml:space="preserve">680 2 18 05010 10 0000 151</t>
  </si>
  <si>
    <t xml:space="preserve">Доходы бюджетов сельских поселений от возврата  остатков субсидий, субсвенций и иных межбюджетных трансфертов, имеющих целевое назначение, прошлых лет из бюджетов муниципальных районов</t>
  </si>
  <si>
    <t xml:space="preserve">68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680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Ы ПОСЕЛЕНИЯ</t>
  </si>
  <si>
    <t xml:space="preserve">субвенции</t>
  </si>
  <si>
    <t xml:space="preserve">Приложение №2</t>
  </si>
  <si>
    <t xml:space="preserve">от 25.12.2015  № 1        </t>
  </si>
  <si>
    <t xml:space="preserve">Источники финансирования дефицита местного бюджета на  2015 год</t>
  </si>
  <si>
    <t xml:space="preserve">Код бюджетной классификации источников внутреннего финансирования дефицитов бюджетов</t>
  </si>
  <si>
    <t xml:space="preserve">Источники внутреннего финансирования дефицитов бюджетов </t>
  </si>
  <si>
    <t xml:space="preserve">680 01 00 00 00 00 0000 000</t>
  </si>
  <si>
    <t xml:space="preserve">Изменение остатков средств на счетах по учету средств бюджетов</t>
  </si>
  <si>
    <t xml:space="preserve">680 01 05 00 00 00 0000 000</t>
  </si>
  <si>
    <t xml:space="preserve">Увеличение остатков средств бюджетов</t>
  </si>
  <si>
    <t xml:space="preserve">680 01 05 00 00 00 0000 500</t>
  </si>
  <si>
    <t xml:space="preserve">Увеличение прочих остатков средств бюджетов</t>
  </si>
  <si>
    <t xml:space="preserve">680 01 05 02 00 00 0000 500</t>
  </si>
  <si>
    <t xml:space="preserve">Увеличение прочих остатков денежных средств бюджетов</t>
  </si>
  <si>
    <t xml:space="preserve">680 01 05 02 01 00 0000 510</t>
  </si>
  <si>
    <t xml:space="preserve">Увеличение прочих остатков денежных средств бюджетов сельских поселений</t>
  </si>
  <si>
    <t xml:space="preserve">680 01 05 02 01 10 0000 510</t>
  </si>
  <si>
    <t xml:space="preserve">Уменьшение остатков средств бюджетов</t>
  </si>
  <si>
    <t xml:space="preserve">680 01 05 00 00 00 0000 600</t>
  </si>
  <si>
    <t xml:space="preserve">Уменьшение прочих остатков средств бюджетов</t>
  </si>
  <si>
    <t xml:space="preserve">680 01 05 02 00 00 0000 600</t>
  </si>
  <si>
    <t xml:space="preserve">Уменьшение прочих остатков  денежных средств бюджетов</t>
  </si>
  <si>
    <t xml:space="preserve">680 01 05 02 01 00 0000 610</t>
  </si>
  <si>
    <t xml:space="preserve">Уменьшение прочих остатков денежных средств бюджетов  сельских поселений</t>
  </si>
  <si>
    <t xml:space="preserve">680 01 05 02 01 10 0000 610</t>
  </si>
  <si>
    <t xml:space="preserve">Приложение 3 </t>
  </si>
  <si>
    <t xml:space="preserve">к Решению Совета депутатов</t>
  </si>
  <si>
    <t xml:space="preserve">  от 25.12.2015 № 1         </t>
  </si>
  <si>
    <t xml:space="preserve">Приложение № 5</t>
  </si>
  <si>
    <t xml:space="preserve">Распределение</t>
  </si>
  <si>
    <t xml:space="preserve"> бюджетных ассигнований по разделам, подразделам, целевым статьям (муниципальным програмам и непрограммным направлениям деятельности) и группам видов расходов бюджетов в ведомственной структуре расходов на 2015 год</t>
  </si>
  <si>
    <t xml:space="preserve">Глава</t>
  </si>
  <si>
    <t xml:space="preserve">Раздел</t>
  </si>
  <si>
    <t xml:space="preserve">Подраздел</t>
  </si>
  <si>
    <t xml:space="preserve">Целеваястатья</t>
  </si>
  <si>
    <t xml:space="preserve">Вид расхода</t>
  </si>
  <si>
    <t xml:space="preserve">Сумма (тыс.руб)</t>
  </si>
  <si>
    <t xml:space="preserve">ВСЕГО РАСХОД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00</t>
  </si>
  <si>
    <t xml:space="preserve">Расходы на содержание органов местного самоуправления и обеспечение их функций </t>
  </si>
  <si>
    <t xml:space="preserve">91.0.91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ципального образования</t>
  </si>
  <si>
    <t xml:space="preserve">03</t>
  </si>
  <si>
    <t xml:space="preserve">Представительный орган муниципальных образований</t>
  </si>
  <si>
    <t xml:space="preserve">92.0.0000</t>
  </si>
  <si>
    <t xml:space="preserve">Депутаты представительного органа</t>
  </si>
  <si>
    <t xml:space="preserve">92.1.0000</t>
  </si>
  <si>
    <t xml:space="preserve">Расходы на содержание органов местного самоуправления и обеспечение их функций</t>
  </si>
  <si>
    <t xml:space="preserve">92.1.9101</t>
  </si>
  <si>
    <t xml:space="preserve">Иные выплаты, за исключением фонда оплаты труда  государственных (муниципальных) органов, з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поселения</t>
  </si>
  <si>
    <t xml:space="preserve">93.0.0000</t>
  </si>
  <si>
    <t xml:space="preserve">93.0.797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93.0.9101</t>
  </si>
  <si>
    <t xml:space="preserve">Иные выплаты персоналу государственных (муниципальных) органов, за исключением фонда оплаты труда 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 программные расходы</t>
  </si>
  <si>
    <t xml:space="preserve">98.0.0000</t>
  </si>
  <si>
    <t xml:space="preserve">Иные межбюджетные трансферты для выполнения переданных полномочий контрольно-счетного органа поселения по осуществлению внешнего муниципального финансового контроля</t>
  </si>
  <si>
    <t xml:space="preserve">98.0.9911</t>
  </si>
  <si>
    <t xml:space="preserve">Межбюджетные трансферты</t>
  </si>
  <si>
    <t xml:space="preserve">500</t>
  </si>
  <si>
    <t xml:space="preserve">540</t>
  </si>
  <si>
    <t xml:space="preserve">Резервные фонды</t>
  </si>
  <si>
    <t xml:space="preserve">11</t>
  </si>
  <si>
    <t xml:space="preserve">90.0.0000</t>
  </si>
  <si>
    <t xml:space="preserve">Резервные фонды местных администраций</t>
  </si>
  <si>
    <t xml:space="preserve">90.0.900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переданных государственных полномочий</t>
  </si>
  <si>
    <t xml:space="preserve">95.0.000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7921</t>
  </si>
  <si>
    <t xml:space="preserve">Другие непрограммные расходы</t>
  </si>
  <si>
    <t xml:space="preserve"> 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98.0.9104</t>
  </si>
  <si>
    <t xml:space="preserve">Уплата прочих налогов, сборов</t>
  </si>
  <si>
    <t xml:space="preserve">852</t>
  </si>
  <si>
    <t xml:space="preserve">Содержание зданий и сооружений на территории взлетно-посадочных полос и вертолетных площадок</t>
  </si>
  <si>
    <t xml:space="preserve">98.0.9108</t>
  </si>
  <si>
    <t xml:space="preserve">Оценка недвижимости, признание прав и регулирование отношений по  государственной и муниципальной собственности</t>
  </si>
  <si>
    <t xml:space="preserve">98.0.9111</t>
  </si>
  <si>
    <t xml:space="preserve">Межбюджетные трансферты из бюджетов поселений </t>
  </si>
  <si>
    <t xml:space="preserve">98.0.9913</t>
  </si>
  <si>
    <t xml:space="preserve">НАЦИОНАЛЬНАЯ ОБОРОНА</t>
  </si>
  <si>
    <t xml:space="preserve">Мобилизационная и вневойсковая подготовка</t>
  </si>
  <si>
    <t xml:space="preserve">как в полуг</t>
  </si>
  <si>
    <t xml:space="preserve">Осуществление первичного воинского учета на территориях, где отсутствуют военные комиссариаты</t>
  </si>
  <si>
    <t xml:space="preserve">95.0.5118</t>
  </si>
  <si>
    <t xml:space="preserve">внести измен в цел.ст 0013600 на 221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униципального района «Заполярный район» на 2014-2020 годы»</t>
  </si>
  <si>
    <t xml:space="preserve">33.0.0000</t>
  </si>
  <si>
    <t xml:space="preserve">Иные межбюджетные трансферты в рамках МП "Защита населенияи территории от чрезвычайных ситуаций, обеспечение пожарной безопасности и безопасности на водных объектах, антитеррористическая защищенность на территории муниципального района "Заполярный район" на 2014-2020 годы"</t>
  </si>
  <si>
    <t xml:space="preserve">33.0.8922</t>
  </si>
  <si>
    <t xml:space="preserve">Обеспечение пожарной безопасности</t>
  </si>
  <si>
    <t xml:space="preserve">10</t>
  </si>
  <si>
    <t xml:space="preserve">Муниципальные программы</t>
  </si>
  <si>
    <t xml:space="preserve">41.0.0000</t>
  </si>
  <si>
    <t xml:space="preserve">МП "Безопасность жизнедеятельности населения муниципального образования "Тиманский сельсовет" НАО на 2015 год"</t>
  </si>
  <si>
    <t xml:space="preserve">41.0.9205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инфраструктуры муниципального образования "Муниципальный район "Заполярный район" на 2012-2017 годы"</t>
  </si>
  <si>
    <t xml:space="preserve">34.0.0000</t>
  </si>
  <si>
    <t xml:space="preserve">Иные межбюджетные трансферты в рамках МП "Развитие транспортной инфраструктуры муниципального образования "Муниципальный район "Заполярный район" на 2012-2017 годы" за счет средств дорожного фонда</t>
  </si>
  <si>
    <t xml:space="preserve">34.0.8923</t>
  </si>
  <si>
    <t xml:space="preserve">Дорожное хозяйство (дорожные фонды)</t>
  </si>
  <si>
    <t xml:space="preserve">ЖИЛИЩНО – КОММУНАЛЬНОЕ ХОЗЯЙСТВО</t>
  </si>
  <si>
    <t xml:space="preserve">05</t>
  </si>
  <si>
    <t xml:space="preserve">Жилищное хозяйство</t>
  </si>
  <si>
    <t xml:space="preserve">Субсидии местным бюджетам на софинансирование расходных обязательств на устранение третьими лицами недостатков объектов капитального строительства, обнаруженных в пределах гарантийного срока по государственным контрактам строительного подряда, заключенным для обеспечения нужд Ненецкого автономного округа</t>
  </si>
  <si>
    <t xml:space="preserve">98.0.7960</t>
  </si>
  <si>
    <t xml:space="preserve">Софинансирование  за счет средств поселений на  устранение третьими лицами недостатков объектов капитального строительства, обнаруженных в пределах гарантийного срока по государственным контрактам строительного подряда, заключённым для обеспечения нужд Ненецкого автономного округа</t>
  </si>
  <si>
    <t xml:space="preserve">98.0.9614</t>
  </si>
  <si>
    <t xml:space="preserve">Коммунальное хозяйство</t>
  </si>
  <si>
    <t xml:space="preserve">Муниципальная программа "Социальное развитие поселений на территории муниципального образования "Муниципальный район "Заполярный район" на 2014-2015 годы"</t>
  </si>
  <si>
    <t xml:space="preserve">35.0.0000</t>
  </si>
  <si>
    <t xml:space="preserve">Мероприятия в рамках муниципальных программ за счет средств районного бюджета </t>
  </si>
  <si>
    <t xml:space="preserve">35.1.0000</t>
  </si>
  <si>
    <t xml:space="preserve">Иные межбюджетные трансферты в рамках МП "Социальное развитие поселений на территории муниципального образования "Муниципальный район "Заполярный район" на 2014-2015 годы" за счет средств районного бюджета</t>
  </si>
  <si>
    <t xml:space="preserve">35.1.8928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униципальная программа "Поддержка муниципальных образований в сфере обращения с отходами производства и потребления на территории муниципального района "Заполярный район" за 2015 год"</t>
  </si>
  <si>
    <t xml:space="preserve">39.0.0000</t>
  </si>
  <si>
    <t xml:space="preserve">39.1.0000</t>
  </si>
  <si>
    <t xml:space="preserve">Иные межбюджетные трансферты в рамках МП "Поддержка муниципальных образований в сфере обращения с отходами производства и потребления на территории муниципального района "Заполярный район" за 2015 год" за счет средств районного бюджета </t>
  </si>
  <si>
    <t xml:space="preserve">39.1.8930</t>
  </si>
  <si>
    <t xml:space="preserve">Мероприятия в области коммунального хозяйства</t>
  </si>
  <si>
    <t xml:space="preserve">98.0.9622</t>
  </si>
  <si>
    <t xml:space="preserve">Благоустройство</t>
  </si>
  <si>
    <t xml:space="preserve">35.1.9828</t>
  </si>
  <si>
    <t xml:space="preserve">Мероприятия в области благоустройства</t>
  </si>
  <si>
    <t xml:space="preserve">98.0.9630</t>
  </si>
  <si>
    <t xml:space="preserve">Уличное освещение</t>
  </si>
  <si>
    <t xml:space="preserve">98.0.963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00</t>
  </si>
  <si>
    <t xml:space="preserve">Организация и содержание мест захоронения</t>
  </si>
  <si>
    <t xml:space="preserve">98.0.9632</t>
  </si>
  <si>
    <t xml:space="preserve">Содержание и ремонт тротуаров</t>
  </si>
  <si>
    <t xml:space="preserve">Прочие мероприятия по благоустройству городских округов и поселений</t>
  </si>
  <si>
    <t xml:space="preserve">98.0.9636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98.0.9711</t>
  </si>
  <si>
    <t xml:space="preserve">КУЛЬТУРА, КИНЕМАТОГРАФИЯ</t>
  </si>
  <si>
    <t xml:space="preserve">Культура</t>
  </si>
  <si>
    <t xml:space="preserve">Мероприятия в области культуры (проведение праздничного мероприятия посвященное 70-летию Победы)</t>
  </si>
  <si>
    <t xml:space="preserve">98.0.9801</t>
  </si>
  <si>
    <t xml:space="preserve">СОЦИАЛЬНАЯ  ПОЛИТИКА</t>
  </si>
  <si>
    <t xml:space="preserve">Пенсионное обеспечение</t>
  </si>
  <si>
    <t xml:space="preserve">Субсидии местным бюджетам на софинансирование расходных обязательств по обеспечению доплат к пенсии муниципальных служащих и выборных должностных лиц </t>
  </si>
  <si>
    <t xml:space="preserve">98.0.7954</t>
  </si>
  <si>
    <t xml:space="preserve">Иные пенсии, социальные доплаты к пенсиям</t>
  </si>
  <si>
    <t xml:space="preserve">312</t>
  </si>
  <si>
    <t xml:space="preserve">Доплаты к пенсии муниципальных служащих и лицам, замещавшим выборные должности местного самоуправления в соответствии с закнодательством НАО и нормативными актами муниципального образования</t>
  </si>
  <si>
    <t xml:space="preserve">98.0.9401</t>
  </si>
  <si>
    <t xml:space="preserve">Социальное обеспечение населения</t>
  </si>
  <si>
    <t xml:space="preserve">ЦП "Старшее поколение на 2015 год"</t>
  </si>
  <si>
    <t xml:space="preserve">41.0.9501</t>
  </si>
  <si>
    <t xml:space="preserve">Материальная помощь из резервного фонда АМО "Тиманский сельсовет" НАО</t>
  </si>
  <si>
    <t xml:space="preserve">360</t>
  </si>
  <si>
    <t xml:space="preserve">Субвенции местным бюджетам на осуществление государственного полномочия Ненецкого автономного округа 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95.0.7923</t>
  </si>
  <si>
    <t xml:space="preserve">95.0.7927</t>
  </si>
  <si>
    <t xml:space="preserve">Субсидии  местным бюджетам на предоставление социальной поддержки неработающих граждан пожилого возраста в виде предоставления бесплатного посещения общественных бань</t>
  </si>
  <si>
    <t xml:space="preserve">98.0.7952</t>
  </si>
  <si>
    <t xml:space="preserve">98.0.7953</t>
  </si>
  <si>
    <t xml:space="preserve">Содержание мест захоронения на территории поселений</t>
  </si>
  <si>
    <t xml:space="preserve">98.0.9634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 и спорта</t>
  </si>
  <si>
    <t xml:space="preserve">98.0.9702</t>
  </si>
  <si>
    <t xml:space="preserve">Приложение № 4</t>
  </si>
  <si>
    <t xml:space="preserve">от 25.12.2015  №  1   </t>
  </si>
  <si>
    <t xml:space="preserve">Приложение № 7</t>
  </si>
  <si>
    <t xml:space="preserve">Объем иных межбюджетных трансфертов, передаваемых в бюджет муниципального района "Заполярный район" на 2015 год на выполнение переданных полномочий по вопросам местного значения поселений в соответствии с заключенными соглашениями</t>
  </si>
  <si>
    <t xml:space="preserve">Наименование межбюджетных трансфертов</t>
  </si>
  <si>
    <t xml:space="preserve">сумма</t>
  </si>
  <si>
    <t xml:space="preserve">Иные межбюджетные трансферты для выполнения переданных полномочий по определению поставщиков (подрядчиков, исполнителей) в соответствии с пунктом 9 статьи 26 Федерального закона от 05.04.2013 № 44-ФЗ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@"/>
    <numFmt numFmtId="168" formatCode="0.00"/>
    <numFmt numFmtId="169" formatCode="00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Calibri"/>
      <family val="2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9"/>
      <color rgb="FF333333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7"/>
      <name val="Arial Cyr"/>
      <family val="0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7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9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9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9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1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6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8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6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2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6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1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1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1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1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1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1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0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C75" activeCellId="0" sqref="C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53.71"/>
    <col collapsed="false" customWidth="true" hidden="false" outlineLevel="0" max="3" min="3" style="0" width="12.28"/>
    <col collapsed="false" customWidth="true" hidden="true" outlineLevel="0" max="4" min="4" style="0" width="14.14"/>
    <col collapsed="false" customWidth="true" hidden="true" outlineLevel="0" max="5" min="5" style="0" width="13.85"/>
    <col collapsed="false" customWidth="true" hidden="true" outlineLevel="0" max="6" min="6" style="0" width="14.85"/>
    <col collapsed="false" customWidth="true" hidden="true" outlineLevel="0" max="7" min="7" style="0" width="11.13"/>
    <col collapsed="false" customWidth="true" hidden="true" outlineLevel="0" max="8" min="8" style="0" width="8.41"/>
    <col collapsed="false" customWidth="true" hidden="true" outlineLevel="0" max="9" min="9" style="0" width="7.14"/>
    <col collapsed="false" customWidth="true" hidden="true" outlineLevel="0" max="10" min="10" style="0" width="9.14"/>
    <col collapsed="false" customWidth="true" hidden="true" outlineLevel="0" max="11" min="11" style="0" width="3.85"/>
    <col collapsed="false" customWidth="true" hidden="true" outlineLevel="0" max="12" min="12" style="0" width="4.28"/>
    <col collapsed="false" customWidth="true" hidden="true" outlineLevel="0" max="13" min="13" style="0" width="0.99"/>
    <col collapsed="false" customWidth="true" hidden="true" outlineLevel="0" max="14" min="14" style="0" width="2.42"/>
    <col collapsed="false" customWidth="true" hidden="true" outlineLevel="0" max="15" min="15" style="0" width="1.13"/>
    <col collapsed="false" customWidth="true" hidden="true" outlineLevel="0" max="16" min="16" style="0" width="0.28"/>
    <col collapsed="false" customWidth="true" hidden="true" outlineLevel="0" max="18" min="17" style="0" width="9.14"/>
    <col collapsed="false" customWidth="true" hidden="false" outlineLevel="0" max="19" min="19" style="0" width="9.85"/>
    <col collapsed="false" customWidth="true" hidden="true" outlineLevel="0" max="20" min="20" style="1" width="9.14"/>
    <col collapsed="false" customWidth="true" hidden="false" outlineLevel="0" max="21" min="21" style="0" width="45.99"/>
    <col collapsed="false" customWidth="true" hidden="false" outlineLevel="0" max="23" min="23" style="0" width="10.71"/>
  </cols>
  <sheetData>
    <row r="1" s="4" customFormat="true" ht="10.5" hidden="false" customHeight="true" outlineLevel="0" collapsed="false">
      <c r="A1" s="2"/>
      <c r="B1" s="3" t="s">
        <v>0</v>
      </c>
      <c r="C1" s="3"/>
      <c r="T1" s="5"/>
    </row>
    <row r="2" s="4" customFormat="true" ht="10.5" hidden="false" customHeight="true" outlineLevel="0" collapsed="false">
      <c r="B2" s="6" t="s">
        <v>1</v>
      </c>
      <c r="C2" s="6"/>
      <c r="T2" s="5"/>
    </row>
    <row r="3" s="4" customFormat="true" ht="10.5" hidden="false" customHeight="true" outlineLevel="0" collapsed="false">
      <c r="B3" s="6" t="s">
        <v>2</v>
      </c>
      <c r="C3" s="6"/>
      <c r="T3" s="5"/>
    </row>
    <row r="4" s="4" customFormat="true" ht="10.5" hidden="false" customHeight="true" outlineLevel="0" collapsed="false">
      <c r="B4" s="6" t="s">
        <v>3</v>
      </c>
      <c r="C4" s="6"/>
      <c r="T4" s="5"/>
    </row>
    <row r="5" s="4" customFormat="true" ht="9.75" hidden="false" customHeight="true" outlineLevel="0" collapsed="false">
      <c r="B5" s="7"/>
      <c r="C5" s="7"/>
      <c r="T5" s="5"/>
    </row>
    <row r="6" s="4" customFormat="true" ht="10.5" hidden="false" customHeight="true" outlineLevel="0" collapsed="false">
      <c r="B6" s="3" t="s">
        <v>0</v>
      </c>
      <c r="C6" s="3"/>
      <c r="T6" s="5"/>
    </row>
    <row r="7" customFormat="false" ht="11.25" hidden="false" customHeight="true" outlineLevel="0" collapsed="false">
      <c r="B7" s="6" t="s">
        <v>1</v>
      </c>
      <c r="C7" s="6"/>
    </row>
    <row r="8" customFormat="false" ht="10.5" hidden="false" customHeight="true" outlineLevel="0" collapsed="false">
      <c r="B8" s="6" t="s">
        <v>2</v>
      </c>
      <c r="C8" s="6"/>
    </row>
    <row r="9" customFormat="false" ht="10.5" hidden="false" customHeight="true" outlineLevel="0" collapsed="false">
      <c r="B9" s="6" t="s">
        <v>4</v>
      </c>
      <c r="C9" s="6"/>
    </row>
    <row r="10" customFormat="false" ht="10.5" hidden="false" customHeight="true" outlineLevel="0" collapsed="false">
      <c r="B10" s="6" t="s">
        <v>5</v>
      </c>
      <c r="C10" s="6"/>
    </row>
    <row r="11" customFormat="false" ht="15.75" hidden="false" customHeight="false" outlineLevel="0" collapsed="false">
      <c r="A11" s="8"/>
      <c r="B11" s="8" t="s">
        <v>6</v>
      </c>
    </row>
    <row r="12" customFormat="false" ht="47.25" hidden="false" customHeight="true" outlineLevel="0" collapsed="false">
      <c r="A12" s="9" t="s">
        <v>7</v>
      </c>
      <c r="B12" s="9"/>
      <c r="C12" s="9"/>
      <c r="D12" s="10"/>
      <c r="E12" s="10"/>
      <c r="F12" s="10"/>
      <c r="G12" s="10"/>
    </row>
    <row r="13" customFormat="false" ht="15.75" hidden="false" customHeight="false" outlineLevel="0" collapsed="false">
      <c r="A13" s="11"/>
      <c r="B13" s="11"/>
      <c r="C13" s="11"/>
      <c r="D13" s="10"/>
      <c r="E13" s="10"/>
      <c r="F13" s="10"/>
      <c r="G13" s="10"/>
    </row>
    <row r="14" customFormat="false" ht="15.75" hidden="false" customHeight="false" outlineLevel="0" collapsed="false">
      <c r="A14" s="12"/>
      <c r="C14" s="13" t="s">
        <v>8</v>
      </c>
    </row>
    <row r="15" customFormat="false" ht="47.25" hidden="false" customHeight="false" outlineLevel="0" collapsed="false">
      <c r="A15" s="14" t="s">
        <v>9</v>
      </c>
      <c r="B15" s="14" t="s">
        <v>10</v>
      </c>
      <c r="C15" s="14" t="s">
        <v>11</v>
      </c>
      <c r="D15" s="15" t="s">
        <v>12</v>
      </c>
      <c r="E15" s="15" t="s">
        <v>13</v>
      </c>
      <c r="F15" s="15" t="s">
        <v>14</v>
      </c>
      <c r="G15" s="15" t="s">
        <v>15</v>
      </c>
    </row>
    <row r="16" customFormat="false" ht="18" hidden="false" customHeight="true" outlineLevel="0" collapsed="false">
      <c r="A16" s="16" t="s">
        <v>16</v>
      </c>
      <c r="B16" s="17" t="s">
        <v>17</v>
      </c>
      <c r="C16" s="18" t="n">
        <f aca="false">C17+C23+C32+C35+C38+C42</f>
        <v>2146.1</v>
      </c>
      <c r="D16" s="19" t="e">
        <f aca="false">D17+D23+D32+#REF!+#REF!+D42</f>
        <v>#REF!</v>
      </c>
      <c r="E16" s="19" t="e">
        <f aca="false">E17+E23+E32+#REF!+#REF!+E42</f>
        <v>#REF!</v>
      </c>
      <c r="F16" s="19" t="e">
        <f aca="false">F17+F23+F32+#REF!+#REF!+F42</f>
        <v>#REF!</v>
      </c>
      <c r="G16" s="19" t="e">
        <f aca="false">G17+G23+G32+#REF!+#REF!+G42</f>
        <v>#REF!</v>
      </c>
      <c r="N16" s="0" t="n">
        <v>3756.4</v>
      </c>
    </row>
    <row r="17" customFormat="false" ht="18.75" hidden="false" customHeight="true" outlineLevel="0" collapsed="false">
      <c r="A17" s="20" t="s">
        <v>18</v>
      </c>
      <c r="B17" s="20" t="s">
        <v>19</v>
      </c>
      <c r="C17" s="21" t="n">
        <f aca="false">C18+C20</f>
        <v>1255.7</v>
      </c>
      <c r="D17" s="22" t="n">
        <f aca="false">D18</f>
        <v>528.8</v>
      </c>
      <c r="E17" s="22" t="n">
        <f aca="false">E18</f>
        <v>528.8</v>
      </c>
      <c r="F17" s="22" t="n">
        <f aca="false">F18</f>
        <v>528.8</v>
      </c>
      <c r="G17" s="22" t="n">
        <f aca="false">G18</f>
        <v>528.8</v>
      </c>
    </row>
    <row r="18" customFormat="false" ht="18" hidden="false" customHeight="true" outlineLevel="0" collapsed="false">
      <c r="A18" s="23" t="s">
        <v>20</v>
      </c>
      <c r="B18" s="23" t="s">
        <v>21</v>
      </c>
      <c r="C18" s="14" t="n">
        <f aca="false">C19</f>
        <v>1254.9</v>
      </c>
      <c r="D18" s="24" t="n">
        <f aca="false">D19</f>
        <v>528.8</v>
      </c>
      <c r="E18" s="24" t="n">
        <f aca="false">E19</f>
        <v>528.8</v>
      </c>
      <c r="F18" s="24" t="n">
        <f aca="false">F19</f>
        <v>528.8</v>
      </c>
      <c r="G18" s="24" t="n">
        <f aca="false">G19</f>
        <v>528.8</v>
      </c>
    </row>
    <row r="19" customFormat="false" ht="96" hidden="false" customHeight="true" outlineLevel="0" collapsed="false">
      <c r="A19" s="25" t="s">
        <v>22</v>
      </c>
      <c r="B19" s="26" t="s">
        <v>23</v>
      </c>
      <c r="C19" s="27" t="n">
        <v>1254.9</v>
      </c>
      <c r="D19" s="24" t="n">
        <v>528.8</v>
      </c>
      <c r="E19" s="24" t="n">
        <v>528.8</v>
      </c>
      <c r="F19" s="24" t="n">
        <v>528.8</v>
      </c>
      <c r="G19" s="24" t="n">
        <v>528.8</v>
      </c>
      <c r="H19" s="28" t="n">
        <f aca="false">(1909.6+2034.1)/2+(2288.6/10)</f>
        <v>2200.71</v>
      </c>
      <c r="I19" s="28"/>
      <c r="J19" s="29"/>
      <c r="K19" s="29"/>
      <c r="L19" s="29"/>
      <c r="M19" s="29"/>
      <c r="N19" s="29" t="n">
        <v>3155.2</v>
      </c>
      <c r="O19" s="30"/>
      <c r="T19" s="1" t="n">
        <v>-150</v>
      </c>
    </row>
    <row r="20" customFormat="false" ht="63" hidden="false" customHeight="true" outlineLevel="0" collapsed="false">
      <c r="A20" s="31" t="s">
        <v>24</v>
      </c>
      <c r="B20" s="32" t="s">
        <v>25</v>
      </c>
      <c r="C20" s="33" t="n">
        <f aca="false">C21</f>
        <v>0.8</v>
      </c>
      <c r="D20" s="24"/>
      <c r="E20" s="24"/>
      <c r="F20" s="24"/>
      <c r="G20" s="24"/>
      <c r="H20" s="28"/>
      <c r="I20" s="28"/>
      <c r="J20" s="29"/>
      <c r="K20" s="29"/>
      <c r="L20" s="29"/>
      <c r="M20" s="29"/>
      <c r="N20" s="29"/>
      <c r="O20" s="30"/>
    </row>
    <row r="21" customFormat="false" ht="63" hidden="false" customHeight="true" outlineLevel="0" collapsed="false">
      <c r="A21" s="34" t="s">
        <v>26</v>
      </c>
      <c r="B21" s="35" t="s">
        <v>25</v>
      </c>
      <c r="C21" s="27" t="n">
        <v>0.8</v>
      </c>
      <c r="D21" s="24"/>
      <c r="E21" s="24"/>
      <c r="F21" s="24"/>
      <c r="G21" s="24"/>
      <c r="H21" s="28"/>
      <c r="I21" s="28"/>
      <c r="J21" s="29"/>
      <c r="K21" s="29"/>
      <c r="L21" s="29"/>
      <c r="M21" s="29"/>
      <c r="N21" s="29"/>
      <c r="O21" s="30"/>
    </row>
    <row r="22" customFormat="false" ht="65.25" hidden="true" customHeight="true" outlineLevel="0" collapsed="false">
      <c r="A22" s="36" t="s">
        <v>27</v>
      </c>
      <c r="B22" s="35" t="s">
        <v>28</v>
      </c>
      <c r="C22" s="27"/>
      <c r="D22" s="24"/>
      <c r="E22" s="24"/>
      <c r="F22" s="24"/>
      <c r="G22" s="24"/>
      <c r="H22" s="28"/>
      <c r="I22" s="28"/>
      <c r="J22" s="29"/>
      <c r="K22" s="29"/>
      <c r="L22" s="29"/>
      <c r="M22" s="29"/>
      <c r="N22" s="29"/>
      <c r="O22" s="30"/>
    </row>
    <row r="23" customFormat="false" ht="21" hidden="false" customHeight="true" outlineLevel="0" collapsed="false">
      <c r="A23" s="20" t="s">
        <v>29</v>
      </c>
      <c r="B23" s="20" t="s">
        <v>30</v>
      </c>
      <c r="C23" s="37" t="n">
        <f aca="false">C24</f>
        <v>203.3</v>
      </c>
      <c r="D23" s="22" t="n">
        <f aca="false">D24</f>
        <v>117.2</v>
      </c>
      <c r="E23" s="22" t="n">
        <f aca="false">E24</f>
        <v>117.3</v>
      </c>
      <c r="F23" s="22" t="n">
        <f aca="false">F24</f>
        <v>117.2</v>
      </c>
      <c r="G23" s="22" t="n">
        <f aca="false">G24</f>
        <v>117.2</v>
      </c>
    </row>
    <row r="24" customFormat="false" ht="17.25" hidden="false" customHeight="true" outlineLevel="0" collapsed="false">
      <c r="A24" s="23" t="s">
        <v>31</v>
      </c>
      <c r="B24" s="23" t="s">
        <v>32</v>
      </c>
      <c r="C24" s="38" t="n">
        <f aca="false">C25+C29</f>
        <v>203.3</v>
      </c>
      <c r="D24" s="39" t="n">
        <f aca="false">D25</f>
        <v>117.2</v>
      </c>
      <c r="E24" s="39" t="n">
        <f aca="false">E25</f>
        <v>117.3</v>
      </c>
      <c r="F24" s="39" t="n">
        <f aca="false">F25</f>
        <v>117.2</v>
      </c>
      <c r="G24" s="39" t="n">
        <f aca="false">G25</f>
        <v>117.2</v>
      </c>
    </row>
    <row r="25" customFormat="false" ht="18.75" hidden="false" customHeight="false" outlineLevel="0" collapsed="false">
      <c r="A25" s="32" t="s">
        <v>33</v>
      </c>
      <c r="B25" s="40" t="s">
        <v>34</v>
      </c>
      <c r="C25" s="41" t="n">
        <f aca="false">C26+C27+C28</f>
        <v>176.5</v>
      </c>
      <c r="D25" s="24" t="n">
        <f aca="false">D26</f>
        <v>117.2</v>
      </c>
      <c r="E25" s="24" t="n">
        <f aca="false">E26</f>
        <v>117.3</v>
      </c>
      <c r="F25" s="24" t="n">
        <f aca="false">F26</f>
        <v>117.2</v>
      </c>
      <c r="G25" s="24" t="n">
        <f aca="false">G26</f>
        <v>117.2</v>
      </c>
      <c r="J25" s="42"/>
      <c r="K25" s="43"/>
    </row>
    <row r="26" customFormat="false" ht="47.25" hidden="false" customHeight="false" outlineLevel="0" collapsed="false">
      <c r="A26" s="35" t="s">
        <v>35</v>
      </c>
      <c r="B26" s="44" t="s">
        <v>36</v>
      </c>
      <c r="C26" s="45" t="n">
        <f aca="false">80+61.6+32.2</f>
        <v>173.8</v>
      </c>
      <c r="D26" s="24" t="n">
        <v>117.2</v>
      </c>
      <c r="E26" s="24" t="n">
        <v>117.3</v>
      </c>
      <c r="F26" s="24" t="n">
        <v>117.2</v>
      </c>
      <c r="G26" s="24" t="n">
        <v>117.2</v>
      </c>
      <c r="J26" s="46"/>
    </row>
    <row r="27" customFormat="false" ht="54" hidden="false" customHeight="true" outlineLevel="0" collapsed="false">
      <c r="A27" s="35" t="s">
        <v>37</v>
      </c>
      <c r="B27" s="44" t="s">
        <v>36</v>
      </c>
      <c r="C27" s="45" t="n">
        <v>0.2</v>
      </c>
      <c r="D27" s="24"/>
      <c r="E27" s="24"/>
      <c r="F27" s="24"/>
      <c r="G27" s="24"/>
      <c r="J27" s="46"/>
    </row>
    <row r="28" customFormat="false" ht="47.25" hidden="false" customHeight="false" outlineLevel="0" collapsed="false">
      <c r="A28" s="35" t="s">
        <v>38</v>
      </c>
      <c r="B28" s="44" t="s">
        <v>36</v>
      </c>
      <c r="C28" s="45" t="n">
        <f aca="false">2+0.5</f>
        <v>2.5</v>
      </c>
      <c r="D28" s="24"/>
      <c r="E28" s="24"/>
      <c r="F28" s="24"/>
      <c r="G28" s="24"/>
      <c r="J28" s="46"/>
    </row>
    <row r="29" customFormat="false" ht="18.75" hidden="false" customHeight="false" outlineLevel="0" collapsed="false">
      <c r="A29" s="32" t="s">
        <v>39</v>
      </c>
      <c r="B29" s="47" t="s">
        <v>40</v>
      </c>
      <c r="C29" s="41" t="n">
        <f aca="false">C30+C31</f>
        <v>26.8</v>
      </c>
      <c r="D29" s="24"/>
      <c r="E29" s="24"/>
      <c r="F29" s="24"/>
      <c r="G29" s="24"/>
      <c r="J29" s="46"/>
    </row>
    <row r="30" customFormat="false" ht="47.25" hidden="false" customHeight="false" outlineLevel="0" collapsed="false">
      <c r="A30" s="35" t="s">
        <v>41</v>
      </c>
      <c r="B30" s="44" t="s">
        <v>42</v>
      </c>
      <c r="C30" s="45" t="n">
        <v>26.7</v>
      </c>
      <c r="D30" s="24"/>
      <c r="E30" s="24"/>
      <c r="F30" s="24"/>
      <c r="G30" s="24"/>
      <c r="J30" s="46"/>
      <c r="T30" s="48"/>
    </row>
    <row r="31" customFormat="false" ht="47.25" hidden="false" customHeight="false" outlineLevel="0" collapsed="false">
      <c r="A31" s="35" t="s">
        <v>43</v>
      </c>
      <c r="B31" s="44" t="s">
        <v>42</v>
      </c>
      <c r="C31" s="45" t="n">
        <v>0.1</v>
      </c>
      <c r="D31" s="24"/>
      <c r="E31" s="24"/>
      <c r="F31" s="24"/>
      <c r="G31" s="24"/>
      <c r="J31" s="46"/>
    </row>
    <row r="32" customFormat="false" ht="22.5" hidden="false" customHeight="true" outlineLevel="0" collapsed="false">
      <c r="A32" s="20" t="s">
        <v>44</v>
      </c>
      <c r="B32" s="20" t="s">
        <v>45</v>
      </c>
      <c r="C32" s="37" t="n">
        <f aca="false">C33</f>
        <v>46.1</v>
      </c>
      <c r="D32" s="22" t="n">
        <f aca="false">D33</f>
        <v>18.6</v>
      </c>
      <c r="E32" s="22" t="n">
        <f aca="false">E33</f>
        <v>18.6</v>
      </c>
      <c r="F32" s="22" t="n">
        <f aca="false">F33</f>
        <v>18.6</v>
      </c>
      <c r="G32" s="22" t="n">
        <f aca="false">G33</f>
        <v>18.5</v>
      </c>
    </row>
    <row r="33" customFormat="false" ht="63" hidden="false" customHeight="true" outlineLevel="0" collapsed="false">
      <c r="A33" s="23" t="s">
        <v>46</v>
      </c>
      <c r="B33" s="49" t="s">
        <v>47</v>
      </c>
      <c r="C33" s="38" t="n">
        <f aca="false">C34</f>
        <v>46.1</v>
      </c>
      <c r="D33" s="50" t="n">
        <f aca="false">D34</f>
        <v>18.6</v>
      </c>
      <c r="E33" s="50" t="n">
        <f aca="false">E34</f>
        <v>18.6</v>
      </c>
      <c r="F33" s="50" t="n">
        <f aca="false">F34</f>
        <v>18.6</v>
      </c>
      <c r="G33" s="50" t="n">
        <f aca="false">G34</f>
        <v>18.5</v>
      </c>
      <c r="J33" s="46"/>
    </row>
    <row r="34" customFormat="false" ht="94.5" hidden="false" customHeight="true" outlineLevel="0" collapsed="false">
      <c r="A34" s="35" t="s">
        <v>48</v>
      </c>
      <c r="B34" s="44" t="s">
        <v>49</v>
      </c>
      <c r="C34" s="45" t="n">
        <v>46.1</v>
      </c>
      <c r="D34" s="24" t="n">
        <v>18.6</v>
      </c>
      <c r="E34" s="24" t="n">
        <v>18.6</v>
      </c>
      <c r="F34" s="24" t="n">
        <v>18.6</v>
      </c>
      <c r="G34" s="24" t="n">
        <v>18.5</v>
      </c>
      <c r="J34" s="51"/>
    </row>
    <row r="35" customFormat="false" ht="110.25" hidden="false" customHeight="false" outlineLevel="0" collapsed="false">
      <c r="A35" s="52" t="s">
        <v>50</v>
      </c>
      <c r="B35" s="53" t="s">
        <v>51</v>
      </c>
      <c r="C35" s="54" t="n">
        <f aca="false">C36</f>
        <v>10</v>
      </c>
      <c r="D35" s="24"/>
      <c r="E35" s="24"/>
      <c r="F35" s="24"/>
      <c r="G35" s="24"/>
      <c r="J35" s="51"/>
    </row>
    <row r="36" customFormat="false" ht="110.25" hidden="false" customHeight="false" outlineLevel="0" collapsed="false">
      <c r="A36" s="23" t="s">
        <v>52</v>
      </c>
      <c r="B36" s="55" t="s">
        <v>53</v>
      </c>
      <c r="C36" s="38" t="n">
        <f aca="false">C37</f>
        <v>10</v>
      </c>
      <c r="D36" s="24"/>
      <c r="E36" s="24"/>
      <c r="F36" s="24"/>
      <c r="G36" s="24"/>
      <c r="J36" s="51"/>
    </row>
    <row r="37" customFormat="false" ht="94.5" hidden="false" customHeight="false" outlineLevel="0" collapsed="false">
      <c r="A37" s="35" t="s">
        <v>54</v>
      </c>
      <c r="B37" s="26" t="s">
        <v>55</v>
      </c>
      <c r="C37" s="45" t="n">
        <v>10</v>
      </c>
      <c r="D37" s="24"/>
      <c r="E37" s="24"/>
      <c r="F37" s="24"/>
      <c r="G37" s="24"/>
      <c r="J37" s="51"/>
      <c r="S37" s="56"/>
      <c r="T37" s="48"/>
      <c r="U37" s="56"/>
    </row>
    <row r="38" customFormat="false" ht="31.5" hidden="false" customHeight="false" outlineLevel="0" collapsed="false">
      <c r="A38" s="52" t="s">
        <v>56</v>
      </c>
      <c r="B38" s="53" t="s">
        <v>57</v>
      </c>
      <c r="C38" s="54" t="n">
        <f aca="false">C39</f>
        <v>6</v>
      </c>
      <c r="D38" s="24"/>
      <c r="E38" s="24"/>
      <c r="F38" s="24"/>
      <c r="G38" s="24"/>
      <c r="J38" s="51"/>
    </row>
    <row r="39" customFormat="false" ht="15.75" hidden="false" customHeight="false" outlineLevel="0" collapsed="false">
      <c r="A39" s="23" t="s">
        <v>58</v>
      </c>
      <c r="B39" s="55" t="s">
        <v>59</v>
      </c>
      <c r="C39" s="38" t="n">
        <f aca="false">C40</f>
        <v>6</v>
      </c>
      <c r="D39" s="24"/>
      <c r="E39" s="24"/>
      <c r="F39" s="24"/>
      <c r="G39" s="24"/>
      <c r="J39" s="51"/>
    </row>
    <row r="40" customFormat="false" ht="15.75" hidden="false" customHeight="false" outlineLevel="0" collapsed="false">
      <c r="A40" s="35" t="s">
        <v>60</v>
      </c>
      <c r="B40" s="26" t="s">
        <v>61</v>
      </c>
      <c r="C40" s="45" t="n">
        <f aca="false">C41</f>
        <v>6</v>
      </c>
      <c r="D40" s="24"/>
      <c r="E40" s="24"/>
      <c r="F40" s="24"/>
      <c r="G40" s="24"/>
      <c r="J40" s="51"/>
    </row>
    <row r="41" customFormat="false" ht="31.5" hidden="false" customHeight="false" outlineLevel="0" collapsed="false">
      <c r="A41" s="35" t="s">
        <v>62</v>
      </c>
      <c r="B41" s="26" t="s">
        <v>63</v>
      </c>
      <c r="C41" s="45" t="n">
        <v>6</v>
      </c>
      <c r="D41" s="24"/>
      <c r="E41" s="24"/>
      <c r="F41" s="24"/>
      <c r="G41" s="24"/>
      <c r="J41" s="51"/>
    </row>
    <row r="42" customFormat="false" ht="19.5" hidden="false" customHeight="true" outlineLevel="0" collapsed="false">
      <c r="A42" s="20" t="s">
        <v>64</v>
      </c>
      <c r="B42" s="20" t="s">
        <v>65</v>
      </c>
      <c r="C42" s="37" t="n">
        <f aca="false">C43+C45</f>
        <v>625</v>
      </c>
      <c r="D42" s="57" t="e">
        <f aca="false">#REF!+#REF!</f>
        <v>#REF!</v>
      </c>
      <c r="E42" s="57" t="e">
        <f aca="false">#REF!+#REF!</f>
        <v>#REF!</v>
      </c>
      <c r="F42" s="57" t="e">
        <f aca="false">#REF!+#REF!</f>
        <v>#REF!</v>
      </c>
      <c r="G42" s="57" t="e">
        <f aca="false">#REF!+#REF!</f>
        <v>#REF!</v>
      </c>
    </row>
    <row r="43" customFormat="false" ht="78" hidden="false" customHeight="true" outlineLevel="0" collapsed="false">
      <c r="A43" s="58" t="s">
        <v>66</v>
      </c>
      <c r="B43" s="59" t="s">
        <v>67</v>
      </c>
      <c r="C43" s="60" t="n">
        <f aca="false">C44</f>
        <v>250</v>
      </c>
      <c r="D43" s="57"/>
      <c r="E43" s="57"/>
      <c r="F43" s="57"/>
      <c r="G43" s="57"/>
      <c r="U43" s="61"/>
    </row>
    <row r="44" customFormat="false" ht="78" hidden="false" customHeight="true" outlineLevel="0" collapsed="false">
      <c r="A44" s="62" t="s">
        <v>68</v>
      </c>
      <c r="B44" s="63" t="s">
        <v>69</v>
      </c>
      <c r="C44" s="64" t="n">
        <f aca="false">421.1-261.1+90</f>
        <v>250</v>
      </c>
      <c r="D44" s="57"/>
      <c r="E44" s="57"/>
      <c r="F44" s="57"/>
      <c r="G44" s="57"/>
    </row>
    <row r="45" customFormat="false" ht="35.25" hidden="false" customHeight="true" outlineLevel="0" collapsed="false">
      <c r="A45" s="65" t="s">
        <v>70</v>
      </c>
      <c r="B45" s="66" t="s">
        <v>71</v>
      </c>
      <c r="C45" s="60" t="n">
        <f aca="false">C46</f>
        <v>375</v>
      </c>
      <c r="D45" s="57"/>
      <c r="E45" s="57"/>
      <c r="F45" s="57"/>
      <c r="G45" s="57"/>
    </row>
    <row r="46" customFormat="false" ht="48.75" hidden="false" customHeight="true" outlineLevel="0" collapsed="false">
      <c r="A46" s="35" t="s">
        <v>72</v>
      </c>
      <c r="B46" s="26" t="s">
        <v>73</v>
      </c>
      <c r="C46" s="45" t="n">
        <f aca="false">339.9+35.1</f>
        <v>375</v>
      </c>
      <c r="D46" s="24" t="n">
        <v>83.9</v>
      </c>
      <c r="E46" s="24" t="n">
        <v>84</v>
      </c>
      <c r="F46" s="24" t="n">
        <v>83.9</v>
      </c>
      <c r="G46" s="24" t="n">
        <v>83.9</v>
      </c>
      <c r="S46" s="61"/>
      <c r="T46" s="61"/>
      <c r="U46" s="61"/>
      <c r="V46" s="61"/>
      <c r="W46" s="67"/>
      <c r="X46" s="61"/>
      <c r="Y46" s="61"/>
      <c r="Z46" s="61"/>
    </row>
    <row r="47" customFormat="false" ht="18.75" hidden="false" customHeight="true" outlineLevel="0" collapsed="false">
      <c r="A47" s="68" t="s">
        <v>74</v>
      </c>
      <c r="B47" s="68" t="s">
        <v>75</v>
      </c>
      <c r="C47" s="69" t="n">
        <f aca="false">C48+C81+C85</f>
        <v>39456.2</v>
      </c>
      <c r="D47" s="57" t="e">
        <f aca="false">D48</f>
        <v>#REF!</v>
      </c>
      <c r="E47" s="57" t="e">
        <f aca="false">E48</f>
        <v>#REF!</v>
      </c>
      <c r="F47" s="57" t="e">
        <f aca="false">F48</f>
        <v>#REF!</v>
      </c>
      <c r="G47" s="57" t="e">
        <f aca="false">G48</f>
        <v>#REF!</v>
      </c>
    </row>
    <row r="48" customFormat="false" ht="33" hidden="false" customHeight="true" outlineLevel="0" collapsed="false">
      <c r="A48" s="23" t="s">
        <v>76</v>
      </c>
      <c r="B48" s="70" t="s">
        <v>77</v>
      </c>
      <c r="C48" s="60" t="n">
        <f aca="false">C49+C52+C59+C67</f>
        <v>39232.3</v>
      </c>
      <c r="D48" s="71" t="e">
        <f aca="false">D49+#REF!+D59+D67</f>
        <v>#REF!</v>
      </c>
      <c r="E48" s="71" t="e">
        <f aca="false">E49+#REF!+E59+E67</f>
        <v>#REF!</v>
      </c>
      <c r="F48" s="71" t="e">
        <f aca="false">F49+#REF!+F59+F67</f>
        <v>#REF!</v>
      </c>
      <c r="G48" s="71" t="e">
        <f aca="false">G49+#REF!+G59+G67</f>
        <v>#REF!</v>
      </c>
      <c r="I48" s="72"/>
      <c r="J48" s="72"/>
      <c r="K48" s="72"/>
      <c r="L48" s="72"/>
      <c r="M48" s="72"/>
    </row>
    <row r="49" customFormat="false" ht="31.5" hidden="false" customHeight="false" outlineLevel="0" collapsed="false">
      <c r="A49" s="32" t="s">
        <v>78</v>
      </c>
      <c r="B49" s="47" t="s">
        <v>79</v>
      </c>
      <c r="C49" s="41" t="n">
        <f aca="false">C50+C51</f>
        <v>8667</v>
      </c>
      <c r="D49" s="19" t="n">
        <f aca="false">D50+D51</f>
        <v>3456.2</v>
      </c>
      <c r="E49" s="19" t="n">
        <f aca="false">E50+E51</f>
        <v>3456.2</v>
      </c>
      <c r="F49" s="19" t="n">
        <f aca="false">F50+F51</f>
        <v>3456.2</v>
      </c>
      <c r="G49" s="19" t="n">
        <f aca="false">G50+G51</f>
        <v>3456.3</v>
      </c>
    </row>
    <row r="50" customFormat="false" ht="48.75" hidden="false" customHeight="true" outlineLevel="0" collapsed="false">
      <c r="A50" s="35" t="s">
        <v>80</v>
      </c>
      <c r="B50" s="44" t="s">
        <v>81</v>
      </c>
      <c r="C50" s="64" t="n">
        <v>2549.3</v>
      </c>
      <c r="D50" s="73" t="n">
        <v>2756.4</v>
      </c>
      <c r="E50" s="74" t="n">
        <v>2756.4</v>
      </c>
      <c r="F50" s="74" t="n">
        <v>2756.4</v>
      </c>
      <c r="G50" s="74" t="n">
        <v>2756.4</v>
      </c>
      <c r="I50" s="75"/>
      <c r="J50" s="75"/>
      <c r="K50" s="75"/>
    </row>
    <row r="51" customFormat="false" ht="47.25" hidden="false" customHeight="true" outlineLevel="0" collapsed="false">
      <c r="A51" s="25" t="s">
        <v>80</v>
      </c>
      <c r="B51" s="76" t="s">
        <v>82</v>
      </c>
      <c r="C51" s="77" t="n">
        <v>6117.7</v>
      </c>
      <c r="D51" s="73" t="n">
        <v>699.8</v>
      </c>
      <c r="E51" s="73" t="n">
        <v>699.8</v>
      </c>
      <c r="F51" s="73" t="n">
        <v>699.8</v>
      </c>
      <c r="G51" s="73" t="n">
        <v>699.9</v>
      </c>
    </row>
    <row r="52" customFormat="false" ht="32.25" hidden="false" customHeight="true" outlineLevel="0" collapsed="false">
      <c r="A52" s="23" t="s">
        <v>83</v>
      </c>
      <c r="B52" s="70" t="s">
        <v>84</v>
      </c>
      <c r="C52" s="78" t="n">
        <f aca="false">C53</f>
        <v>5584.6</v>
      </c>
      <c r="D52" s="79"/>
      <c r="E52" s="79"/>
      <c r="F52" s="79"/>
      <c r="G52" s="79"/>
    </row>
    <row r="53" customFormat="false" ht="18" hidden="false" customHeight="true" outlineLevel="0" collapsed="false">
      <c r="A53" s="80" t="s">
        <v>85</v>
      </c>
      <c r="B53" s="81" t="s">
        <v>86</v>
      </c>
      <c r="C53" s="82" t="n">
        <f aca="false">C54+C55+C56+C57+C58</f>
        <v>5584.6</v>
      </c>
      <c r="D53" s="83"/>
      <c r="E53" s="83"/>
      <c r="F53" s="83"/>
      <c r="G53" s="83"/>
    </row>
    <row r="54" customFormat="false" ht="109.5" hidden="false" customHeight="true" outlineLevel="0" collapsed="false">
      <c r="A54" s="35" t="s">
        <v>87</v>
      </c>
      <c r="B54" s="44" t="s">
        <v>88</v>
      </c>
      <c r="C54" s="84" t="n">
        <v>1700</v>
      </c>
      <c r="D54" s="83"/>
      <c r="E54" s="83"/>
      <c r="F54" s="83"/>
      <c r="G54" s="83"/>
    </row>
    <row r="55" customFormat="false" ht="65.25" hidden="false" customHeight="true" outlineLevel="0" collapsed="false">
      <c r="A55" s="35" t="s">
        <v>87</v>
      </c>
      <c r="B55" s="44" t="s">
        <v>89</v>
      </c>
      <c r="C55" s="85" t="n">
        <f aca="false">2621.5+58.3</f>
        <v>2679.8</v>
      </c>
      <c r="D55" s="83"/>
      <c r="E55" s="83"/>
      <c r="F55" s="83"/>
      <c r="G55" s="83"/>
    </row>
    <row r="56" customFormat="false" ht="64.5" hidden="false" customHeight="true" outlineLevel="0" collapsed="false">
      <c r="A56" s="35" t="s">
        <v>87</v>
      </c>
      <c r="B56" s="44" t="s">
        <v>90</v>
      </c>
      <c r="C56" s="84" t="n">
        <v>210</v>
      </c>
      <c r="D56" s="83"/>
      <c r="E56" s="83"/>
      <c r="F56" s="83"/>
      <c r="G56" s="83"/>
    </row>
    <row r="57" customFormat="false" ht="64.5" hidden="false" customHeight="true" outlineLevel="0" collapsed="false">
      <c r="A57" s="35" t="s">
        <v>87</v>
      </c>
      <c r="B57" s="44" t="s">
        <v>91</v>
      </c>
      <c r="C57" s="85" t="n">
        <v>264.6</v>
      </c>
      <c r="D57" s="83"/>
      <c r="E57" s="83"/>
      <c r="F57" s="83"/>
      <c r="G57" s="83"/>
    </row>
    <row r="58" customFormat="false" ht="64.5" hidden="false" customHeight="true" outlineLevel="0" collapsed="false">
      <c r="A58" s="35" t="s">
        <v>87</v>
      </c>
      <c r="B58" s="44" t="s">
        <v>92</v>
      </c>
      <c r="C58" s="85" t="n">
        <f aca="false">733.4-3.2</f>
        <v>730.2</v>
      </c>
      <c r="D58" s="83"/>
      <c r="E58" s="83"/>
      <c r="F58" s="83"/>
      <c r="G58" s="83"/>
    </row>
    <row r="59" customFormat="false" ht="33.75" hidden="false" customHeight="true" outlineLevel="0" collapsed="false">
      <c r="A59" s="86" t="s">
        <v>93</v>
      </c>
      <c r="B59" s="87" t="s">
        <v>94</v>
      </c>
      <c r="C59" s="88" t="n">
        <f aca="false">C60+C62</f>
        <v>2970.8</v>
      </c>
      <c r="D59" s="89" t="e">
        <f aca="false">D60+D62</f>
        <v>#REF!</v>
      </c>
      <c r="E59" s="90" t="e">
        <f aca="false">E60+E62</f>
        <v>#REF!</v>
      </c>
      <c r="F59" s="90" t="e">
        <f aca="false">F60+F62</f>
        <v>#REF!</v>
      </c>
      <c r="G59" s="90" t="e">
        <f aca="false">G60+G62</f>
        <v>#REF!</v>
      </c>
    </row>
    <row r="60" customFormat="false" ht="51" hidden="false" customHeight="true" outlineLevel="0" collapsed="false">
      <c r="A60" s="23" t="s">
        <v>95</v>
      </c>
      <c r="B60" s="70" t="s">
        <v>96</v>
      </c>
      <c r="C60" s="60" t="n">
        <f aca="false">C61</f>
        <v>152.8</v>
      </c>
      <c r="D60" s="91" t="n">
        <f aca="false">D61</f>
        <v>153.8</v>
      </c>
      <c r="E60" s="50" t="n">
        <f aca="false">E61</f>
        <v>0</v>
      </c>
      <c r="F60" s="50" t="n">
        <f aca="false">F61</f>
        <v>0</v>
      </c>
      <c r="G60" s="50" t="n">
        <f aca="false">G61</f>
        <v>0</v>
      </c>
    </row>
    <row r="61" customFormat="false" ht="48" hidden="false" customHeight="true" outlineLevel="0" collapsed="false">
      <c r="A61" s="35" t="s">
        <v>97</v>
      </c>
      <c r="B61" s="44" t="s">
        <v>98</v>
      </c>
      <c r="C61" s="64" t="n">
        <f aca="false">152.8-15.3+15.3</f>
        <v>152.8</v>
      </c>
      <c r="D61" s="92" t="n">
        <v>153.8</v>
      </c>
      <c r="E61" s="73" t="n">
        <v>0</v>
      </c>
      <c r="F61" s="73" t="n">
        <v>0</v>
      </c>
      <c r="G61" s="73" t="n">
        <v>0</v>
      </c>
      <c r="I61" s="75"/>
    </row>
    <row r="62" customFormat="false" ht="47.25" hidden="false" customHeight="false" outlineLevel="0" collapsed="false">
      <c r="A62" s="23" t="s">
        <v>99</v>
      </c>
      <c r="B62" s="70" t="s">
        <v>100</v>
      </c>
      <c r="C62" s="60" t="n">
        <f aca="false">C63</f>
        <v>2818</v>
      </c>
      <c r="D62" s="93" t="e">
        <f aca="false">D64+#REF!+#REF!</f>
        <v>#REF!</v>
      </c>
      <c r="E62" s="94" t="e">
        <f aca="false">E64+#REF!+#REF!</f>
        <v>#REF!</v>
      </c>
      <c r="F62" s="94" t="e">
        <f aca="false">F64+#REF!+#REF!</f>
        <v>#REF!</v>
      </c>
      <c r="G62" s="94" t="e">
        <f aca="false">G64+#REF!+#REF!</f>
        <v>#REF!</v>
      </c>
    </row>
    <row r="63" customFormat="false" ht="47.25" hidden="false" customHeight="false" outlineLevel="0" collapsed="false">
      <c r="A63" s="23" t="s">
        <v>101</v>
      </c>
      <c r="B63" s="70" t="s">
        <v>102</v>
      </c>
      <c r="C63" s="60" t="n">
        <f aca="false">C64+C65+C66</f>
        <v>2818</v>
      </c>
      <c r="D63" s="93"/>
      <c r="E63" s="94"/>
      <c r="F63" s="94"/>
      <c r="G63" s="94"/>
    </row>
    <row r="64" customFormat="false" ht="47.25" hidden="false" customHeight="true" outlineLevel="0" collapsed="false">
      <c r="A64" s="35" t="s">
        <v>103</v>
      </c>
      <c r="B64" s="95" t="s">
        <v>104</v>
      </c>
      <c r="C64" s="64" t="n">
        <v>54.4</v>
      </c>
      <c r="D64" s="92" t="n">
        <v>13.3</v>
      </c>
      <c r="E64" s="74" t="n">
        <v>13.3</v>
      </c>
      <c r="F64" s="74" t="n">
        <v>13.3</v>
      </c>
      <c r="G64" s="74" t="n">
        <v>13.3</v>
      </c>
      <c r="O64" s="96" t="s">
        <v>105</v>
      </c>
    </row>
    <row r="65" customFormat="false" ht="94.5" hidden="false" customHeight="true" outlineLevel="0" collapsed="false">
      <c r="A65" s="35" t="s">
        <v>103</v>
      </c>
      <c r="B65" s="97" t="s">
        <v>106</v>
      </c>
      <c r="C65" s="64" t="n">
        <f aca="false">816-296</f>
        <v>520</v>
      </c>
      <c r="D65" s="98"/>
      <c r="E65" s="73"/>
      <c r="F65" s="73"/>
      <c r="G65" s="73"/>
      <c r="H65" s="83"/>
    </row>
    <row r="66" customFormat="false" ht="129.75" hidden="false" customHeight="true" outlineLevel="0" collapsed="false">
      <c r="A66" s="35" t="s">
        <v>103</v>
      </c>
      <c r="B66" s="97" t="s">
        <v>107</v>
      </c>
      <c r="C66" s="64" t="n">
        <f aca="false">2541.3-604.9+307.2</f>
        <v>2243.6</v>
      </c>
      <c r="D66" s="98"/>
      <c r="E66" s="73"/>
      <c r="F66" s="73"/>
      <c r="G66" s="73"/>
    </row>
    <row r="67" customFormat="false" ht="20.25" hidden="false" customHeight="true" outlineLevel="0" collapsed="false">
      <c r="A67" s="99" t="s">
        <v>108</v>
      </c>
      <c r="B67" s="100" t="s">
        <v>109</v>
      </c>
      <c r="C67" s="101" t="n">
        <f aca="false">C70</f>
        <v>22009.9</v>
      </c>
      <c r="D67" s="102" t="e">
        <f aca="false">D70</f>
        <v>#REF!</v>
      </c>
      <c r="E67" s="103" t="e">
        <f aca="false">E70</f>
        <v>#REF!</v>
      </c>
      <c r="F67" s="103" t="e">
        <f aca="false">F70</f>
        <v>#REF!</v>
      </c>
      <c r="G67" s="103" t="e">
        <f aca="false">G70</f>
        <v>#REF!</v>
      </c>
    </row>
    <row r="68" customFormat="false" ht="20.25" hidden="true" customHeight="true" outlineLevel="0" collapsed="false">
      <c r="A68" s="23"/>
      <c r="B68" s="70"/>
      <c r="C68" s="60"/>
      <c r="D68" s="93"/>
      <c r="E68" s="50"/>
      <c r="F68" s="50"/>
      <c r="G68" s="50"/>
    </row>
    <row r="69" customFormat="false" ht="65.25" hidden="true" customHeight="true" outlineLevel="0" collapsed="false">
      <c r="A69" s="104"/>
      <c r="B69" s="105"/>
      <c r="C69" s="106"/>
      <c r="D69" s="83"/>
      <c r="E69" s="83"/>
      <c r="F69" s="83"/>
      <c r="G69" s="83"/>
    </row>
    <row r="70" customFormat="false" ht="31.5" hidden="false" customHeight="false" outlineLevel="0" collapsed="false">
      <c r="A70" s="32" t="s">
        <v>110</v>
      </c>
      <c r="B70" s="47" t="s">
        <v>111</v>
      </c>
      <c r="C70" s="107" t="n">
        <f aca="false">C71</f>
        <v>22009.9</v>
      </c>
      <c r="D70" s="93" t="e">
        <f aca="false">D72+#REF!+#REF!+#REF!+#REF!+#REF!</f>
        <v>#REF!</v>
      </c>
      <c r="E70" s="94" t="e">
        <f aca="false">E72+#REF!+#REF!+#REF!+#REF!+#REF!</f>
        <v>#REF!</v>
      </c>
      <c r="F70" s="94" t="e">
        <f aca="false">F72+#REF!+#REF!+#REF!+#REF!+#REF!</f>
        <v>#REF!</v>
      </c>
      <c r="G70" s="94" t="e">
        <f aca="false">G72+#REF!+#REF!+#REF!+#REF!+#REF!</f>
        <v>#REF!</v>
      </c>
    </row>
    <row r="71" customFormat="false" ht="31.5" hidden="false" customHeight="false" outlineLevel="0" collapsed="false">
      <c r="A71" s="80" t="s">
        <v>112</v>
      </c>
      <c r="B71" s="81" t="s">
        <v>113</v>
      </c>
      <c r="C71" s="108" t="n">
        <f aca="false">C72+C73+C74+C75+C76+C77+C78+C79+C80</f>
        <v>22009.9</v>
      </c>
      <c r="D71" s="93"/>
      <c r="E71" s="94"/>
      <c r="F71" s="94"/>
      <c r="G71" s="94"/>
    </row>
    <row r="72" customFormat="false" ht="80.25" hidden="false" customHeight="true" outlineLevel="0" collapsed="false">
      <c r="A72" s="35" t="s">
        <v>114</v>
      </c>
      <c r="B72" s="44" t="s">
        <v>115</v>
      </c>
      <c r="C72" s="64" t="n">
        <v>15123.8</v>
      </c>
      <c r="D72" s="98" t="n">
        <v>5346</v>
      </c>
      <c r="E72" s="73" t="n">
        <v>5346</v>
      </c>
      <c r="F72" s="73" t="n">
        <v>5346</v>
      </c>
      <c r="G72" s="73" t="n">
        <v>5346</v>
      </c>
    </row>
    <row r="73" customFormat="false" ht="109.5" hidden="false" customHeight="true" outlineLevel="0" collapsed="false">
      <c r="A73" s="62" t="s">
        <v>114</v>
      </c>
      <c r="B73" s="109" t="s">
        <v>116</v>
      </c>
      <c r="C73" s="64" t="n">
        <f aca="false">10+43.3+93+20</f>
        <v>166.3</v>
      </c>
      <c r="D73" s="98"/>
      <c r="E73" s="73"/>
      <c r="F73" s="73"/>
      <c r="G73" s="73"/>
      <c r="W73" s="110"/>
    </row>
    <row r="74" customFormat="false" ht="81.75" hidden="false" customHeight="true" outlineLevel="0" collapsed="false">
      <c r="A74" s="62" t="s">
        <v>114</v>
      </c>
      <c r="B74" s="111" t="s">
        <v>117</v>
      </c>
      <c r="C74" s="64" t="n">
        <f aca="false">1037.9-220.8</f>
        <v>817.1</v>
      </c>
      <c r="D74" s="98"/>
      <c r="E74" s="73"/>
      <c r="F74" s="73"/>
      <c r="G74" s="73"/>
      <c r="W74" s="110"/>
    </row>
    <row r="75" customFormat="false" ht="79.5" hidden="false" customHeight="true" outlineLevel="0" collapsed="false">
      <c r="A75" s="62" t="s">
        <v>114</v>
      </c>
      <c r="B75" s="111" t="s">
        <v>117</v>
      </c>
      <c r="C75" s="64" t="n">
        <f aca="false">204.6+759.5</f>
        <v>964.1</v>
      </c>
      <c r="D75" s="98"/>
      <c r="E75" s="73"/>
      <c r="F75" s="73"/>
      <c r="G75" s="73"/>
    </row>
    <row r="76" customFormat="false" ht="95.25" hidden="false" customHeight="true" outlineLevel="0" collapsed="false">
      <c r="A76" s="62" t="s">
        <v>114</v>
      </c>
      <c r="B76" s="112" t="s">
        <v>118</v>
      </c>
      <c r="C76" s="64" t="n">
        <v>990.1</v>
      </c>
      <c r="D76" s="98"/>
      <c r="E76" s="73"/>
      <c r="F76" s="73"/>
      <c r="G76" s="73"/>
      <c r="W76" s="110"/>
    </row>
    <row r="77" customFormat="false" ht="92.25" hidden="false" customHeight="true" outlineLevel="0" collapsed="false">
      <c r="A77" s="62" t="s">
        <v>114</v>
      </c>
      <c r="B77" s="109" t="s">
        <v>118</v>
      </c>
      <c r="C77" s="64" t="n">
        <f aca="false">2955.9-103.4</f>
        <v>2852.5</v>
      </c>
      <c r="D77" s="98"/>
      <c r="E77" s="73"/>
      <c r="F77" s="73"/>
      <c r="G77" s="73"/>
    </row>
    <row r="78" customFormat="false" ht="94.5" hidden="true" customHeight="false" outlineLevel="0" collapsed="false">
      <c r="A78" s="62" t="s">
        <v>114</v>
      </c>
      <c r="B78" s="109" t="s">
        <v>118</v>
      </c>
      <c r="C78" s="64" t="n">
        <f aca="false">4645.1-4645.1</f>
        <v>0</v>
      </c>
      <c r="D78" s="98"/>
      <c r="E78" s="73"/>
      <c r="F78" s="73"/>
      <c r="G78" s="73"/>
    </row>
    <row r="79" customFormat="false" ht="94.5" hidden="false" customHeight="false" outlineLevel="0" collapsed="false">
      <c r="A79" s="62" t="s">
        <v>114</v>
      </c>
      <c r="B79" s="113" t="s">
        <v>118</v>
      </c>
      <c r="C79" s="64" t="n">
        <v>856.3</v>
      </c>
      <c r="D79" s="98"/>
      <c r="E79" s="73"/>
      <c r="F79" s="73"/>
      <c r="G79" s="73"/>
    </row>
    <row r="80" customFormat="false" ht="110.25" hidden="false" customHeight="false" outlineLevel="0" collapsed="false">
      <c r="A80" s="62" t="s">
        <v>114</v>
      </c>
      <c r="B80" s="109" t="s">
        <v>119</v>
      </c>
      <c r="C80" s="64" t="n">
        <v>239.7</v>
      </c>
      <c r="D80" s="98"/>
      <c r="E80" s="73"/>
      <c r="F80" s="73"/>
      <c r="G80" s="73"/>
    </row>
    <row r="81" customFormat="false" ht="94.5" hidden="false" customHeight="true" outlineLevel="0" collapsed="false">
      <c r="A81" s="23" t="s">
        <v>120</v>
      </c>
      <c r="B81" s="70" t="s">
        <v>121</v>
      </c>
      <c r="C81" s="114" t="n">
        <f aca="false">C82</f>
        <v>351.3</v>
      </c>
      <c r="D81" s="98"/>
      <c r="E81" s="73"/>
      <c r="F81" s="73"/>
      <c r="G81" s="73"/>
      <c r="H81" s="83"/>
    </row>
    <row r="82" customFormat="false" ht="80.25" hidden="false" customHeight="true" outlineLevel="0" collapsed="false">
      <c r="A82" s="35" t="s">
        <v>122</v>
      </c>
      <c r="B82" s="44" t="s">
        <v>123</v>
      </c>
      <c r="C82" s="115" t="n">
        <f aca="false">C83</f>
        <v>351.3</v>
      </c>
      <c r="D82" s="98"/>
      <c r="E82" s="73"/>
      <c r="F82" s="73"/>
      <c r="G82" s="73"/>
      <c r="H82" s="83"/>
    </row>
    <row r="83" customFormat="false" ht="80.25" hidden="false" customHeight="true" outlineLevel="0" collapsed="false">
      <c r="A83" s="35" t="s">
        <v>124</v>
      </c>
      <c r="B83" s="44" t="s">
        <v>125</v>
      </c>
      <c r="C83" s="115" t="n">
        <f aca="false">C84</f>
        <v>351.3</v>
      </c>
      <c r="D83" s="98"/>
      <c r="E83" s="73"/>
      <c r="F83" s="73"/>
      <c r="G83" s="73"/>
    </row>
    <row r="84" customFormat="false" ht="80.25" hidden="false" customHeight="true" outlineLevel="0" collapsed="false">
      <c r="A84" s="35" t="s">
        <v>126</v>
      </c>
      <c r="B84" s="44" t="s">
        <v>127</v>
      </c>
      <c r="C84" s="115" t="n">
        <v>351.3</v>
      </c>
      <c r="D84" s="98"/>
      <c r="E84" s="73"/>
      <c r="F84" s="73"/>
      <c r="G84" s="73"/>
    </row>
    <row r="85" customFormat="false" ht="50.25" hidden="false" customHeight="true" outlineLevel="0" collapsed="false">
      <c r="A85" s="23" t="s">
        <v>128</v>
      </c>
      <c r="B85" s="70" t="s">
        <v>129</v>
      </c>
      <c r="C85" s="114" t="n">
        <f aca="false">C86</f>
        <v>-127.4</v>
      </c>
      <c r="D85" s="98"/>
      <c r="E85" s="73"/>
      <c r="F85" s="73"/>
      <c r="G85" s="73"/>
    </row>
    <row r="86" customFormat="false" ht="65.25" hidden="false" customHeight="true" outlineLevel="0" collapsed="false">
      <c r="A86" s="35" t="s">
        <v>130</v>
      </c>
      <c r="B86" s="44" t="s">
        <v>131</v>
      </c>
      <c r="C86" s="115" t="n">
        <v>-127.4</v>
      </c>
      <c r="D86" s="98"/>
      <c r="E86" s="73"/>
      <c r="F86" s="73"/>
      <c r="G86" s="73"/>
    </row>
    <row r="87" customFormat="false" ht="19.5" hidden="false" customHeight="true" outlineLevel="0" collapsed="false">
      <c r="A87" s="116" t="s">
        <v>132</v>
      </c>
      <c r="B87" s="116"/>
      <c r="C87" s="117" t="n">
        <f aca="false">C16+C47</f>
        <v>41602.3</v>
      </c>
      <c r="D87" s="118" t="e">
        <f aca="false">D16+D47</f>
        <v>#REF!</v>
      </c>
      <c r="E87" s="119" t="e">
        <f aca="false">E16+E47</f>
        <v>#REF!</v>
      </c>
      <c r="F87" s="119" t="e">
        <f aca="false">F16+F47</f>
        <v>#REF!</v>
      </c>
      <c r="G87" s="119" t="e">
        <f aca="false">G16+G47</f>
        <v>#REF!</v>
      </c>
    </row>
    <row r="88" customFormat="false" ht="12.75" hidden="false" customHeight="true" outlineLevel="0" collapsed="false">
      <c r="A88" s="13"/>
      <c r="C88" s="56"/>
    </row>
    <row r="89" customFormat="false" ht="15.75" hidden="true" customHeight="false" outlineLevel="0" collapsed="false">
      <c r="A89" s="13"/>
      <c r="C89" s="56" t="n">
        <v>46305.5</v>
      </c>
      <c r="D89" s="120"/>
    </row>
    <row r="90" customFormat="false" ht="15.75" hidden="true" customHeight="false" outlineLevel="0" collapsed="false">
      <c r="A90" s="13"/>
      <c r="C90" s="0" t="n">
        <v>4791.6</v>
      </c>
      <c r="D90" s="120"/>
    </row>
    <row r="91" customFormat="false" ht="15.75" hidden="true" customHeight="false" outlineLevel="0" collapsed="false">
      <c r="A91" s="13"/>
      <c r="C91" s="0" t="n">
        <v>39</v>
      </c>
      <c r="D91" s="120"/>
    </row>
    <row r="92" customFormat="false" ht="15.75" hidden="true" customHeight="false" outlineLevel="0" collapsed="false">
      <c r="A92" s="13"/>
      <c r="C92" s="0" t="n">
        <v>80</v>
      </c>
      <c r="D92" s="120"/>
    </row>
    <row r="93" customFormat="false" ht="15.75" hidden="true" customHeight="false" outlineLevel="0" collapsed="false">
      <c r="A93" s="13"/>
      <c r="C93" s="0" t="n">
        <v>120</v>
      </c>
      <c r="D93" s="120"/>
    </row>
    <row r="94" customFormat="false" ht="15.75" hidden="true" customHeight="false" outlineLevel="0" collapsed="false">
      <c r="A94" s="13"/>
      <c r="C94" s="121" t="n">
        <v>4000</v>
      </c>
      <c r="D94" s="120"/>
    </row>
    <row r="95" customFormat="false" ht="15.75" hidden="true" customHeight="false" outlineLevel="0" collapsed="false">
      <c r="A95" s="13"/>
      <c r="C95" s="122" t="n">
        <v>3264</v>
      </c>
      <c r="D95" s="120"/>
    </row>
    <row r="96" customFormat="false" ht="15.75" hidden="true" customHeight="false" outlineLevel="0" collapsed="false">
      <c r="A96" s="13"/>
      <c r="C96" s="56" t="n">
        <f aca="false">C89+C90+C91+C92+C93+C94+C95</f>
        <v>58600.1</v>
      </c>
      <c r="D96" s="120"/>
    </row>
    <row r="97" customFormat="false" ht="15.75" hidden="true" customHeight="false" outlineLevel="0" collapsed="false">
      <c r="A97" s="13"/>
      <c r="C97" s="123" t="n">
        <v>34564.1</v>
      </c>
      <c r="D97" s="120"/>
    </row>
    <row r="98" customFormat="false" ht="15.75" hidden="true" customHeight="false" outlineLevel="0" collapsed="false">
      <c r="A98" s="13"/>
      <c r="C98" s="124" t="n">
        <v>-3829.1</v>
      </c>
      <c r="D98" s="120"/>
      <c r="H98" s="0" t="s">
        <v>133</v>
      </c>
    </row>
    <row r="99" customFormat="false" ht="15.75" hidden="true" customHeight="false" outlineLevel="0" collapsed="false">
      <c r="A99" s="13"/>
      <c r="C99" s="0" t="n">
        <f aca="false">C97+C98</f>
        <v>30735</v>
      </c>
      <c r="D99" s="120"/>
    </row>
    <row r="100" customFormat="false" ht="15.75" hidden="false" customHeight="false" outlineLevel="0" collapsed="false">
      <c r="A100" s="13"/>
      <c r="D100" s="120"/>
    </row>
    <row r="101" customFormat="false" ht="15.75" hidden="false" customHeight="false" outlineLevel="0" collapsed="false">
      <c r="A101" s="13"/>
      <c r="D101" s="120"/>
    </row>
    <row r="102" customFormat="false" ht="15.75" hidden="false" customHeight="false" outlineLevel="0" collapsed="false">
      <c r="A102" s="13"/>
      <c r="D102" s="120"/>
    </row>
    <row r="109" customFormat="false" ht="12.75" hidden="false" customHeight="false" outlineLevel="0" collapsed="false">
      <c r="D109" s="125"/>
      <c r="E109" s="125"/>
      <c r="F109" s="126"/>
      <c r="G109" s="126"/>
    </row>
    <row r="110" customFormat="false" ht="12.75" hidden="false" customHeight="false" outlineLevel="0" collapsed="false">
      <c r="E110" s="56"/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A12:C12"/>
    <mergeCell ref="I48:M48"/>
    <mergeCell ref="A87:B8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35.56"/>
    <col collapsed="false" customWidth="true" hidden="false" outlineLevel="0" max="3" min="3" style="0" width="16.42"/>
    <col collapsed="false" customWidth="true" hidden="false" outlineLevel="0" max="8" min="8" style="0" width="45.56"/>
  </cols>
  <sheetData>
    <row r="1" customFormat="false" ht="10.5" hidden="false" customHeight="true" outlineLevel="0" collapsed="false">
      <c r="B1" s="3" t="s">
        <v>134</v>
      </c>
      <c r="C1" s="3"/>
    </row>
    <row r="2" customFormat="false" ht="10.5" hidden="false" customHeight="true" outlineLevel="0" collapsed="false">
      <c r="B2" s="6" t="s">
        <v>1</v>
      </c>
      <c r="C2" s="6"/>
    </row>
    <row r="3" customFormat="false" ht="10.5" hidden="false" customHeight="true" outlineLevel="0" collapsed="false">
      <c r="B3" s="6" t="s">
        <v>2</v>
      </c>
      <c r="C3" s="6"/>
    </row>
    <row r="4" customFormat="false" ht="10.5" hidden="false" customHeight="true" outlineLevel="0" collapsed="false">
      <c r="A4" s="13"/>
      <c r="B4" s="6" t="s">
        <v>135</v>
      </c>
      <c r="C4" s="6"/>
    </row>
    <row r="5" customFormat="false" ht="9.75" hidden="false" customHeight="true" outlineLevel="0" collapsed="false">
      <c r="A5" s="13"/>
      <c r="B5" s="7"/>
      <c r="C5" s="7"/>
    </row>
    <row r="6" customFormat="false" ht="10.5" hidden="false" customHeight="true" outlineLevel="0" collapsed="false">
      <c r="A6" s="13"/>
      <c r="B6" s="3" t="s">
        <v>134</v>
      </c>
      <c r="C6" s="3"/>
    </row>
    <row r="7" customFormat="false" ht="10.5" hidden="false" customHeight="true" outlineLevel="0" collapsed="false">
      <c r="A7" s="13"/>
      <c r="B7" s="6" t="s">
        <v>1</v>
      </c>
      <c r="C7" s="6"/>
    </row>
    <row r="8" customFormat="false" ht="10.5" hidden="false" customHeight="true" outlineLevel="0" collapsed="false">
      <c r="A8" s="13"/>
      <c r="B8" s="6" t="s">
        <v>2</v>
      </c>
      <c r="C8" s="6"/>
    </row>
    <row r="9" customFormat="false" ht="10.5" hidden="false" customHeight="true" outlineLevel="0" collapsed="false">
      <c r="A9" s="13"/>
      <c r="B9" s="6" t="s">
        <v>4</v>
      </c>
      <c r="C9" s="6"/>
    </row>
    <row r="10" customFormat="false" ht="10.5" hidden="false" customHeight="true" outlineLevel="0" collapsed="false">
      <c r="A10" s="13"/>
      <c r="B10" s="6" t="s">
        <v>5</v>
      </c>
      <c r="C10" s="6"/>
    </row>
    <row r="11" customFormat="false" ht="18.75" hidden="false" customHeight="true" outlineLevel="0" collapsed="false">
      <c r="A11" s="127" t="s">
        <v>136</v>
      </c>
      <c r="B11" s="127"/>
      <c r="C11" s="127"/>
    </row>
    <row r="12" customFormat="false" ht="15.75" hidden="false" customHeight="false" outlineLevel="0" collapsed="false">
      <c r="A12" s="128"/>
      <c r="B12" s="121"/>
      <c r="C12" s="128" t="s">
        <v>8</v>
      </c>
    </row>
    <row r="13" customFormat="false" ht="63.75" hidden="false" customHeight="true" outlineLevel="0" collapsed="false">
      <c r="A13" s="14" t="s">
        <v>10</v>
      </c>
      <c r="B13" s="14" t="s">
        <v>137</v>
      </c>
      <c r="C13" s="14" t="s">
        <v>11</v>
      </c>
    </row>
    <row r="14" customFormat="false" ht="43.5" hidden="false" customHeight="true" outlineLevel="0" collapsed="false">
      <c r="A14" s="110" t="s">
        <v>138</v>
      </c>
      <c r="B14" s="129" t="s">
        <v>139</v>
      </c>
      <c r="C14" s="78" t="n">
        <f aca="false">C15</f>
        <v>993.900000000009</v>
      </c>
    </row>
    <row r="15" customFormat="false" ht="31.5" hidden="false" customHeight="false" outlineLevel="0" collapsed="false">
      <c r="A15" s="44" t="s">
        <v>140</v>
      </c>
      <c r="B15" s="27" t="s">
        <v>141</v>
      </c>
      <c r="C15" s="45" t="n">
        <f aca="false">C16+C20</f>
        <v>993.900000000009</v>
      </c>
      <c r="F15" s="56"/>
    </row>
    <row r="16" customFormat="false" ht="31.5" hidden="false" customHeight="false" outlineLevel="0" collapsed="false">
      <c r="A16" s="44" t="s">
        <v>142</v>
      </c>
      <c r="B16" s="27" t="s">
        <v>143</v>
      </c>
      <c r="C16" s="45" t="n">
        <f aca="false">C18</f>
        <v>-41926.5</v>
      </c>
      <c r="F16" s="56"/>
    </row>
    <row r="17" customFormat="false" ht="31.5" hidden="false" customHeight="false" outlineLevel="0" collapsed="false">
      <c r="A17" s="44" t="s">
        <v>144</v>
      </c>
      <c r="B17" s="27" t="s">
        <v>145</v>
      </c>
      <c r="C17" s="45" t="n">
        <f aca="false">C18</f>
        <v>-41926.5</v>
      </c>
      <c r="F17" s="56"/>
    </row>
    <row r="18" customFormat="false" ht="31.5" hidden="false" customHeight="false" outlineLevel="0" collapsed="false">
      <c r="A18" s="44" t="s">
        <v>146</v>
      </c>
      <c r="B18" s="27" t="s">
        <v>147</v>
      </c>
      <c r="C18" s="45" t="n">
        <f aca="false">C19</f>
        <v>-41926.5</v>
      </c>
      <c r="F18" s="56"/>
    </row>
    <row r="19" customFormat="false" ht="47.25" hidden="false" customHeight="false" outlineLevel="0" collapsed="false">
      <c r="A19" s="111" t="s">
        <v>148</v>
      </c>
      <c r="B19" s="130" t="s">
        <v>149</v>
      </c>
      <c r="C19" s="64" t="n">
        <f aca="false">-41926.5</f>
        <v>-41926.5</v>
      </c>
      <c r="F19" s="56"/>
      <c r="H19" s="131"/>
    </row>
    <row r="20" customFormat="false" ht="31.5" hidden="false" customHeight="false" outlineLevel="0" collapsed="false">
      <c r="A20" s="44" t="s">
        <v>150</v>
      </c>
      <c r="B20" s="27" t="s">
        <v>151</v>
      </c>
      <c r="C20" s="45" t="n">
        <f aca="false">C21</f>
        <v>42920.4</v>
      </c>
      <c r="F20" s="56"/>
    </row>
    <row r="21" customFormat="false" ht="31.5" hidden="false" customHeight="false" outlineLevel="0" collapsed="false">
      <c r="A21" s="44" t="s">
        <v>152</v>
      </c>
      <c r="B21" s="27" t="s">
        <v>153</v>
      </c>
      <c r="C21" s="45" t="n">
        <f aca="false">C22</f>
        <v>42920.4</v>
      </c>
      <c r="F21" s="56"/>
    </row>
    <row r="22" customFormat="false" ht="31.5" hidden="false" customHeight="false" outlineLevel="0" collapsed="false">
      <c r="A22" s="44" t="s">
        <v>154</v>
      </c>
      <c r="B22" s="27" t="s">
        <v>155</v>
      </c>
      <c r="C22" s="45" t="n">
        <f aca="false">C23</f>
        <v>42920.4</v>
      </c>
      <c r="F22" s="56"/>
    </row>
    <row r="23" customFormat="false" ht="47.25" hidden="false" customHeight="false" outlineLevel="0" collapsed="false">
      <c r="A23" s="111" t="s">
        <v>156</v>
      </c>
      <c r="B23" s="130" t="s">
        <v>157</v>
      </c>
      <c r="C23" s="64" t="n">
        <f aca="false">'Прилож 5'!G16</f>
        <v>42920.4</v>
      </c>
      <c r="F23" s="56"/>
    </row>
  </sheetData>
  <mergeCells count="11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2" activeCellId="0" sqref="G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7.14"/>
    <col collapsed="false" customWidth="true" hidden="false" outlineLevel="0" max="4" min="3" style="0" width="5.99"/>
    <col collapsed="false" customWidth="true" hidden="false" outlineLevel="0" max="5" min="5" style="0" width="11.56"/>
    <col collapsed="false" customWidth="true" hidden="false" outlineLevel="0" max="6" min="6" style="0" width="6.85"/>
    <col collapsed="false" customWidth="true" hidden="false" outlineLevel="0" max="7" min="7" style="0" width="12.28"/>
    <col collapsed="false" customWidth="true" hidden="true" outlineLevel="0" max="8" min="8" style="0" width="9.56"/>
    <col collapsed="false" customWidth="true" hidden="false" outlineLevel="0" max="9" min="9" style="0" width="14.28"/>
    <col collapsed="false" customWidth="true" hidden="false" outlineLevel="0" max="10" min="10" style="0" width="8.56"/>
    <col collapsed="false" customWidth="true" hidden="true" outlineLevel="0" max="11" min="11" style="0" width="9.14"/>
  </cols>
  <sheetData>
    <row r="1" customFormat="false" ht="12" hidden="false" customHeight="true" outlineLevel="0" collapsed="false">
      <c r="A1" s="132"/>
      <c r="B1" s="6" t="s">
        <v>158</v>
      </c>
      <c r="C1" s="6"/>
      <c r="D1" s="6"/>
      <c r="E1" s="6"/>
      <c r="F1" s="6"/>
      <c r="G1" s="6"/>
    </row>
    <row r="2" customFormat="false" ht="10.5" hidden="false" customHeight="true" outlineLevel="0" collapsed="false">
      <c r="A2" s="132"/>
      <c r="B2" s="6" t="s">
        <v>159</v>
      </c>
      <c r="C2" s="6"/>
      <c r="D2" s="6"/>
      <c r="E2" s="6"/>
      <c r="F2" s="6"/>
      <c r="G2" s="6"/>
    </row>
    <row r="3" customFormat="false" ht="10.5" hidden="false" customHeight="true" outlineLevel="0" collapsed="false">
      <c r="A3" s="132"/>
      <c r="B3" s="6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A4" s="132"/>
      <c r="B4" s="6" t="s">
        <v>160</v>
      </c>
      <c r="C4" s="6"/>
      <c r="D4" s="6"/>
      <c r="E4" s="6"/>
      <c r="F4" s="6"/>
      <c r="G4" s="6"/>
    </row>
    <row r="5" customFormat="false" ht="10.5" hidden="false" customHeight="true" outlineLevel="0" collapsed="false">
      <c r="A5" s="132"/>
      <c r="B5" s="6"/>
      <c r="C5" s="6"/>
      <c r="D5" s="6"/>
      <c r="E5" s="6"/>
      <c r="F5" s="6"/>
      <c r="G5" s="6"/>
    </row>
    <row r="6" customFormat="false" ht="10.5" hidden="false" customHeight="true" outlineLevel="0" collapsed="false">
      <c r="A6" s="132"/>
      <c r="B6" s="6" t="s">
        <v>161</v>
      </c>
      <c r="C6" s="6"/>
      <c r="D6" s="6"/>
      <c r="E6" s="6"/>
      <c r="F6" s="6"/>
      <c r="G6" s="6"/>
    </row>
    <row r="7" customFormat="false" ht="10.5" hidden="false" customHeight="true" outlineLevel="0" collapsed="false">
      <c r="A7" s="132"/>
      <c r="B7" s="6" t="s">
        <v>159</v>
      </c>
      <c r="C7" s="6"/>
      <c r="D7" s="6"/>
      <c r="E7" s="6"/>
      <c r="F7" s="6"/>
      <c r="G7" s="6"/>
    </row>
    <row r="8" customFormat="false" ht="10.5" hidden="false" customHeight="true" outlineLevel="0" collapsed="false">
      <c r="A8" s="132"/>
      <c r="B8" s="6" t="s">
        <v>2</v>
      </c>
      <c r="C8" s="6"/>
      <c r="D8" s="6"/>
      <c r="E8" s="6"/>
      <c r="F8" s="6"/>
      <c r="G8" s="6"/>
    </row>
    <row r="9" customFormat="false" ht="10.5" hidden="false" customHeight="true" outlineLevel="0" collapsed="false">
      <c r="A9" s="132"/>
      <c r="B9" s="6" t="s">
        <v>4</v>
      </c>
      <c r="C9" s="6"/>
      <c r="D9" s="6"/>
      <c r="E9" s="6"/>
      <c r="F9" s="6"/>
      <c r="G9" s="6"/>
    </row>
    <row r="10" customFormat="false" ht="10.5" hidden="false" customHeight="true" outlineLevel="0" collapsed="false">
      <c r="A10" s="133"/>
      <c r="B10" s="6" t="s">
        <v>5</v>
      </c>
      <c r="C10" s="6"/>
      <c r="D10" s="6"/>
      <c r="E10" s="6"/>
      <c r="F10" s="6"/>
      <c r="G10" s="6"/>
    </row>
    <row r="11" customFormat="false" ht="15" hidden="false" customHeight="false" outlineLevel="0" collapsed="false">
      <c r="A11" s="61"/>
      <c r="B11" s="134"/>
      <c r="C11" s="134"/>
      <c r="D11" s="134"/>
      <c r="E11" s="134"/>
      <c r="F11" s="134"/>
      <c r="G11" s="134"/>
    </row>
    <row r="12" customFormat="false" ht="16.5" hidden="false" customHeight="true" outlineLevel="0" collapsed="false">
      <c r="A12" s="135" t="s">
        <v>162</v>
      </c>
      <c r="B12" s="135"/>
      <c r="C12" s="135"/>
      <c r="D12" s="135"/>
      <c r="E12" s="135"/>
      <c r="F12" s="135"/>
      <c r="G12" s="135"/>
    </row>
    <row r="13" customFormat="false" ht="42.75" hidden="false" customHeight="true" outlineLevel="0" collapsed="false">
      <c r="A13" s="136" t="s">
        <v>163</v>
      </c>
      <c r="B13" s="136"/>
      <c r="C13" s="136"/>
      <c r="D13" s="136"/>
      <c r="E13" s="136"/>
      <c r="F13" s="136"/>
      <c r="G13" s="136"/>
      <c r="J13" s="51"/>
    </row>
    <row r="14" customFormat="false" ht="12.75" hidden="false" customHeight="true" outlineLevel="0" collapsed="false">
      <c r="A14" s="137"/>
      <c r="B14" s="137"/>
      <c r="C14" s="132"/>
      <c r="D14" s="132"/>
      <c r="E14" s="132"/>
      <c r="F14" s="132"/>
      <c r="G14" s="138" t="s">
        <v>8</v>
      </c>
    </row>
    <row r="15" customFormat="false" ht="90.75" hidden="false" customHeight="true" outlineLevel="0" collapsed="false">
      <c r="A15" s="139" t="s">
        <v>10</v>
      </c>
      <c r="B15" s="140" t="s">
        <v>164</v>
      </c>
      <c r="C15" s="140" t="s">
        <v>165</v>
      </c>
      <c r="D15" s="140" t="s">
        <v>166</v>
      </c>
      <c r="E15" s="140" t="s">
        <v>167</v>
      </c>
      <c r="F15" s="140" t="s">
        <v>168</v>
      </c>
      <c r="G15" s="140" t="s">
        <v>169</v>
      </c>
    </row>
    <row r="16" customFormat="false" ht="14.25" hidden="false" customHeight="false" outlineLevel="0" collapsed="false">
      <c r="A16" s="141" t="s">
        <v>170</v>
      </c>
      <c r="B16" s="142"/>
      <c r="C16" s="142"/>
      <c r="D16" s="142"/>
      <c r="E16" s="142"/>
      <c r="F16" s="142"/>
      <c r="G16" s="143" t="n">
        <f aca="false">G17+G72+G80+G91+G102+G150+G156+G162+G200</f>
        <v>42920.4</v>
      </c>
    </row>
    <row r="17" customFormat="false" ht="21.75" hidden="false" customHeight="true" outlineLevel="0" collapsed="false">
      <c r="A17" s="144" t="s">
        <v>171</v>
      </c>
      <c r="B17" s="145" t="n">
        <v>680</v>
      </c>
      <c r="C17" s="146" t="s">
        <v>172</v>
      </c>
      <c r="D17" s="146"/>
      <c r="E17" s="146"/>
      <c r="F17" s="146"/>
      <c r="G17" s="147" t="n">
        <f aca="false">G18+G23+G29+G44+G49+G55+G59</f>
        <v>18209.8</v>
      </c>
    </row>
    <row r="18" customFormat="false" ht="47.25" hidden="false" customHeight="true" outlineLevel="0" collapsed="false">
      <c r="A18" s="148" t="s">
        <v>173</v>
      </c>
      <c r="B18" s="149" t="n">
        <v>680</v>
      </c>
      <c r="C18" s="150" t="s">
        <v>172</v>
      </c>
      <c r="D18" s="150" t="s">
        <v>174</v>
      </c>
      <c r="E18" s="150"/>
      <c r="F18" s="150"/>
      <c r="G18" s="151" t="n">
        <f aca="false">G19</f>
        <v>2868.4</v>
      </c>
      <c r="I18" s="83"/>
    </row>
    <row r="19" customFormat="false" ht="15" hidden="false" customHeight="false" outlineLevel="0" collapsed="false">
      <c r="A19" s="152" t="s">
        <v>175</v>
      </c>
      <c r="B19" s="153" t="n">
        <v>680</v>
      </c>
      <c r="C19" s="154" t="s">
        <v>172</v>
      </c>
      <c r="D19" s="154" t="s">
        <v>174</v>
      </c>
      <c r="E19" s="155" t="s">
        <v>176</v>
      </c>
      <c r="F19" s="154"/>
      <c r="G19" s="156" t="n">
        <f aca="false">G20</f>
        <v>2868.4</v>
      </c>
      <c r="I19" s="83"/>
    </row>
    <row r="20" customFormat="false" ht="30.75" hidden="false" customHeight="true" outlineLevel="0" collapsed="false">
      <c r="A20" s="157" t="s">
        <v>177</v>
      </c>
      <c r="B20" s="153" t="n">
        <v>680</v>
      </c>
      <c r="C20" s="154" t="s">
        <v>172</v>
      </c>
      <c r="D20" s="154" t="s">
        <v>174</v>
      </c>
      <c r="E20" s="155" t="s">
        <v>178</v>
      </c>
      <c r="F20" s="154"/>
      <c r="G20" s="156" t="n">
        <f aca="false">G21</f>
        <v>2868.4</v>
      </c>
      <c r="I20" s="83"/>
    </row>
    <row r="21" customFormat="false" ht="76.5" hidden="false" customHeight="true" outlineLevel="0" collapsed="false">
      <c r="A21" s="158" t="s">
        <v>179</v>
      </c>
      <c r="B21" s="159" t="n">
        <v>680</v>
      </c>
      <c r="C21" s="160" t="s">
        <v>172</v>
      </c>
      <c r="D21" s="160" t="s">
        <v>174</v>
      </c>
      <c r="E21" s="161" t="s">
        <v>178</v>
      </c>
      <c r="F21" s="160" t="s">
        <v>180</v>
      </c>
      <c r="G21" s="162" t="n">
        <f aca="false">G22</f>
        <v>2868.4</v>
      </c>
      <c r="I21" s="83"/>
    </row>
    <row r="22" customFormat="false" ht="45" hidden="false" customHeight="false" outlineLevel="0" collapsed="false">
      <c r="A22" s="163" t="s">
        <v>181</v>
      </c>
      <c r="B22" s="153" t="n">
        <v>680</v>
      </c>
      <c r="C22" s="154" t="s">
        <v>172</v>
      </c>
      <c r="D22" s="154" t="s">
        <v>174</v>
      </c>
      <c r="E22" s="154" t="s">
        <v>178</v>
      </c>
      <c r="F22" s="154" t="s">
        <v>182</v>
      </c>
      <c r="G22" s="156" t="n">
        <f aca="false">2624+224.4+20</f>
        <v>2868.4</v>
      </c>
      <c r="I22" s="83"/>
    </row>
    <row r="23" customFormat="false" ht="57" hidden="false" customHeight="false" outlineLevel="0" collapsed="false">
      <c r="A23" s="164" t="s">
        <v>183</v>
      </c>
      <c r="B23" s="165" t="n">
        <v>680</v>
      </c>
      <c r="C23" s="166" t="s">
        <v>172</v>
      </c>
      <c r="D23" s="166" t="s">
        <v>184</v>
      </c>
      <c r="E23" s="166"/>
      <c r="F23" s="166"/>
      <c r="G23" s="167" t="n">
        <f aca="false">G24</f>
        <v>144</v>
      </c>
      <c r="I23" s="83"/>
    </row>
    <row r="24" customFormat="false" ht="17.25" hidden="false" customHeight="true" outlineLevel="0" collapsed="false">
      <c r="A24" s="163" t="s">
        <v>185</v>
      </c>
      <c r="B24" s="153" t="n">
        <v>680</v>
      </c>
      <c r="C24" s="154" t="s">
        <v>172</v>
      </c>
      <c r="D24" s="154" t="s">
        <v>184</v>
      </c>
      <c r="E24" s="154" t="s">
        <v>186</v>
      </c>
      <c r="F24" s="154"/>
      <c r="G24" s="156" t="n">
        <f aca="false">G25</f>
        <v>144</v>
      </c>
      <c r="I24" s="83"/>
    </row>
    <row r="25" customFormat="false" ht="15" hidden="false" customHeight="false" outlineLevel="0" collapsed="false">
      <c r="A25" s="163" t="s">
        <v>187</v>
      </c>
      <c r="B25" s="153" t="n">
        <v>680</v>
      </c>
      <c r="C25" s="154" t="s">
        <v>172</v>
      </c>
      <c r="D25" s="154" t="s">
        <v>184</v>
      </c>
      <c r="E25" s="154" t="s">
        <v>188</v>
      </c>
      <c r="F25" s="154"/>
      <c r="G25" s="156" t="n">
        <f aca="false">G26</f>
        <v>144</v>
      </c>
      <c r="I25" s="83"/>
    </row>
    <row r="26" customFormat="false" ht="30" hidden="false" customHeight="false" outlineLevel="0" collapsed="false">
      <c r="A26" s="168" t="s">
        <v>189</v>
      </c>
      <c r="B26" s="153" t="n">
        <v>680</v>
      </c>
      <c r="C26" s="154" t="s">
        <v>172</v>
      </c>
      <c r="D26" s="154" t="s">
        <v>184</v>
      </c>
      <c r="E26" s="154" t="s">
        <v>190</v>
      </c>
      <c r="F26" s="154"/>
      <c r="G26" s="156" t="n">
        <f aca="false">G27</f>
        <v>144</v>
      </c>
      <c r="I26" s="83"/>
    </row>
    <row r="27" customFormat="false" ht="75" hidden="false" customHeight="false" outlineLevel="0" collapsed="false">
      <c r="A27" s="158" t="s">
        <v>179</v>
      </c>
      <c r="B27" s="159" t="n">
        <v>680</v>
      </c>
      <c r="C27" s="160" t="s">
        <v>172</v>
      </c>
      <c r="D27" s="160" t="s">
        <v>184</v>
      </c>
      <c r="E27" s="160" t="s">
        <v>190</v>
      </c>
      <c r="F27" s="160" t="s">
        <v>180</v>
      </c>
      <c r="G27" s="162" t="n">
        <f aca="false">G28</f>
        <v>144</v>
      </c>
      <c r="I27" s="83"/>
    </row>
    <row r="28" customFormat="false" ht="60" hidden="false" customHeight="false" outlineLevel="0" collapsed="false">
      <c r="A28" s="163" t="s">
        <v>191</v>
      </c>
      <c r="B28" s="153" t="n">
        <v>680</v>
      </c>
      <c r="C28" s="154" t="s">
        <v>172</v>
      </c>
      <c r="D28" s="154" t="s">
        <v>184</v>
      </c>
      <c r="E28" s="154" t="s">
        <v>190</v>
      </c>
      <c r="F28" s="154" t="s">
        <v>192</v>
      </c>
      <c r="G28" s="156" t="n">
        <v>144</v>
      </c>
      <c r="I28" s="83"/>
    </row>
    <row r="29" customFormat="false" ht="65.25" hidden="false" customHeight="true" outlineLevel="0" collapsed="false">
      <c r="A29" s="169" t="s">
        <v>193</v>
      </c>
      <c r="B29" s="170" t="n">
        <v>680</v>
      </c>
      <c r="C29" s="171" t="s">
        <v>172</v>
      </c>
      <c r="D29" s="171" t="s">
        <v>194</v>
      </c>
      <c r="E29" s="171"/>
      <c r="F29" s="171"/>
      <c r="G29" s="172" t="n">
        <f aca="false">G30</f>
        <v>13369.1</v>
      </c>
      <c r="I29" s="83"/>
    </row>
    <row r="30" customFormat="false" ht="18" hidden="false" customHeight="true" outlineLevel="0" collapsed="false">
      <c r="A30" s="173" t="s">
        <v>195</v>
      </c>
      <c r="B30" s="174" t="n">
        <v>680</v>
      </c>
      <c r="C30" s="175" t="s">
        <v>172</v>
      </c>
      <c r="D30" s="175" t="s">
        <v>194</v>
      </c>
      <c r="E30" s="176" t="s">
        <v>196</v>
      </c>
      <c r="F30" s="175"/>
      <c r="G30" s="177" t="n">
        <f aca="false">G31+G36</f>
        <v>13369.1</v>
      </c>
      <c r="I30" s="83"/>
    </row>
    <row r="31" customFormat="false" ht="90" hidden="false" customHeight="false" outlineLevel="0" collapsed="false">
      <c r="A31" s="178" t="s">
        <v>92</v>
      </c>
      <c r="B31" s="179" t="n">
        <v>680</v>
      </c>
      <c r="C31" s="180" t="s">
        <v>172</v>
      </c>
      <c r="D31" s="180" t="s">
        <v>194</v>
      </c>
      <c r="E31" s="180" t="s">
        <v>197</v>
      </c>
      <c r="F31" s="180"/>
      <c r="G31" s="181" t="n">
        <f aca="false">G32+G34</f>
        <v>730.2</v>
      </c>
      <c r="I31" s="83"/>
    </row>
    <row r="32" customFormat="false" ht="75" hidden="false" customHeight="false" outlineLevel="0" collapsed="false">
      <c r="A32" s="158" t="s">
        <v>179</v>
      </c>
      <c r="B32" s="153" t="n">
        <v>680</v>
      </c>
      <c r="C32" s="154" t="s">
        <v>172</v>
      </c>
      <c r="D32" s="154" t="s">
        <v>194</v>
      </c>
      <c r="E32" s="155" t="s">
        <v>197</v>
      </c>
      <c r="F32" s="154" t="s">
        <v>180</v>
      </c>
      <c r="G32" s="156" t="n">
        <f aca="false">G33</f>
        <v>318.4</v>
      </c>
      <c r="I32" s="83"/>
    </row>
    <row r="33" customFormat="false" ht="45" hidden="false" customHeight="false" outlineLevel="0" collapsed="false">
      <c r="A33" s="163" t="s">
        <v>181</v>
      </c>
      <c r="B33" s="153" t="n">
        <v>680</v>
      </c>
      <c r="C33" s="154" t="s">
        <v>172</v>
      </c>
      <c r="D33" s="154" t="s">
        <v>194</v>
      </c>
      <c r="E33" s="155" t="s">
        <v>197</v>
      </c>
      <c r="F33" s="154" t="s">
        <v>182</v>
      </c>
      <c r="G33" s="156" t="n">
        <f aca="false">318.4</f>
        <v>318.4</v>
      </c>
      <c r="I33" s="83"/>
    </row>
    <row r="34" customFormat="false" ht="17.25" hidden="false" customHeight="true" outlineLevel="0" collapsed="false">
      <c r="A34" s="182" t="s">
        <v>198</v>
      </c>
      <c r="B34" s="153" t="n">
        <v>680</v>
      </c>
      <c r="C34" s="154" t="s">
        <v>172</v>
      </c>
      <c r="D34" s="154" t="s">
        <v>194</v>
      </c>
      <c r="E34" s="155" t="s">
        <v>197</v>
      </c>
      <c r="F34" s="154" t="s">
        <v>199</v>
      </c>
      <c r="G34" s="156" t="n">
        <f aca="false">G35</f>
        <v>411.8</v>
      </c>
      <c r="I34" s="83"/>
    </row>
    <row r="35" customFormat="false" ht="45" hidden="false" customHeight="false" outlineLevel="0" collapsed="false">
      <c r="A35" s="157" t="s">
        <v>200</v>
      </c>
      <c r="B35" s="153" t="n">
        <v>680</v>
      </c>
      <c r="C35" s="154" t="s">
        <v>172</v>
      </c>
      <c r="D35" s="154" t="s">
        <v>194</v>
      </c>
      <c r="E35" s="155" t="s">
        <v>197</v>
      </c>
      <c r="F35" s="154" t="s">
        <v>201</v>
      </c>
      <c r="G35" s="156" t="n">
        <f aca="false">415-3.2</f>
        <v>411.8</v>
      </c>
      <c r="I35" s="83"/>
    </row>
    <row r="36" customFormat="false" ht="30" hidden="false" customHeight="false" outlineLevel="0" collapsed="false">
      <c r="A36" s="178" t="s">
        <v>177</v>
      </c>
      <c r="B36" s="179" t="n">
        <v>680</v>
      </c>
      <c r="C36" s="180" t="s">
        <v>172</v>
      </c>
      <c r="D36" s="180" t="s">
        <v>194</v>
      </c>
      <c r="E36" s="180" t="s">
        <v>202</v>
      </c>
      <c r="F36" s="180"/>
      <c r="G36" s="181" t="n">
        <f aca="false">G37+G40+G42</f>
        <v>12638.9</v>
      </c>
      <c r="I36" s="83"/>
    </row>
    <row r="37" customFormat="false" ht="75" hidden="false" customHeight="false" outlineLevel="0" collapsed="false">
      <c r="A37" s="158" t="s">
        <v>179</v>
      </c>
      <c r="B37" s="159" t="n">
        <v>680</v>
      </c>
      <c r="C37" s="160" t="s">
        <v>172</v>
      </c>
      <c r="D37" s="160" t="s">
        <v>194</v>
      </c>
      <c r="E37" s="161" t="s">
        <v>202</v>
      </c>
      <c r="F37" s="160" t="s">
        <v>180</v>
      </c>
      <c r="G37" s="162" t="n">
        <f aca="false">G38+G39</f>
        <v>10807.4</v>
      </c>
      <c r="I37" s="83"/>
    </row>
    <row r="38" customFormat="false" ht="46.5" hidden="false" customHeight="true" outlineLevel="0" collapsed="false">
      <c r="A38" s="163" t="s">
        <v>181</v>
      </c>
      <c r="B38" s="153" t="n">
        <v>680</v>
      </c>
      <c r="C38" s="154" t="s">
        <v>172</v>
      </c>
      <c r="D38" s="154" t="s">
        <v>194</v>
      </c>
      <c r="E38" s="154" t="s">
        <v>202</v>
      </c>
      <c r="F38" s="154" t="s">
        <v>182</v>
      </c>
      <c r="G38" s="156" t="n">
        <f aca="false">10888+187+5-114.9-224.4-20-64.3-12.7-0.2-55.4</f>
        <v>10588.1</v>
      </c>
      <c r="I38" s="83"/>
    </row>
    <row r="39" customFormat="false" ht="46.5" hidden="false" customHeight="true" outlineLevel="0" collapsed="false">
      <c r="A39" s="163" t="s">
        <v>203</v>
      </c>
      <c r="B39" s="153" t="n">
        <v>680</v>
      </c>
      <c r="C39" s="154" t="s">
        <v>172</v>
      </c>
      <c r="D39" s="154" t="s">
        <v>194</v>
      </c>
      <c r="E39" s="154" t="s">
        <v>202</v>
      </c>
      <c r="F39" s="154" t="s">
        <v>204</v>
      </c>
      <c r="G39" s="156" t="n">
        <f aca="false">219.3</f>
        <v>219.3</v>
      </c>
      <c r="I39" s="83"/>
    </row>
    <row r="40" customFormat="false" ht="29.25" hidden="false" customHeight="true" outlineLevel="0" collapsed="false">
      <c r="A40" s="183" t="s">
        <v>205</v>
      </c>
      <c r="B40" s="159" t="n">
        <v>680</v>
      </c>
      <c r="C40" s="160" t="s">
        <v>172</v>
      </c>
      <c r="D40" s="160" t="s">
        <v>194</v>
      </c>
      <c r="E40" s="160" t="s">
        <v>202</v>
      </c>
      <c r="F40" s="160" t="s">
        <v>206</v>
      </c>
      <c r="G40" s="162" t="n">
        <f aca="false">G41</f>
        <v>1827.4</v>
      </c>
      <c r="I40" s="83"/>
    </row>
    <row r="41" customFormat="false" ht="31.5" hidden="false" customHeight="true" outlineLevel="0" collapsed="false">
      <c r="A41" s="163" t="s">
        <v>207</v>
      </c>
      <c r="B41" s="153" t="n">
        <v>680</v>
      </c>
      <c r="C41" s="154" t="s">
        <v>172</v>
      </c>
      <c r="D41" s="154" t="s">
        <v>194</v>
      </c>
      <c r="E41" s="154" t="s">
        <v>202</v>
      </c>
      <c r="F41" s="154" t="s">
        <v>208</v>
      </c>
      <c r="G41" s="156" t="n">
        <f aca="false">1313.1+36+110.8+50+64.3+12.7+0.2+55.4+184.9</f>
        <v>1827.4</v>
      </c>
      <c r="I41" s="83"/>
    </row>
    <row r="42" customFormat="false" ht="18.75" hidden="false" customHeight="true" outlineLevel="0" collapsed="false">
      <c r="A42" s="182" t="s">
        <v>198</v>
      </c>
      <c r="B42" s="153" t="n">
        <v>680</v>
      </c>
      <c r="C42" s="154" t="s">
        <v>172</v>
      </c>
      <c r="D42" s="154" t="s">
        <v>194</v>
      </c>
      <c r="E42" s="154" t="s">
        <v>202</v>
      </c>
      <c r="F42" s="154" t="s">
        <v>199</v>
      </c>
      <c r="G42" s="156" t="n">
        <f aca="false">G43</f>
        <v>4.1</v>
      </c>
      <c r="I42" s="83"/>
    </row>
    <row r="43" customFormat="false" ht="43.5" hidden="false" customHeight="true" outlineLevel="0" collapsed="false">
      <c r="A43" s="157" t="s">
        <v>200</v>
      </c>
      <c r="B43" s="153" t="n">
        <v>680</v>
      </c>
      <c r="C43" s="154" t="s">
        <v>172</v>
      </c>
      <c r="D43" s="154" t="s">
        <v>194</v>
      </c>
      <c r="E43" s="154" t="s">
        <v>202</v>
      </c>
      <c r="F43" s="154" t="s">
        <v>201</v>
      </c>
      <c r="G43" s="156" t="n">
        <v>4.1</v>
      </c>
      <c r="I43" s="83"/>
    </row>
    <row r="44" customFormat="false" ht="49.5" hidden="false" customHeight="true" outlineLevel="0" collapsed="false">
      <c r="A44" s="184" t="s">
        <v>209</v>
      </c>
      <c r="B44" s="185" t="n">
        <v>680</v>
      </c>
      <c r="C44" s="186" t="s">
        <v>172</v>
      </c>
      <c r="D44" s="186" t="s">
        <v>210</v>
      </c>
      <c r="E44" s="186"/>
      <c r="F44" s="186"/>
      <c r="G44" s="187" t="n">
        <f aca="false">G45</f>
        <v>445.4</v>
      </c>
      <c r="I44" s="83"/>
    </row>
    <row r="45" customFormat="false" ht="15" hidden="false" customHeight="false" outlineLevel="0" collapsed="false">
      <c r="A45" s="152" t="s">
        <v>211</v>
      </c>
      <c r="B45" s="188" t="n">
        <v>680</v>
      </c>
      <c r="C45" s="155" t="s">
        <v>172</v>
      </c>
      <c r="D45" s="155" t="s">
        <v>210</v>
      </c>
      <c r="E45" s="189" t="s">
        <v>212</v>
      </c>
      <c r="F45" s="155"/>
      <c r="G45" s="190" t="n">
        <f aca="false">G46</f>
        <v>445.4</v>
      </c>
      <c r="I45" s="83"/>
    </row>
    <row r="46" customFormat="false" ht="61.5" hidden="false" customHeight="true" outlineLevel="0" collapsed="false">
      <c r="A46" s="191" t="s">
        <v>213</v>
      </c>
      <c r="B46" s="153" t="n">
        <v>680</v>
      </c>
      <c r="C46" s="154" t="s">
        <v>172</v>
      </c>
      <c r="D46" s="154" t="s">
        <v>210</v>
      </c>
      <c r="E46" s="154" t="s">
        <v>214</v>
      </c>
      <c r="F46" s="154"/>
      <c r="G46" s="156" t="n">
        <f aca="false">G47</f>
        <v>445.4</v>
      </c>
      <c r="I46" s="192"/>
    </row>
    <row r="47" customFormat="false" ht="15" hidden="false" customHeight="false" outlineLevel="0" collapsed="false">
      <c r="A47" s="193" t="s">
        <v>215</v>
      </c>
      <c r="B47" s="159" t="n">
        <v>680</v>
      </c>
      <c r="C47" s="160" t="s">
        <v>172</v>
      </c>
      <c r="D47" s="160" t="s">
        <v>210</v>
      </c>
      <c r="E47" s="160" t="s">
        <v>214</v>
      </c>
      <c r="F47" s="160" t="s">
        <v>216</v>
      </c>
      <c r="G47" s="162" t="n">
        <f aca="false">G48</f>
        <v>445.4</v>
      </c>
      <c r="I47" s="83"/>
    </row>
    <row r="48" customFormat="false" ht="17.25" hidden="false" customHeight="true" outlineLevel="0" collapsed="false">
      <c r="A48" s="163" t="s">
        <v>109</v>
      </c>
      <c r="B48" s="153" t="n">
        <v>680</v>
      </c>
      <c r="C48" s="154" t="s">
        <v>172</v>
      </c>
      <c r="D48" s="154" t="s">
        <v>210</v>
      </c>
      <c r="E48" s="154" t="s">
        <v>214</v>
      </c>
      <c r="F48" s="155" t="s">
        <v>217</v>
      </c>
      <c r="G48" s="156" t="n">
        <v>445.4</v>
      </c>
      <c r="I48" s="83"/>
      <c r="J48" s="56"/>
    </row>
    <row r="49" customFormat="false" ht="14.25" hidden="true" customHeight="false" outlineLevel="0" collapsed="false">
      <c r="A49" s="194" t="s">
        <v>218</v>
      </c>
      <c r="B49" s="195" t="n">
        <v>680</v>
      </c>
      <c r="C49" s="196" t="s">
        <v>172</v>
      </c>
      <c r="D49" s="196" t="s">
        <v>219</v>
      </c>
      <c r="E49" s="196"/>
      <c r="F49" s="196"/>
      <c r="G49" s="197" t="n">
        <f aca="false">G51</f>
        <v>0</v>
      </c>
      <c r="I49" s="83"/>
    </row>
    <row r="50" customFormat="false" ht="15" hidden="true" customHeight="false" outlineLevel="0" collapsed="false">
      <c r="A50" s="163" t="s">
        <v>218</v>
      </c>
      <c r="B50" s="153" t="n">
        <v>680</v>
      </c>
      <c r="C50" s="154" t="s">
        <v>172</v>
      </c>
      <c r="D50" s="154" t="s">
        <v>219</v>
      </c>
      <c r="E50" s="198" t="s">
        <v>220</v>
      </c>
      <c r="F50" s="154"/>
      <c r="G50" s="156" t="n">
        <f aca="false">G51</f>
        <v>0</v>
      </c>
      <c r="I50" s="83"/>
    </row>
    <row r="51" customFormat="false" ht="18" hidden="true" customHeight="true" outlineLevel="0" collapsed="false">
      <c r="A51" s="163" t="s">
        <v>221</v>
      </c>
      <c r="B51" s="153" t="n">
        <v>680</v>
      </c>
      <c r="C51" s="154" t="s">
        <v>172</v>
      </c>
      <c r="D51" s="154" t="s">
        <v>219</v>
      </c>
      <c r="E51" s="198" t="s">
        <v>222</v>
      </c>
      <c r="F51" s="199"/>
      <c r="G51" s="156" t="n">
        <f aca="false">G53</f>
        <v>0</v>
      </c>
      <c r="I51" s="83"/>
    </row>
    <row r="52" customFormat="false" ht="15" hidden="true" customHeight="false" outlineLevel="0" collapsed="false">
      <c r="A52" s="182" t="s">
        <v>223</v>
      </c>
      <c r="B52" s="159" t="n">
        <v>680</v>
      </c>
      <c r="C52" s="160" t="s">
        <v>172</v>
      </c>
      <c r="D52" s="160" t="s">
        <v>219</v>
      </c>
      <c r="E52" s="200" t="s">
        <v>222</v>
      </c>
      <c r="F52" s="160" t="s">
        <v>224</v>
      </c>
      <c r="G52" s="162" t="n">
        <f aca="false">G53</f>
        <v>0</v>
      </c>
      <c r="I52" s="83"/>
    </row>
    <row r="53" customFormat="false" ht="16.5" hidden="true" customHeight="true" outlineLevel="0" collapsed="false">
      <c r="A53" s="201" t="s">
        <v>225</v>
      </c>
      <c r="B53" s="202" t="n">
        <v>680</v>
      </c>
      <c r="C53" s="154" t="s">
        <v>172</v>
      </c>
      <c r="D53" s="154" t="s">
        <v>219</v>
      </c>
      <c r="E53" s="154" t="s">
        <v>222</v>
      </c>
      <c r="F53" s="154" t="s">
        <v>226</v>
      </c>
      <c r="G53" s="156" t="n">
        <f aca="false">100-10+40-130</f>
        <v>0</v>
      </c>
      <c r="I53" s="83"/>
    </row>
    <row r="54" customFormat="false" ht="19.5" hidden="true" customHeight="true" outlineLevel="0" collapsed="false">
      <c r="A54" s="203" t="s">
        <v>227</v>
      </c>
      <c r="B54" s="139" t="n">
        <v>680</v>
      </c>
      <c r="C54" s="199" t="s">
        <v>172</v>
      </c>
      <c r="D54" s="199" t="s">
        <v>228</v>
      </c>
      <c r="E54" s="198"/>
      <c r="F54" s="154"/>
      <c r="G54" s="204" t="n">
        <f aca="false">G55+G59</f>
        <v>1382.9</v>
      </c>
      <c r="I54" s="83"/>
    </row>
    <row r="55" customFormat="false" ht="24" hidden="false" customHeight="true" outlineLevel="0" collapsed="false">
      <c r="A55" s="205" t="s">
        <v>229</v>
      </c>
      <c r="B55" s="206" t="n">
        <v>680</v>
      </c>
      <c r="C55" s="207" t="s">
        <v>172</v>
      </c>
      <c r="D55" s="207" t="s">
        <v>228</v>
      </c>
      <c r="E55" s="208" t="s">
        <v>230</v>
      </c>
      <c r="F55" s="207"/>
      <c r="G55" s="209" t="n">
        <f aca="false">G56</f>
        <v>54.4</v>
      </c>
      <c r="I55" s="83"/>
    </row>
    <row r="56" customFormat="false" ht="63" hidden="false" customHeight="true" outlineLevel="0" collapsed="false">
      <c r="A56" s="210" t="s">
        <v>231</v>
      </c>
      <c r="B56" s="153" t="n">
        <v>680</v>
      </c>
      <c r="C56" s="154" t="s">
        <v>172</v>
      </c>
      <c r="D56" s="154" t="s">
        <v>228</v>
      </c>
      <c r="E56" s="155" t="s">
        <v>232</v>
      </c>
      <c r="F56" s="154"/>
      <c r="G56" s="153" t="n">
        <f aca="false">G57</f>
        <v>54.4</v>
      </c>
      <c r="I56" s="83"/>
    </row>
    <row r="57" customFormat="false" ht="30" hidden="false" customHeight="true" outlineLevel="0" collapsed="false">
      <c r="A57" s="183" t="s">
        <v>205</v>
      </c>
      <c r="B57" s="159" t="n">
        <v>680</v>
      </c>
      <c r="C57" s="160" t="s">
        <v>172</v>
      </c>
      <c r="D57" s="160" t="s">
        <v>228</v>
      </c>
      <c r="E57" s="161" t="s">
        <v>232</v>
      </c>
      <c r="F57" s="160" t="s">
        <v>206</v>
      </c>
      <c r="G57" s="159" t="n">
        <f aca="false">G58</f>
        <v>54.4</v>
      </c>
      <c r="I57" s="83"/>
    </row>
    <row r="58" customFormat="false" ht="30.75" hidden="false" customHeight="true" outlineLevel="0" collapsed="false">
      <c r="A58" s="163" t="s">
        <v>207</v>
      </c>
      <c r="B58" s="153" t="n">
        <v>680</v>
      </c>
      <c r="C58" s="154" t="s">
        <v>172</v>
      </c>
      <c r="D58" s="154" t="s">
        <v>228</v>
      </c>
      <c r="E58" s="154" t="s">
        <v>232</v>
      </c>
      <c r="F58" s="154" t="s">
        <v>208</v>
      </c>
      <c r="G58" s="153" t="n">
        <v>54.4</v>
      </c>
      <c r="I58" s="83"/>
    </row>
    <row r="59" customFormat="false" ht="21.75" hidden="false" customHeight="true" outlineLevel="0" collapsed="false">
      <c r="A59" s="211" t="s">
        <v>233</v>
      </c>
      <c r="B59" s="212" t="n">
        <v>680</v>
      </c>
      <c r="C59" s="213" t="s">
        <v>172</v>
      </c>
      <c r="D59" s="213" t="s">
        <v>228</v>
      </c>
      <c r="E59" s="214" t="s">
        <v>212</v>
      </c>
      <c r="F59" s="213" t="s">
        <v>234</v>
      </c>
      <c r="G59" s="215" t="n">
        <f aca="false">G60+G63+G66+G69</f>
        <v>1328.5</v>
      </c>
      <c r="I59" s="83"/>
    </row>
    <row r="60" customFormat="false" ht="44.25" hidden="false" customHeight="true" outlineLevel="0" collapsed="false">
      <c r="A60" s="216" t="s">
        <v>235</v>
      </c>
      <c r="B60" s="217" t="n">
        <v>680</v>
      </c>
      <c r="C60" s="218" t="s">
        <v>172</v>
      </c>
      <c r="D60" s="218" t="s">
        <v>228</v>
      </c>
      <c r="E60" s="219" t="s">
        <v>236</v>
      </c>
      <c r="F60" s="218"/>
      <c r="G60" s="220" t="n">
        <f aca="false">G61</f>
        <v>320</v>
      </c>
      <c r="I60" s="83"/>
    </row>
    <row r="61" customFormat="false" ht="19.5" hidden="false" customHeight="true" outlineLevel="0" collapsed="false">
      <c r="A61" s="221" t="s">
        <v>223</v>
      </c>
      <c r="B61" s="222" t="n">
        <v>680</v>
      </c>
      <c r="C61" s="161" t="s">
        <v>172</v>
      </c>
      <c r="D61" s="161" t="s">
        <v>228</v>
      </c>
      <c r="E61" s="223" t="s">
        <v>236</v>
      </c>
      <c r="F61" s="161" t="s">
        <v>224</v>
      </c>
      <c r="G61" s="224" t="n">
        <f aca="false">G62</f>
        <v>320</v>
      </c>
      <c r="I61" s="83"/>
    </row>
    <row r="62" customFormat="false" ht="21.75" hidden="false" customHeight="true" outlineLevel="0" collapsed="false">
      <c r="A62" s="163" t="s">
        <v>237</v>
      </c>
      <c r="B62" s="153" t="n">
        <v>680</v>
      </c>
      <c r="C62" s="154" t="s">
        <v>172</v>
      </c>
      <c r="D62" s="154" t="s">
        <v>228</v>
      </c>
      <c r="E62" s="154" t="s">
        <v>236</v>
      </c>
      <c r="F62" s="155" t="s">
        <v>238</v>
      </c>
      <c r="G62" s="225" t="n">
        <f aca="false">365-115+70</f>
        <v>320</v>
      </c>
      <c r="I62" s="83"/>
    </row>
    <row r="63" customFormat="false" ht="32.25" hidden="false" customHeight="true" outlineLevel="0" collapsed="false">
      <c r="A63" s="226" t="s">
        <v>239</v>
      </c>
      <c r="B63" s="227" t="n">
        <v>680</v>
      </c>
      <c r="C63" s="228" t="s">
        <v>172</v>
      </c>
      <c r="D63" s="228" t="s">
        <v>228</v>
      </c>
      <c r="E63" s="229" t="s">
        <v>240</v>
      </c>
      <c r="F63" s="228"/>
      <c r="G63" s="230" t="n">
        <f aca="false">G64</f>
        <v>667.3</v>
      </c>
      <c r="I63" s="83"/>
    </row>
    <row r="64" customFormat="false" ht="33.75" hidden="false" customHeight="true" outlineLevel="0" collapsed="false">
      <c r="A64" s="182" t="s">
        <v>205</v>
      </c>
      <c r="B64" s="222" t="n">
        <v>680</v>
      </c>
      <c r="C64" s="161" t="s">
        <v>172</v>
      </c>
      <c r="D64" s="161" t="s">
        <v>228</v>
      </c>
      <c r="E64" s="223" t="s">
        <v>240</v>
      </c>
      <c r="F64" s="161" t="s">
        <v>206</v>
      </c>
      <c r="G64" s="224" t="n">
        <f aca="false">G65</f>
        <v>667.3</v>
      </c>
      <c r="I64" s="83"/>
    </row>
    <row r="65" customFormat="false" ht="31.5" hidden="false" customHeight="true" outlineLevel="0" collapsed="false">
      <c r="A65" s="163" t="s">
        <v>207</v>
      </c>
      <c r="B65" s="153" t="n">
        <v>680</v>
      </c>
      <c r="C65" s="154" t="s">
        <v>172</v>
      </c>
      <c r="D65" s="154" t="s">
        <v>228</v>
      </c>
      <c r="E65" s="154" t="s">
        <v>240</v>
      </c>
      <c r="F65" s="154" t="s">
        <v>208</v>
      </c>
      <c r="G65" s="225" t="n">
        <f aca="false">547+110.2+4.8+5.2+0.1</f>
        <v>667.3</v>
      </c>
      <c r="I65" s="83"/>
    </row>
    <row r="66" customFormat="false" ht="45" hidden="false" customHeight="true" outlineLevel="0" collapsed="false">
      <c r="A66" s="178" t="s">
        <v>241</v>
      </c>
      <c r="B66" s="179" t="n">
        <v>680</v>
      </c>
      <c r="C66" s="180" t="s">
        <v>172</v>
      </c>
      <c r="D66" s="180" t="s">
        <v>228</v>
      </c>
      <c r="E66" s="231" t="s">
        <v>242</v>
      </c>
      <c r="F66" s="180"/>
      <c r="G66" s="232" t="n">
        <f aca="false">G67</f>
        <v>265.1</v>
      </c>
      <c r="I66" s="83"/>
    </row>
    <row r="67" customFormat="false" ht="33.75" hidden="false" customHeight="true" outlineLevel="0" collapsed="false">
      <c r="A67" s="182" t="s">
        <v>205</v>
      </c>
      <c r="B67" s="159" t="n">
        <v>680</v>
      </c>
      <c r="C67" s="160" t="s">
        <v>172</v>
      </c>
      <c r="D67" s="160" t="s">
        <v>228</v>
      </c>
      <c r="E67" s="223" t="s">
        <v>242</v>
      </c>
      <c r="F67" s="160" t="s">
        <v>206</v>
      </c>
      <c r="G67" s="233" t="n">
        <f aca="false">G68</f>
        <v>265.1</v>
      </c>
      <c r="I67" s="83"/>
    </row>
    <row r="68" customFormat="false" ht="33.75" hidden="false" customHeight="true" outlineLevel="0" collapsed="false">
      <c r="A68" s="163" t="s">
        <v>207</v>
      </c>
      <c r="B68" s="153" t="n">
        <v>680</v>
      </c>
      <c r="C68" s="154" t="s">
        <v>172</v>
      </c>
      <c r="D68" s="154" t="s">
        <v>228</v>
      </c>
      <c r="E68" s="154" t="s">
        <v>242</v>
      </c>
      <c r="F68" s="154" t="s">
        <v>208</v>
      </c>
      <c r="G68" s="225" t="n">
        <f aca="false">39.4+33.5+151.4+40.8</f>
        <v>265.1</v>
      </c>
      <c r="I68" s="83"/>
    </row>
    <row r="69" customFormat="false" ht="21" hidden="false" customHeight="true" outlineLevel="0" collapsed="false">
      <c r="A69" s="234" t="s">
        <v>243</v>
      </c>
      <c r="B69" s="235" t="n">
        <v>680</v>
      </c>
      <c r="C69" s="236" t="s">
        <v>172</v>
      </c>
      <c r="D69" s="236" t="s">
        <v>228</v>
      </c>
      <c r="E69" s="236" t="s">
        <v>244</v>
      </c>
      <c r="F69" s="236"/>
      <c r="G69" s="237" t="n">
        <f aca="false">G70</f>
        <v>76.1</v>
      </c>
      <c r="I69" s="83"/>
    </row>
    <row r="70" customFormat="false" ht="20.25" hidden="false" customHeight="true" outlineLevel="0" collapsed="false">
      <c r="A70" s="221" t="s">
        <v>215</v>
      </c>
      <c r="B70" s="238" t="n">
        <v>680</v>
      </c>
      <c r="C70" s="223" t="s">
        <v>172</v>
      </c>
      <c r="D70" s="223" t="s">
        <v>228</v>
      </c>
      <c r="E70" s="223" t="s">
        <v>244</v>
      </c>
      <c r="F70" s="223" t="s">
        <v>216</v>
      </c>
      <c r="G70" s="239" t="n">
        <f aca="false">G71</f>
        <v>76.1</v>
      </c>
      <c r="I70" s="83"/>
    </row>
    <row r="71" customFormat="false" ht="17.25" hidden="false" customHeight="true" outlineLevel="0" collapsed="false">
      <c r="A71" s="163" t="s">
        <v>109</v>
      </c>
      <c r="B71" s="153" t="n">
        <v>680</v>
      </c>
      <c r="C71" s="154" t="s">
        <v>172</v>
      </c>
      <c r="D71" s="154" t="s">
        <v>228</v>
      </c>
      <c r="E71" s="154" t="s">
        <v>244</v>
      </c>
      <c r="F71" s="155" t="s">
        <v>217</v>
      </c>
      <c r="G71" s="225" t="n">
        <f aca="false">80.9-4.8</f>
        <v>76.1</v>
      </c>
      <c r="I71" s="83"/>
    </row>
    <row r="72" customFormat="false" ht="19.5" hidden="false" customHeight="true" outlineLevel="0" collapsed="false">
      <c r="A72" s="169" t="s">
        <v>245</v>
      </c>
      <c r="B72" s="170" t="n">
        <v>680</v>
      </c>
      <c r="C72" s="171" t="s">
        <v>174</v>
      </c>
      <c r="D72" s="171"/>
      <c r="E72" s="171"/>
      <c r="F72" s="171"/>
      <c r="G72" s="170" t="n">
        <f aca="false">G73</f>
        <v>152.8</v>
      </c>
      <c r="I72" s="83"/>
    </row>
    <row r="73" customFormat="false" ht="17.25" hidden="false" customHeight="true" outlineLevel="0" collapsed="false">
      <c r="A73" s="157" t="s">
        <v>246</v>
      </c>
      <c r="B73" s="153" t="n">
        <v>680</v>
      </c>
      <c r="C73" s="198" t="s">
        <v>174</v>
      </c>
      <c r="D73" s="198" t="s">
        <v>184</v>
      </c>
      <c r="E73" s="154"/>
      <c r="F73" s="154"/>
      <c r="G73" s="153" t="n">
        <f aca="false">G75</f>
        <v>152.8</v>
      </c>
      <c r="I73" s="83"/>
    </row>
    <row r="74" customFormat="false" ht="16.5" hidden="false" customHeight="true" outlineLevel="0" collapsed="false">
      <c r="A74" s="157" t="s">
        <v>229</v>
      </c>
      <c r="B74" s="153" t="n">
        <v>680</v>
      </c>
      <c r="C74" s="154" t="s">
        <v>174</v>
      </c>
      <c r="D74" s="154" t="s">
        <v>184</v>
      </c>
      <c r="E74" s="155" t="s">
        <v>230</v>
      </c>
      <c r="F74" s="154"/>
      <c r="G74" s="153" t="n">
        <f aca="false">G75</f>
        <v>152.8</v>
      </c>
      <c r="I74" s="83"/>
      <c r="K74" s="0" t="s">
        <v>247</v>
      </c>
    </row>
    <row r="75" customFormat="false" ht="31.5" hidden="false" customHeight="true" outlineLevel="0" collapsed="false">
      <c r="A75" s="152" t="s">
        <v>248</v>
      </c>
      <c r="B75" s="188" t="n">
        <v>680</v>
      </c>
      <c r="C75" s="155" t="s">
        <v>174</v>
      </c>
      <c r="D75" s="155" t="s">
        <v>184</v>
      </c>
      <c r="E75" s="155" t="s">
        <v>249</v>
      </c>
      <c r="F75" s="155"/>
      <c r="G75" s="188" t="n">
        <f aca="false">G76+G78</f>
        <v>152.8</v>
      </c>
      <c r="I75" s="83"/>
    </row>
    <row r="76" customFormat="false" ht="74.25" hidden="false" customHeight="true" outlineLevel="0" collapsed="false">
      <c r="A76" s="158" t="s">
        <v>179</v>
      </c>
      <c r="B76" s="222" t="n">
        <v>680</v>
      </c>
      <c r="C76" s="161" t="s">
        <v>174</v>
      </c>
      <c r="D76" s="161" t="s">
        <v>184</v>
      </c>
      <c r="E76" s="161" t="s">
        <v>249</v>
      </c>
      <c r="F76" s="161" t="s">
        <v>180</v>
      </c>
      <c r="G76" s="222" t="n">
        <f aca="false">G77</f>
        <v>5.6</v>
      </c>
      <c r="I76" s="83"/>
    </row>
    <row r="77" customFormat="false" ht="45.75" hidden="false" customHeight="true" outlineLevel="0" collapsed="false">
      <c r="A77" s="163" t="s">
        <v>203</v>
      </c>
      <c r="B77" s="153" t="n">
        <v>680</v>
      </c>
      <c r="C77" s="154" t="s">
        <v>174</v>
      </c>
      <c r="D77" s="154" t="s">
        <v>184</v>
      </c>
      <c r="E77" s="154" t="s">
        <v>249</v>
      </c>
      <c r="F77" s="154" t="s">
        <v>204</v>
      </c>
      <c r="G77" s="153" t="n">
        <f aca="false">6.4-0.8</f>
        <v>5.6</v>
      </c>
      <c r="I77" s="83"/>
    </row>
    <row r="78" customFormat="false" ht="30" hidden="false" customHeight="true" outlineLevel="0" collapsed="false">
      <c r="A78" s="183" t="s">
        <v>205</v>
      </c>
      <c r="B78" s="159" t="n">
        <v>680</v>
      </c>
      <c r="C78" s="160" t="s">
        <v>174</v>
      </c>
      <c r="D78" s="160" t="s">
        <v>184</v>
      </c>
      <c r="E78" s="160" t="s">
        <v>249</v>
      </c>
      <c r="F78" s="160" t="s">
        <v>206</v>
      </c>
      <c r="G78" s="159" t="n">
        <f aca="false">G79</f>
        <v>147.2</v>
      </c>
      <c r="I78" s="83"/>
    </row>
    <row r="79" customFormat="false" ht="31.5" hidden="false" customHeight="true" outlineLevel="0" collapsed="false">
      <c r="A79" s="163" t="s">
        <v>207</v>
      </c>
      <c r="B79" s="153" t="n">
        <v>680</v>
      </c>
      <c r="C79" s="154" t="s">
        <v>174</v>
      </c>
      <c r="D79" s="154" t="s">
        <v>184</v>
      </c>
      <c r="E79" s="154" t="s">
        <v>249</v>
      </c>
      <c r="F79" s="154" t="s">
        <v>208</v>
      </c>
      <c r="G79" s="153" t="n">
        <f aca="false">93.9+52.5-15.3+0.8+15.3</f>
        <v>147.2</v>
      </c>
      <c r="H79" s="240" t="s">
        <v>250</v>
      </c>
      <c r="I79" s="83"/>
    </row>
    <row r="80" customFormat="false" ht="32.25" hidden="false" customHeight="true" outlineLevel="0" collapsed="false">
      <c r="A80" s="241" t="s">
        <v>251</v>
      </c>
      <c r="B80" s="242" t="n">
        <v>680</v>
      </c>
      <c r="C80" s="243" t="s">
        <v>184</v>
      </c>
      <c r="D80" s="243"/>
      <c r="E80" s="243"/>
      <c r="F80" s="243"/>
      <c r="G80" s="244" t="n">
        <f aca="false">G81+G86</f>
        <v>241.3</v>
      </c>
      <c r="I80" s="83"/>
    </row>
    <row r="81" customFormat="false" ht="42.75" hidden="false" customHeight="false" outlineLevel="0" collapsed="false">
      <c r="A81" s="245" t="s">
        <v>252</v>
      </c>
      <c r="B81" s="246" t="n">
        <v>680</v>
      </c>
      <c r="C81" s="247" t="s">
        <v>184</v>
      </c>
      <c r="D81" s="247" t="s">
        <v>253</v>
      </c>
      <c r="E81" s="247"/>
      <c r="F81" s="247"/>
      <c r="G81" s="248" t="n">
        <f aca="false">G82</f>
        <v>166.3</v>
      </c>
      <c r="I81" s="83"/>
    </row>
    <row r="82" customFormat="false" ht="90" hidden="false" customHeight="false" outlineLevel="0" collapsed="false">
      <c r="A82" s="131" t="s">
        <v>254</v>
      </c>
      <c r="B82" s="188" t="n">
        <v>680</v>
      </c>
      <c r="C82" s="155" t="s">
        <v>184</v>
      </c>
      <c r="D82" s="155" t="s">
        <v>253</v>
      </c>
      <c r="E82" s="155" t="s">
        <v>255</v>
      </c>
      <c r="F82" s="213"/>
      <c r="G82" s="190" t="n">
        <f aca="false">G83</f>
        <v>166.3</v>
      </c>
      <c r="I82" s="83"/>
    </row>
    <row r="83" customFormat="false" ht="105" hidden="false" customHeight="false" outlineLevel="0" collapsed="false">
      <c r="A83" s="152" t="s">
        <v>256</v>
      </c>
      <c r="B83" s="188" t="n">
        <v>680</v>
      </c>
      <c r="C83" s="155" t="s">
        <v>184</v>
      </c>
      <c r="D83" s="155" t="s">
        <v>253</v>
      </c>
      <c r="E83" s="155" t="s">
        <v>257</v>
      </c>
      <c r="F83" s="155"/>
      <c r="G83" s="190" t="n">
        <f aca="false">G84</f>
        <v>166.3</v>
      </c>
      <c r="I83" s="83"/>
    </row>
    <row r="84" customFormat="false" ht="30.75" hidden="false" customHeight="true" outlineLevel="0" collapsed="false">
      <c r="A84" s="183" t="s">
        <v>205</v>
      </c>
      <c r="B84" s="222" t="n">
        <v>680</v>
      </c>
      <c r="C84" s="161" t="s">
        <v>184</v>
      </c>
      <c r="D84" s="161" t="s">
        <v>253</v>
      </c>
      <c r="E84" s="161" t="s">
        <v>257</v>
      </c>
      <c r="F84" s="161" t="s">
        <v>206</v>
      </c>
      <c r="G84" s="224" t="n">
        <f aca="false">G85</f>
        <v>166.3</v>
      </c>
      <c r="I84" s="83"/>
    </row>
    <row r="85" customFormat="false" ht="30" hidden="false" customHeight="false" outlineLevel="0" collapsed="false">
      <c r="A85" s="163" t="s">
        <v>207</v>
      </c>
      <c r="B85" s="188" t="n">
        <v>680</v>
      </c>
      <c r="C85" s="155" t="s">
        <v>184</v>
      </c>
      <c r="D85" s="155" t="s">
        <v>253</v>
      </c>
      <c r="E85" s="155" t="s">
        <v>257</v>
      </c>
      <c r="F85" s="155" t="s">
        <v>208</v>
      </c>
      <c r="G85" s="190" t="n">
        <f aca="false">10+43.3+93+20</f>
        <v>166.3</v>
      </c>
      <c r="I85" s="83"/>
    </row>
    <row r="86" customFormat="false" ht="18.75" hidden="false" customHeight="true" outlineLevel="0" collapsed="false">
      <c r="A86" s="169" t="s">
        <v>258</v>
      </c>
      <c r="B86" s="170" t="n">
        <v>680</v>
      </c>
      <c r="C86" s="171" t="s">
        <v>184</v>
      </c>
      <c r="D86" s="171" t="s">
        <v>259</v>
      </c>
      <c r="E86" s="171"/>
      <c r="F86" s="171"/>
      <c r="G86" s="172" t="n">
        <f aca="false">G87</f>
        <v>75</v>
      </c>
      <c r="I86" s="83"/>
    </row>
    <row r="87" customFormat="false" ht="18.75" hidden="false" customHeight="true" outlineLevel="0" collapsed="false">
      <c r="A87" s="173" t="s">
        <v>260</v>
      </c>
      <c r="B87" s="174" t="n">
        <v>680</v>
      </c>
      <c r="C87" s="175" t="s">
        <v>184</v>
      </c>
      <c r="D87" s="175" t="s">
        <v>259</v>
      </c>
      <c r="E87" s="249" t="s">
        <v>261</v>
      </c>
      <c r="F87" s="175"/>
      <c r="G87" s="177" t="n">
        <f aca="false">G88</f>
        <v>75</v>
      </c>
      <c r="I87" s="83"/>
    </row>
    <row r="88" customFormat="false" ht="48.75" hidden="false" customHeight="true" outlineLevel="0" collapsed="false">
      <c r="A88" s="157" t="s">
        <v>262</v>
      </c>
      <c r="B88" s="153" t="n">
        <v>680</v>
      </c>
      <c r="C88" s="154" t="s">
        <v>184</v>
      </c>
      <c r="D88" s="154" t="s">
        <v>259</v>
      </c>
      <c r="E88" s="198" t="s">
        <v>263</v>
      </c>
      <c r="F88" s="154"/>
      <c r="G88" s="156" t="n">
        <f aca="false">G89</f>
        <v>75</v>
      </c>
      <c r="I88" s="83"/>
    </row>
    <row r="89" customFormat="false" ht="31.5" hidden="false" customHeight="true" outlineLevel="0" collapsed="false">
      <c r="A89" s="182" t="s">
        <v>205</v>
      </c>
      <c r="B89" s="159" t="n">
        <v>680</v>
      </c>
      <c r="C89" s="160" t="s">
        <v>184</v>
      </c>
      <c r="D89" s="160" t="s">
        <v>259</v>
      </c>
      <c r="E89" s="200" t="s">
        <v>263</v>
      </c>
      <c r="F89" s="160" t="s">
        <v>206</v>
      </c>
      <c r="G89" s="162" t="n">
        <f aca="false">G90</f>
        <v>75</v>
      </c>
      <c r="I89" s="83"/>
    </row>
    <row r="90" customFormat="false" ht="30" hidden="false" customHeight="false" outlineLevel="0" collapsed="false">
      <c r="A90" s="163" t="s">
        <v>207</v>
      </c>
      <c r="B90" s="153" t="n">
        <v>680</v>
      </c>
      <c r="C90" s="154" t="s">
        <v>184</v>
      </c>
      <c r="D90" s="154" t="s">
        <v>259</v>
      </c>
      <c r="E90" s="154" t="s">
        <v>263</v>
      </c>
      <c r="F90" s="154" t="s">
        <v>208</v>
      </c>
      <c r="G90" s="156" t="n">
        <v>75</v>
      </c>
      <c r="I90" s="83"/>
    </row>
    <row r="91" customFormat="false" ht="19.5" hidden="false" customHeight="true" outlineLevel="0" collapsed="false">
      <c r="A91" s="194" t="s">
        <v>264</v>
      </c>
      <c r="B91" s="195" t="n">
        <v>680</v>
      </c>
      <c r="C91" s="196" t="s">
        <v>194</v>
      </c>
      <c r="D91" s="196"/>
      <c r="E91" s="196"/>
      <c r="F91" s="196"/>
      <c r="G91" s="197" t="n">
        <f aca="false">G92+G97</f>
        <v>1781.2</v>
      </c>
      <c r="I91" s="83"/>
    </row>
    <row r="92" customFormat="false" ht="18.75" hidden="false" customHeight="true" outlineLevel="0" collapsed="false">
      <c r="A92" s="250" t="s">
        <v>265</v>
      </c>
      <c r="B92" s="139" t="n">
        <v>680</v>
      </c>
      <c r="C92" s="199" t="s">
        <v>194</v>
      </c>
      <c r="D92" s="199" t="s">
        <v>266</v>
      </c>
      <c r="E92" s="199"/>
      <c r="F92" s="199"/>
      <c r="G92" s="204" t="n">
        <f aca="false">G93</f>
        <v>964.1</v>
      </c>
      <c r="I92" s="83"/>
    </row>
    <row r="93" customFormat="false" ht="60" hidden="false" customHeight="false" outlineLevel="0" collapsed="false">
      <c r="A93" s="251" t="s">
        <v>267</v>
      </c>
      <c r="B93" s="153" t="n">
        <v>680</v>
      </c>
      <c r="C93" s="154" t="s">
        <v>194</v>
      </c>
      <c r="D93" s="154" t="s">
        <v>266</v>
      </c>
      <c r="E93" s="154" t="s">
        <v>268</v>
      </c>
      <c r="F93" s="154"/>
      <c r="G93" s="156" t="n">
        <f aca="false">G94</f>
        <v>964.1</v>
      </c>
      <c r="I93" s="83"/>
    </row>
    <row r="94" customFormat="false" ht="75" hidden="false" customHeight="false" outlineLevel="0" collapsed="false">
      <c r="A94" s="251" t="s">
        <v>269</v>
      </c>
      <c r="B94" s="153" t="n">
        <v>680</v>
      </c>
      <c r="C94" s="154" t="s">
        <v>194</v>
      </c>
      <c r="D94" s="154" t="s">
        <v>266</v>
      </c>
      <c r="E94" s="154" t="s">
        <v>270</v>
      </c>
      <c r="F94" s="154"/>
      <c r="G94" s="156" t="n">
        <f aca="false">G95</f>
        <v>964.1</v>
      </c>
      <c r="I94" s="83"/>
    </row>
    <row r="95" customFormat="false" ht="30" hidden="false" customHeight="false" outlineLevel="0" collapsed="false">
      <c r="A95" s="182" t="s">
        <v>205</v>
      </c>
      <c r="B95" s="153" t="n">
        <v>680</v>
      </c>
      <c r="C95" s="154" t="s">
        <v>194</v>
      </c>
      <c r="D95" s="154" t="s">
        <v>266</v>
      </c>
      <c r="E95" s="154" t="s">
        <v>270</v>
      </c>
      <c r="F95" s="154" t="s">
        <v>206</v>
      </c>
      <c r="G95" s="156" t="n">
        <f aca="false">G96</f>
        <v>964.1</v>
      </c>
      <c r="I95" s="83"/>
    </row>
    <row r="96" customFormat="false" ht="30" hidden="false" customHeight="false" outlineLevel="0" collapsed="false">
      <c r="A96" s="163" t="s">
        <v>207</v>
      </c>
      <c r="B96" s="153" t="n">
        <v>680</v>
      </c>
      <c r="C96" s="154" t="s">
        <v>194</v>
      </c>
      <c r="D96" s="154" t="s">
        <v>266</v>
      </c>
      <c r="E96" s="154" t="s">
        <v>270</v>
      </c>
      <c r="F96" s="154" t="s">
        <v>208</v>
      </c>
      <c r="G96" s="156" t="n">
        <f aca="false">204.6+759.5</f>
        <v>964.1</v>
      </c>
      <c r="I96" s="83"/>
    </row>
    <row r="97" customFormat="false" ht="14.25" hidden="false" customHeight="false" outlineLevel="0" collapsed="false">
      <c r="A97" s="250" t="s">
        <v>271</v>
      </c>
      <c r="B97" s="139" t="n">
        <v>680</v>
      </c>
      <c r="C97" s="199" t="s">
        <v>194</v>
      </c>
      <c r="D97" s="199" t="s">
        <v>253</v>
      </c>
      <c r="E97" s="199"/>
      <c r="F97" s="199"/>
      <c r="G97" s="204" t="n">
        <f aca="false">G98</f>
        <v>817.1</v>
      </c>
      <c r="I97" s="83"/>
    </row>
    <row r="98" customFormat="false" ht="60" hidden="false" customHeight="false" outlineLevel="0" collapsed="false">
      <c r="A98" s="251" t="s">
        <v>267</v>
      </c>
      <c r="B98" s="153" t="n">
        <v>680</v>
      </c>
      <c r="C98" s="154" t="s">
        <v>194</v>
      </c>
      <c r="D98" s="154" t="s">
        <v>253</v>
      </c>
      <c r="E98" s="154" t="s">
        <v>268</v>
      </c>
      <c r="F98" s="154"/>
      <c r="G98" s="156" t="n">
        <f aca="false">G99</f>
        <v>817.1</v>
      </c>
      <c r="I98" s="83"/>
    </row>
    <row r="99" customFormat="false" ht="75" hidden="false" customHeight="false" outlineLevel="0" collapsed="false">
      <c r="A99" s="251" t="s">
        <v>269</v>
      </c>
      <c r="B99" s="153" t="n">
        <v>680</v>
      </c>
      <c r="C99" s="154" t="s">
        <v>194</v>
      </c>
      <c r="D99" s="154" t="s">
        <v>253</v>
      </c>
      <c r="E99" s="154" t="s">
        <v>270</v>
      </c>
      <c r="F99" s="154"/>
      <c r="G99" s="156" t="n">
        <f aca="false">G100</f>
        <v>817.1</v>
      </c>
      <c r="I99" s="83"/>
    </row>
    <row r="100" customFormat="false" ht="30" hidden="false" customHeight="false" outlineLevel="0" collapsed="false">
      <c r="A100" s="183" t="s">
        <v>205</v>
      </c>
      <c r="B100" s="153" t="n">
        <v>680</v>
      </c>
      <c r="C100" s="154" t="s">
        <v>194</v>
      </c>
      <c r="D100" s="154" t="s">
        <v>253</v>
      </c>
      <c r="E100" s="154" t="s">
        <v>270</v>
      </c>
      <c r="F100" s="154" t="s">
        <v>206</v>
      </c>
      <c r="G100" s="156" t="n">
        <f aca="false">G101</f>
        <v>817.1</v>
      </c>
      <c r="I100" s="83"/>
    </row>
    <row r="101" customFormat="false" ht="30" hidden="false" customHeight="false" outlineLevel="0" collapsed="false">
      <c r="A101" s="163" t="s">
        <v>207</v>
      </c>
      <c r="B101" s="153" t="n">
        <v>680</v>
      </c>
      <c r="C101" s="154" t="s">
        <v>194</v>
      </c>
      <c r="D101" s="154" t="s">
        <v>253</v>
      </c>
      <c r="E101" s="154" t="s">
        <v>270</v>
      </c>
      <c r="F101" s="154" t="s">
        <v>208</v>
      </c>
      <c r="G101" s="156" t="n">
        <f aca="false">1037.9-220.8</f>
        <v>817.1</v>
      </c>
      <c r="I101" s="83"/>
    </row>
    <row r="102" customFormat="false" ht="24" hidden="false" customHeight="true" outlineLevel="0" collapsed="false">
      <c r="A102" s="241" t="s">
        <v>272</v>
      </c>
      <c r="B102" s="242" t="n">
        <v>680</v>
      </c>
      <c r="C102" s="243" t="s">
        <v>273</v>
      </c>
      <c r="D102" s="243"/>
      <c r="E102" s="243"/>
      <c r="F102" s="243"/>
      <c r="G102" s="244" t="n">
        <f aca="false">G103+G111+G128</f>
        <v>16037.2</v>
      </c>
      <c r="I102" s="83"/>
    </row>
    <row r="103" customFormat="false" ht="18.75" hidden="false" customHeight="true" outlineLevel="0" collapsed="false">
      <c r="A103" s="252" t="s">
        <v>274</v>
      </c>
      <c r="B103" s="253" t="n">
        <v>680</v>
      </c>
      <c r="C103" s="254" t="s">
        <v>273</v>
      </c>
      <c r="D103" s="254" t="s">
        <v>172</v>
      </c>
      <c r="E103" s="254"/>
      <c r="F103" s="254"/>
      <c r="G103" s="255" t="n">
        <f aca="false">G104</f>
        <v>1751</v>
      </c>
      <c r="I103" s="83"/>
    </row>
    <row r="104" customFormat="false" ht="18.75" hidden="false" customHeight="true" outlineLevel="0" collapsed="false">
      <c r="A104" s="152" t="s">
        <v>211</v>
      </c>
      <c r="B104" s="188" t="n">
        <v>680</v>
      </c>
      <c r="C104" s="155" t="s">
        <v>273</v>
      </c>
      <c r="D104" s="155" t="s">
        <v>172</v>
      </c>
      <c r="E104" s="155" t="s">
        <v>212</v>
      </c>
      <c r="F104" s="155"/>
      <c r="G104" s="190" t="n">
        <f aca="false">G105+G108</f>
        <v>1751</v>
      </c>
      <c r="I104" s="83"/>
    </row>
    <row r="105" customFormat="false" ht="105.75" hidden="false" customHeight="true" outlineLevel="0" collapsed="false">
      <c r="A105" s="152" t="s">
        <v>275</v>
      </c>
      <c r="B105" s="188" t="n">
        <v>680</v>
      </c>
      <c r="C105" s="155" t="s">
        <v>273</v>
      </c>
      <c r="D105" s="155" t="s">
        <v>172</v>
      </c>
      <c r="E105" s="155" t="s">
        <v>276</v>
      </c>
      <c r="F105" s="155"/>
      <c r="G105" s="190" t="n">
        <f aca="false">G106</f>
        <v>1700</v>
      </c>
      <c r="I105" s="83"/>
    </row>
    <row r="106" customFormat="false" ht="32.25" hidden="false" customHeight="true" outlineLevel="0" collapsed="false">
      <c r="A106" s="183" t="s">
        <v>205</v>
      </c>
      <c r="B106" s="222" t="n">
        <v>680</v>
      </c>
      <c r="C106" s="161" t="s">
        <v>273</v>
      </c>
      <c r="D106" s="161" t="s">
        <v>172</v>
      </c>
      <c r="E106" s="161" t="s">
        <v>276</v>
      </c>
      <c r="F106" s="161" t="s">
        <v>206</v>
      </c>
      <c r="G106" s="224" t="n">
        <f aca="false">G107</f>
        <v>1700</v>
      </c>
      <c r="I106" s="83"/>
    </row>
    <row r="107" customFormat="false" ht="34.5" hidden="false" customHeight="true" outlineLevel="0" collapsed="false">
      <c r="A107" s="157" t="s">
        <v>207</v>
      </c>
      <c r="B107" s="188" t="n">
        <v>680</v>
      </c>
      <c r="C107" s="155" t="s">
        <v>273</v>
      </c>
      <c r="D107" s="155" t="s">
        <v>172</v>
      </c>
      <c r="E107" s="155" t="s">
        <v>276</v>
      </c>
      <c r="F107" s="155" t="s">
        <v>208</v>
      </c>
      <c r="G107" s="190" t="n">
        <v>1700</v>
      </c>
      <c r="I107" s="83"/>
    </row>
    <row r="108" customFormat="false" ht="90" hidden="false" customHeight="false" outlineLevel="0" collapsed="false">
      <c r="A108" s="256" t="s">
        <v>277</v>
      </c>
      <c r="B108" s="188" t="n">
        <v>680</v>
      </c>
      <c r="C108" s="155" t="s">
        <v>273</v>
      </c>
      <c r="D108" s="155" t="s">
        <v>172</v>
      </c>
      <c r="E108" s="155" t="s">
        <v>278</v>
      </c>
      <c r="F108" s="155"/>
      <c r="G108" s="190" t="n">
        <f aca="false">G110</f>
        <v>51</v>
      </c>
      <c r="I108" s="83"/>
    </row>
    <row r="109" customFormat="false" ht="33.75" hidden="false" customHeight="true" outlineLevel="0" collapsed="false">
      <c r="A109" s="183" t="s">
        <v>205</v>
      </c>
      <c r="B109" s="222" t="n">
        <v>680</v>
      </c>
      <c r="C109" s="161" t="s">
        <v>273</v>
      </c>
      <c r="D109" s="161" t="s">
        <v>172</v>
      </c>
      <c r="E109" s="161" t="s">
        <v>278</v>
      </c>
      <c r="F109" s="161" t="s">
        <v>206</v>
      </c>
      <c r="G109" s="224" t="n">
        <f aca="false">G110</f>
        <v>51</v>
      </c>
      <c r="I109" s="83"/>
    </row>
    <row r="110" customFormat="false" ht="30" hidden="false" customHeight="false" outlineLevel="0" collapsed="false">
      <c r="A110" s="157" t="s">
        <v>207</v>
      </c>
      <c r="B110" s="188" t="n">
        <v>680</v>
      </c>
      <c r="C110" s="155" t="s">
        <v>273</v>
      </c>
      <c r="D110" s="155" t="s">
        <v>172</v>
      </c>
      <c r="E110" s="155" t="s">
        <v>278</v>
      </c>
      <c r="F110" s="155" t="s">
        <v>208</v>
      </c>
      <c r="G110" s="190" t="n">
        <v>51</v>
      </c>
      <c r="I110" s="83"/>
    </row>
    <row r="111" customFormat="false" ht="20.25" hidden="false" customHeight="true" outlineLevel="0" collapsed="false">
      <c r="A111" s="257" t="s">
        <v>279</v>
      </c>
      <c r="B111" s="258" t="n">
        <v>680</v>
      </c>
      <c r="C111" s="259" t="s">
        <v>273</v>
      </c>
      <c r="D111" s="259" t="s">
        <v>174</v>
      </c>
      <c r="E111" s="259"/>
      <c r="F111" s="259"/>
      <c r="G111" s="260" t="n">
        <f aca="false">G112+G119+G124</f>
        <v>11475.4</v>
      </c>
      <c r="I111" s="83"/>
    </row>
    <row r="112" customFormat="false" ht="60.75" hidden="false" customHeight="true" outlineLevel="0" collapsed="false">
      <c r="A112" s="261" t="s">
        <v>280</v>
      </c>
      <c r="B112" s="262" t="n">
        <v>680</v>
      </c>
      <c r="C112" s="263" t="s">
        <v>273</v>
      </c>
      <c r="D112" s="263" t="s">
        <v>174</v>
      </c>
      <c r="E112" s="263" t="s">
        <v>281</v>
      </c>
      <c r="F112" s="263"/>
      <c r="G112" s="264" t="n">
        <f aca="false">G113</f>
        <v>3842.6</v>
      </c>
      <c r="I112" s="83"/>
    </row>
    <row r="113" customFormat="false" ht="30.75" hidden="false" customHeight="true" outlineLevel="0" collapsed="false">
      <c r="A113" s="265" t="s">
        <v>282</v>
      </c>
      <c r="B113" s="153" t="n">
        <v>680</v>
      </c>
      <c r="C113" s="154" t="s">
        <v>273</v>
      </c>
      <c r="D113" s="154" t="s">
        <v>174</v>
      </c>
      <c r="E113" s="154" t="s">
        <v>283</v>
      </c>
      <c r="F113" s="154"/>
      <c r="G113" s="156" t="n">
        <f aca="false">G114</f>
        <v>3842.6</v>
      </c>
      <c r="I113" s="83"/>
    </row>
    <row r="114" s="267" customFormat="true" ht="76.5" hidden="false" customHeight="true" outlineLevel="0" collapsed="false">
      <c r="A114" s="266" t="s">
        <v>284</v>
      </c>
      <c r="B114" s="153" t="n">
        <v>680</v>
      </c>
      <c r="C114" s="154" t="s">
        <v>273</v>
      </c>
      <c r="D114" s="154" t="s">
        <v>174</v>
      </c>
      <c r="E114" s="154" t="s">
        <v>285</v>
      </c>
      <c r="F114" s="154"/>
      <c r="G114" s="156" t="n">
        <f aca="false">G117+G115</f>
        <v>3842.6</v>
      </c>
      <c r="I114" s="268"/>
    </row>
    <row r="115" s="267" customFormat="true" ht="30" hidden="false" customHeight="false" outlineLevel="0" collapsed="false">
      <c r="A115" s="183" t="s">
        <v>205</v>
      </c>
      <c r="B115" s="153" t="n">
        <v>680</v>
      </c>
      <c r="C115" s="154" t="s">
        <v>273</v>
      </c>
      <c r="D115" s="154" t="s">
        <v>174</v>
      </c>
      <c r="E115" s="154" t="s">
        <v>285</v>
      </c>
      <c r="F115" s="154" t="s">
        <v>206</v>
      </c>
      <c r="G115" s="156" t="n">
        <f aca="false">G116</f>
        <v>2852.5</v>
      </c>
      <c r="I115" s="268"/>
    </row>
    <row r="116" s="267" customFormat="true" ht="34.5" hidden="false" customHeight="true" outlineLevel="0" collapsed="false">
      <c r="A116" s="157" t="s">
        <v>286</v>
      </c>
      <c r="B116" s="153" t="n">
        <v>680</v>
      </c>
      <c r="C116" s="154" t="s">
        <v>273</v>
      </c>
      <c r="D116" s="154" t="s">
        <v>174</v>
      </c>
      <c r="E116" s="154" t="s">
        <v>285</v>
      </c>
      <c r="F116" s="154" t="s">
        <v>287</v>
      </c>
      <c r="G116" s="156" t="n">
        <f aca="false">2955.9-103.4</f>
        <v>2852.5</v>
      </c>
      <c r="I116" s="268"/>
    </row>
    <row r="117" s="267" customFormat="true" ht="17.25" hidden="false" customHeight="true" outlineLevel="0" collapsed="false">
      <c r="A117" s="221" t="s">
        <v>223</v>
      </c>
      <c r="B117" s="159" t="n">
        <v>680</v>
      </c>
      <c r="C117" s="160" t="s">
        <v>273</v>
      </c>
      <c r="D117" s="160" t="s">
        <v>174</v>
      </c>
      <c r="E117" s="160" t="s">
        <v>285</v>
      </c>
      <c r="F117" s="160" t="s">
        <v>224</v>
      </c>
      <c r="G117" s="162" t="n">
        <f aca="false">G118</f>
        <v>990.1</v>
      </c>
      <c r="I117" s="268"/>
    </row>
    <row r="118" s="267" customFormat="true" ht="45" hidden="false" customHeight="true" outlineLevel="0" collapsed="false">
      <c r="A118" s="163" t="s">
        <v>288</v>
      </c>
      <c r="B118" s="153" t="n">
        <v>680</v>
      </c>
      <c r="C118" s="154" t="s">
        <v>273</v>
      </c>
      <c r="D118" s="154" t="s">
        <v>174</v>
      </c>
      <c r="E118" s="154" t="s">
        <v>285</v>
      </c>
      <c r="F118" s="154" t="s">
        <v>289</v>
      </c>
      <c r="G118" s="156" t="n">
        <v>990.1</v>
      </c>
      <c r="I118" s="268"/>
    </row>
    <row r="119" s="267" customFormat="true" ht="61.5" hidden="false" customHeight="true" outlineLevel="0" collapsed="false">
      <c r="A119" s="269" t="s">
        <v>290</v>
      </c>
      <c r="B119" s="270" t="n">
        <v>680</v>
      </c>
      <c r="C119" s="271" t="s">
        <v>273</v>
      </c>
      <c r="D119" s="271" t="s">
        <v>174</v>
      </c>
      <c r="E119" s="271" t="s">
        <v>291</v>
      </c>
      <c r="F119" s="271"/>
      <c r="G119" s="272" t="n">
        <f aca="false">G120</f>
        <v>239.7</v>
      </c>
      <c r="I119" s="268"/>
    </row>
    <row r="120" s="267" customFormat="true" ht="31.5" hidden="false" customHeight="true" outlineLevel="0" collapsed="false">
      <c r="A120" s="251" t="s">
        <v>282</v>
      </c>
      <c r="B120" s="153" t="n">
        <v>680</v>
      </c>
      <c r="C120" s="154" t="s">
        <v>273</v>
      </c>
      <c r="D120" s="154" t="s">
        <v>174</v>
      </c>
      <c r="E120" s="154" t="s">
        <v>292</v>
      </c>
      <c r="F120" s="154"/>
      <c r="G120" s="156" t="n">
        <f aca="false">G121</f>
        <v>239.7</v>
      </c>
      <c r="I120" s="268"/>
    </row>
    <row r="121" s="267" customFormat="true" ht="75.75" hidden="false" customHeight="true" outlineLevel="0" collapsed="false">
      <c r="A121" s="251" t="s">
        <v>293</v>
      </c>
      <c r="B121" s="153" t="n">
        <v>680</v>
      </c>
      <c r="C121" s="154" t="s">
        <v>273</v>
      </c>
      <c r="D121" s="154" t="s">
        <v>174</v>
      </c>
      <c r="E121" s="154" t="s">
        <v>294</v>
      </c>
      <c r="F121" s="154"/>
      <c r="G121" s="156" t="n">
        <f aca="false">G122</f>
        <v>239.7</v>
      </c>
      <c r="I121" s="268"/>
    </row>
    <row r="122" s="267" customFormat="true" ht="30" hidden="false" customHeight="false" outlineLevel="0" collapsed="false">
      <c r="A122" s="183" t="s">
        <v>205</v>
      </c>
      <c r="B122" s="153" t="n">
        <v>680</v>
      </c>
      <c r="C122" s="154" t="s">
        <v>273</v>
      </c>
      <c r="D122" s="154" t="s">
        <v>174</v>
      </c>
      <c r="E122" s="154" t="s">
        <v>294</v>
      </c>
      <c r="F122" s="154" t="s">
        <v>206</v>
      </c>
      <c r="G122" s="156" t="n">
        <f aca="false">G123</f>
        <v>239.7</v>
      </c>
      <c r="I122" s="268"/>
    </row>
    <row r="123" s="267" customFormat="true" ht="30" hidden="false" customHeight="true" outlineLevel="0" collapsed="false">
      <c r="A123" s="157" t="s">
        <v>207</v>
      </c>
      <c r="B123" s="153" t="n">
        <v>680</v>
      </c>
      <c r="C123" s="154" t="s">
        <v>273</v>
      </c>
      <c r="D123" s="154" t="s">
        <v>174</v>
      </c>
      <c r="E123" s="154" t="s">
        <v>294</v>
      </c>
      <c r="F123" s="154" t="s">
        <v>208</v>
      </c>
      <c r="G123" s="156" t="n">
        <v>239.7</v>
      </c>
      <c r="I123" s="268"/>
    </row>
    <row r="124" customFormat="false" ht="17.25" hidden="false" customHeight="true" outlineLevel="0" collapsed="false">
      <c r="A124" s="273" t="s">
        <v>233</v>
      </c>
      <c r="B124" s="274" t="n">
        <v>680</v>
      </c>
      <c r="C124" s="275" t="s">
        <v>273</v>
      </c>
      <c r="D124" s="275" t="s">
        <v>174</v>
      </c>
      <c r="E124" s="275" t="s">
        <v>212</v>
      </c>
      <c r="F124" s="275"/>
      <c r="G124" s="276" t="n">
        <f aca="false">G125</f>
        <v>7393.1</v>
      </c>
      <c r="I124" s="83"/>
    </row>
    <row r="125" customFormat="false" ht="17.25" hidden="false" customHeight="true" outlineLevel="0" collapsed="false">
      <c r="A125" s="277" t="s">
        <v>295</v>
      </c>
      <c r="B125" s="153" t="n">
        <v>680</v>
      </c>
      <c r="C125" s="154" t="s">
        <v>273</v>
      </c>
      <c r="D125" s="154" t="s">
        <v>174</v>
      </c>
      <c r="E125" s="198" t="s">
        <v>296</v>
      </c>
      <c r="F125" s="154"/>
      <c r="G125" s="156" t="n">
        <f aca="false">G126</f>
        <v>7393.1</v>
      </c>
      <c r="I125" s="83"/>
    </row>
    <row r="126" customFormat="false" ht="15" hidden="false" customHeight="false" outlineLevel="0" collapsed="false">
      <c r="A126" s="193" t="s">
        <v>223</v>
      </c>
      <c r="B126" s="159" t="n">
        <v>680</v>
      </c>
      <c r="C126" s="160" t="s">
        <v>273</v>
      </c>
      <c r="D126" s="160" t="s">
        <v>174</v>
      </c>
      <c r="E126" s="200" t="s">
        <v>296</v>
      </c>
      <c r="F126" s="160" t="s">
        <v>224</v>
      </c>
      <c r="G126" s="162" t="n">
        <f aca="false">G127</f>
        <v>7393.1</v>
      </c>
      <c r="I126" s="83"/>
    </row>
    <row r="127" customFormat="false" ht="45" hidden="false" customHeight="false" outlineLevel="0" collapsed="false">
      <c r="A127" s="163" t="s">
        <v>288</v>
      </c>
      <c r="B127" s="153" t="n">
        <v>680</v>
      </c>
      <c r="C127" s="154" t="s">
        <v>273</v>
      </c>
      <c r="D127" s="154" t="s">
        <v>174</v>
      </c>
      <c r="E127" s="154" t="s">
        <v>296</v>
      </c>
      <c r="F127" s="154" t="s">
        <v>289</v>
      </c>
      <c r="G127" s="156" t="n">
        <f aca="false">7899.3+200-764.4+58.2</f>
        <v>7393.1</v>
      </c>
      <c r="I127" s="83"/>
    </row>
    <row r="128" customFormat="false" ht="20.25" hidden="false" customHeight="true" outlineLevel="0" collapsed="false">
      <c r="A128" s="278" t="s">
        <v>297</v>
      </c>
      <c r="B128" s="279" t="n">
        <v>680</v>
      </c>
      <c r="C128" s="280" t="s">
        <v>273</v>
      </c>
      <c r="D128" s="280" t="s">
        <v>184</v>
      </c>
      <c r="E128" s="280"/>
      <c r="F128" s="280"/>
      <c r="G128" s="143" t="n">
        <f aca="false">G129+G135</f>
        <v>2810.8</v>
      </c>
      <c r="I128" s="83"/>
    </row>
    <row r="129" customFormat="false" ht="61.5" hidden="false" customHeight="true" outlineLevel="0" collapsed="false">
      <c r="A129" s="261" t="s">
        <v>280</v>
      </c>
      <c r="B129" s="262" t="n">
        <v>680</v>
      </c>
      <c r="C129" s="263" t="s">
        <v>273</v>
      </c>
      <c r="D129" s="263" t="s">
        <v>184</v>
      </c>
      <c r="E129" s="263" t="s">
        <v>281</v>
      </c>
      <c r="F129" s="263"/>
      <c r="G129" s="264" t="n">
        <f aca="false">G130</f>
        <v>856.3</v>
      </c>
      <c r="I129" s="83"/>
    </row>
    <row r="130" customFormat="false" ht="30" hidden="false" customHeight="true" outlineLevel="0" collapsed="false">
      <c r="A130" s="265" t="s">
        <v>282</v>
      </c>
      <c r="B130" s="153" t="n">
        <v>680</v>
      </c>
      <c r="C130" s="154" t="s">
        <v>273</v>
      </c>
      <c r="D130" s="154" t="s">
        <v>184</v>
      </c>
      <c r="E130" s="154" t="s">
        <v>283</v>
      </c>
      <c r="F130" s="154"/>
      <c r="G130" s="156" t="n">
        <f aca="false">G131</f>
        <v>856.3</v>
      </c>
      <c r="I130" s="83"/>
    </row>
    <row r="131" customFormat="false" ht="74.25" hidden="false" customHeight="true" outlineLevel="0" collapsed="false">
      <c r="A131" s="266" t="s">
        <v>284</v>
      </c>
      <c r="B131" s="153" t="n">
        <v>680</v>
      </c>
      <c r="C131" s="154" t="s">
        <v>273</v>
      </c>
      <c r="D131" s="154" t="s">
        <v>184</v>
      </c>
      <c r="E131" s="154" t="s">
        <v>285</v>
      </c>
      <c r="F131" s="154"/>
      <c r="G131" s="156" t="n">
        <f aca="false">G132</f>
        <v>856.3</v>
      </c>
      <c r="I131" s="83"/>
    </row>
    <row r="132" customFormat="false" ht="29.25" hidden="false" customHeight="true" outlineLevel="0" collapsed="false">
      <c r="A132" s="183" t="s">
        <v>205</v>
      </c>
      <c r="B132" s="153" t="n">
        <v>680</v>
      </c>
      <c r="C132" s="154" t="s">
        <v>273</v>
      </c>
      <c r="D132" s="154" t="s">
        <v>184</v>
      </c>
      <c r="E132" s="154" t="s">
        <v>298</v>
      </c>
      <c r="F132" s="154" t="s">
        <v>206</v>
      </c>
      <c r="G132" s="156" t="n">
        <f aca="false">G133+G134</f>
        <v>856.3</v>
      </c>
      <c r="I132" s="83"/>
    </row>
    <row r="133" customFormat="false" ht="33.75" hidden="true" customHeight="true" outlineLevel="0" collapsed="false">
      <c r="A133" s="157" t="s">
        <v>286</v>
      </c>
      <c r="B133" s="153" t="n">
        <v>680</v>
      </c>
      <c r="C133" s="154" t="s">
        <v>273</v>
      </c>
      <c r="D133" s="154" t="s">
        <v>184</v>
      </c>
      <c r="E133" s="154" t="s">
        <v>298</v>
      </c>
      <c r="F133" s="154" t="s">
        <v>287</v>
      </c>
      <c r="G133" s="156" t="n">
        <f aca="false">4645.1-4645.1</f>
        <v>0</v>
      </c>
      <c r="I133" s="83"/>
    </row>
    <row r="134" customFormat="false" ht="33.75" hidden="false" customHeight="true" outlineLevel="0" collapsed="false">
      <c r="A134" s="157" t="s">
        <v>207</v>
      </c>
      <c r="B134" s="153" t="n">
        <v>680</v>
      </c>
      <c r="C134" s="154" t="s">
        <v>273</v>
      </c>
      <c r="D134" s="154" t="s">
        <v>184</v>
      </c>
      <c r="E134" s="154" t="s">
        <v>298</v>
      </c>
      <c r="F134" s="154" t="s">
        <v>208</v>
      </c>
      <c r="G134" s="156" t="n">
        <v>856.3</v>
      </c>
      <c r="I134" s="83"/>
    </row>
    <row r="135" customFormat="false" ht="18.75" hidden="false" customHeight="true" outlineLevel="0" collapsed="false">
      <c r="A135" s="281" t="s">
        <v>233</v>
      </c>
      <c r="B135" s="262" t="n">
        <v>680</v>
      </c>
      <c r="C135" s="263" t="s">
        <v>273</v>
      </c>
      <c r="D135" s="263" t="s">
        <v>184</v>
      </c>
      <c r="E135" s="263" t="s">
        <v>212</v>
      </c>
      <c r="F135" s="263"/>
      <c r="G135" s="264" t="n">
        <f aca="false">G136</f>
        <v>1954.5</v>
      </c>
      <c r="I135" s="83"/>
    </row>
    <row r="136" customFormat="false" ht="18.75" hidden="false" customHeight="true" outlineLevel="0" collapsed="false">
      <c r="A136" s="282" t="s">
        <v>299</v>
      </c>
      <c r="B136" s="222" t="n">
        <v>680</v>
      </c>
      <c r="C136" s="161" t="s">
        <v>273</v>
      </c>
      <c r="D136" s="161" t="s">
        <v>184</v>
      </c>
      <c r="E136" s="161" t="s">
        <v>300</v>
      </c>
      <c r="F136" s="161"/>
      <c r="G136" s="224" t="n">
        <f aca="false">G137+G144+G147</f>
        <v>1954.5</v>
      </c>
      <c r="I136" s="83"/>
    </row>
    <row r="137" customFormat="false" ht="18" hidden="false" customHeight="true" outlineLevel="0" collapsed="false">
      <c r="A137" s="283" t="s">
        <v>301</v>
      </c>
      <c r="B137" s="188" t="n">
        <v>680</v>
      </c>
      <c r="C137" s="155" t="s">
        <v>273</v>
      </c>
      <c r="D137" s="155" t="s">
        <v>184</v>
      </c>
      <c r="E137" s="189" t="s">
        <v>302</v>
      </c>
      <c r="F137" s="284"/>
      <c r="G137" s="190" t="n">
        <f aca="false">G138</f>
        <v>1815</v>
      </c>
      <c r="I137" s="83"/>
    </row>
    <row r="138" customFormat="false" ht="31.5" hidden="false" customHeight="true" outlineLevel="0" collapsed="false">
      <c r="A138" s="182" t="s">
        <v>205</v>
      </c>
      <c r="B138" s="222" t="n">
        <v>680</v>
      </c>
      <c r="C138" s="161" t="s">
        <v>273</v>
      </c>
      <c r="D138" s="161" t="s">
        <v>184</v>
      </c>
      <c r="E138" s="223" t="s">
        <v>302</v>
      </c>
      <c r="F138" s="161" t="s">
        <v>206</v>
      </c>
      <c r="G138" s="224" t="n">
        <f aca="false">G139</f>
        <v>1815</v>
      </c>
      <c r="I138" s="83"/>
    </row>
    <row r="139" customFormat="false" ht="30" hidden="false" customHeight="false" outlineLevel="0" collapsed="false">
      <c r="A139" s="157" t="s">
        <v>207</v>
      </c>
      <c r="B139" s="188" t="n">
        <v>680</v>
      </c>
      <c r="C139" s="155" t="s">
        <v>273</v>
      </c>
      <c r="D139" s="155" t="s">
        <v>184</v>
      </c>
      <c r="E139" s="155" t="s">
        <v>302</v>
      </c>
      <c r="F139" s="155" t="s">
        <v>208</v>
      </c>
      <c r="G139" s="190" t="n">
        <f aca="false">1017.8+252.4+544.8</f>
        <v>1815</v>
      </c>
      <c r="I139" s="83"/>
    </row>
    <row r="140" customFormat="false" ht="48.75" hidden="true" customHeight="true" outlineLevel="0" collapsed="false">
      <c r="A140" s="152" t="s">
        <v>303</v>
      </c>
      <c r="B140" s="188" t="n">
        <v>680</v>
      </c>
      <c r="C140" s="155" t="s">
        <v>273</v>
      </c>
      <c r="D140" s="155" t="s">
        <v>184</v>
      </c>
      <c r="E140" s="155" t="s">
        <v>304</v>
      </c>
      <c r="F140" s="155"/>
      <c r="G140" s="190" t="n">
        <f aca="false">G141</f>
        <v>0</v>
      </c>
      <c r="I140" s="83"/>
    </row>
    <row r="141" customFormat="false" ht="30" hidden="true" customHeight="false" outlineLevel="0" collapsed="false">
      <c r="A141" s="157" t="s">
        <v>207</v>
      </c>
      <c r="B141" s="188" t="n">
        <v>680</v>
      </c>
      <c r="C141" s="155" t="s">
        <v>273</v>
      </c>
      <c r="D141" s="155" t="s">
        <v>184</v>
      </c>
      <c r="E141" s="155" t="s">
        <v>304</v>
      </c>
      <c r="F141" s="155" t="s">
        <v>208</v>
      </c>
      <c r="G141" s="190" t="n">
        <f aca="false">30-30</f>
        <v>0</v>
      </c>
      <c r="I141" s="83"/>
    </row>
    <row r="142" customFormat="false" ht="15" hidden="true" customHeight="false" outlineLevel="0" collapsed="false">
      <c r="A142" s="152" t="s">
        <v>305</v>
      </c>
      <c r="B142" s="188" t="n">
        <v>680</v>
      </c>
      <c r="C142" s="155" t="s">
        <v>273</v>
      </c>
      <c r="D142" s="155" t="s">
        <v>184</v>
      </c>
      <c r="E142" s="155" t="s">
        <v>306</v>
      </c>
      <c r="F142" s="155"/>
      <c r="G142" s="190" t="n">
        <f aca="false">G143</f>
        <v>158.9</v>
      </c>
      <c r="I142" s="83"/>
    </row>
    <row r="143" customFormat="false" ht="30" hidden="true" customHeight="false" outlineLevel="0" collapsed="false">
      <c r="A143" s="157" t="s">
        <v>207</v>
      </c>
      <c r="B143" s="188" t="n">
        <v>680</v>
      </c>
      <c r="C143" s="155" t="s">
        <v>273</v>
      </c>
      <c r="D143" s="155" t="s">
        <v>184</v>
      </c>
      <c r="E143" s="155" t="s">
        <v>306</v>
      </c>
      <c r="F143" s="155" t="s">
        <v>208</v>
      </c>
      <c r="G143" s="190" t="n">
        <v>158.9</v>
      </c>
      <c r="I143" s="83"/>
    </row>
    <row r="144" customFormat="false" ht="18.75" hidden="false" customHeight="true" outlineLevel="0" collapsed="false">
      <c r="A144" s="152" t="s">
        <v>307</v>
      </c>
      <c r="B144" s="188" t="n">
        <v>680</v>
      </c>
      <c r="C144" s="155" t="s">
        <v>273</v>
      </c>
      <c r="D144" s="155" t="s">
        <v>184</v>
      </c>
      <c r="E144" s="189" t="s">
        <v>306</v>
      </c>
      <c r="F144" s="155"/>
      <c r="G144" s="190" t="n">
        <f aca="false">G145</f>
        <v>0.6</v>
      </c>
      <c r="I144" s="83"/>
    </row>
    <row r="145" customFormat="false" ht="30.75" hidden="false" customHeight="true" outlineLevel="0" collapsed="false">
      <c r="A145" s="183" t="s">
        <v>205</v>
      </c>
      <c r="B145" s="222" t="n">
        <v>680</v>
      </c>
      <c r="C145" s="161" t="s">
        <v>273</v>
      </c>
      <c r="D145" s="161" t="s">
        <v>184</v>
      </c>
      <c r="E145" s="223" t="s">
        <v>306</v>
      </c>
      <c r="F145" s="161" t="s">
        <v>206</v>
      </c>
      <c r="G145" s="224" t="n">
        <f aca="false">G146</f>
        <v>0.6</v>
      </c>
      <c r="I145" s="83"/>
    </row>
    <row r="146" customFormat="false" ht="31.5" hidden="false" customHeight="true" outlineLevel="0" collapsed="false">
      <c r="A146" s="157" t="s">
        <v>207</v>
      </c>
      <c r="B146" s="153" t="n">
        <v>680</v>
      </c>
      <c r="C146" s="154" t="s">
        <v>273</v>
      </c>
      <c r="D146" s="154" t="s">
        <v>184</v>
      </c>
      <c r="E146" s="154" t="s">
        <v>306</v>
      </c>
      <c r="F146" s="154" t="s">
        <v>208</v>
      </c>
      <c r="G146" s="156" t="n">
        <f aca="false">12-11.4</f>
        <v>0.6</v>
      </c>
      <c r="I146" s="83"/>
    </row>
    <row r="147" customFormat="false" ht="31.5" hidden="false" customHeight="true" outlineLevel="0" collapsed="false">
      <c r="A147" s="152" t="s">
        <v>308</v>
      </c>
      <c r="B147" s="153" t="n">
        <v>680</v>
      </c>
      <c r="C147" s="154" t="s">
        <v>273</v>
      </c>
      <c r="D147" s="154" t="s">
        <v>184</v>
      </c>
      <c r="E147" s="154" t="s">
        <v>309</v>
      </c>
      <c r="F147" s="154"/>
      <c r="G147" s="156" t="n">
        <f aca="false">G148</f>
        <v>138.9</v>
      </c>
      <c r="I147" s="83"/>
    </row>
    <row r="148" customFormat="false" ht="30" hidden="false" customHeight="true" outlineLevel="0" collapsed="false">
      <c r="A148" s="183" t="s">
        <v>205</v>
      </c>
      <c r="B148" s="159" t="n">
        <v>680</v>
      </c>
      <c r="C148" s="160" t="s">
        <v>273</v>
      </c>
      <c r="D148" s="160" t="s">
        <v>184</v>
      </c>
      <c r="E148" s="160" t="s">
        <v>309</v>
      </c>
      <c r="F148" s="160" t="s">
        <v>206</v>
      </c>
      <c r="G148" s="162" t="n">
        <f aca="false">G149</f>
        <v>138.9</v>
      </c>
      <c r="I148" s="83"/>
    </row>
    <row r="149" customFormat="false" ht="32.25" hidden="false" customHeight="true" outlineLevel="0" collapsed="false">
      <c r="A149" s="157" t="s">
        <v>207</v>
      </c>
      <c r="B149" s="153" t="n">
        <v>680</v>
      </c>
      <c r="C149" s="154" t="s">
        <v>273</v>
      </c>
      <c r="D149" s="154" t="s">
        <v>184</v>
      </c>
      <c r="E149" s="154" t="s">
        <v>309</v>
      </c>
      <c r="F149" s="154" t="s">
        <v>208</v>
      </c>
      <c r="G149" s="156" t="n">
        <f aca="false">54.8+25.9+389.1-330.9</f>
        <v>138.9</v>
      </c>
      <c r="I149" s="83"/>
    </row>
    <row r="150" customFormat="false" ht="15.75" hidden="false" customHeight="true" outlineLevel="0" collapsed="false">
      <c r="A150" s="241" t="s">
        <v>310</v>
      </c>
      <c r="B150" s="242" t="n">
        <v>680</v>
      </c>
      <c r="C150" s="243" t="s">
        <v>311</v>
      </c>
      <c r="D150" s="243"/>
      <c r="E150" s="243"/>
      <c r="F150" s="243"/>
      <c r="G150" s="244" t="n">
        <f aca="false">G151</f>
        <v>13.4</v>
      </c>
      <c r="I150" s="83"/>
    </row>
    <row r="151" customFormat="false" ht="18" hidden="false" customHeight="true" outlineLevel="0" collapsed="false">
      <c r="A151" s="157" t="s">
        <v>312</v>
      </c>
      <c r="B151" s="153" t="n">
        <v>680</v>
      </c>
      <c r="C151" s="154" t="s">
        <v>311</v>
      </c>
      <c r="D151" s="154" t="s">
        <v>311</v>
      </c>
      <c r="E151" s="154"/>
      <c r="F151" s="154"/>
      <c r="G151" s="156" t="n">
        <f aca="false">G152</f>
        <v>13.4</v>
      </c>
      <c r="I151" s="83"/>
    </row>
    <row r="152" customFormat="false" ht="19.5" hidden="false" customHeight="true" outlineLevel="0" collapsed="false">
      <c r="A152" s="157" t="s">
        <v>211</v>
      </c>
      <c r="B152" s="153" t="n">
        <v>680</v>
      </c>
      <c r="C152" s="154" t="s">
        <v>311</v>
      </c>
      <c r="D152" s="154" t="s">
        <v>311</v>
      </c>
      <c r="E152" s="198" t="s">
        <v>212</v>
      </c>
      <c r="F152" s="154"/>
      <c r="G152" s="156" t="n">
        <f aca="false">G153</f>
        <v>13.4</v>
      </c>
      <c r="I152" s="83"/>
    </row>
    <row r="153" customFormat="false" ht="19.5" hidden="false" customHeight="true" outlineLevel="0" collapsed="false">
      <c r="A153" s="157" t="s">
        <v>313</v>
      </c>
      <c r="B153" s="153" t="n">
        <v>680</v>
      </c>
      <c r="C153" s="154" t="s">
        <v>311</v>
      </c>
      <c r="D153" s="154" t="s">
        <v>311</v>
      </c>
      <c r="E153" s="198" t="s">
        <v>314</v>
      </c>
      <c r="F153" s="154"/>
      <c r="G153" s="156" t="n">
        <f aca="false">G154</f>
        <v>13.4</v>
      </c>
      <c r="I153" s="83"/>
    </row>
    <row r="154" customFormat="false" ht="30.75" hidden="false" customHeight="true" outlineLevel="0" collapsed="false">
      <c r="A154" s="182" t="s">
        <v>205</v>
      </c>
      <c r="B154" s="159" t="n">
        <v>680</v>
      </c>
      <c r="C154" s="160" t="s">
        <v>311</v>
      </c>
      <c r="D154" s="160" t="s">
        <v>311</v>
      </c>
      <c r="E154" s="200" t="s">
        <v>314</v>
      </c>
      <c r="F154" s="160" t="s">
        <v>206</v>
      </c>
      <c r="G154" s="162" t="n">
        <f aca="false">G155</f>
        <v>13.4</v>
      </c>
      <c r="I154" s="83"/>
    </row>
    <row r="155" customFormat="false" ht="30" hidden="false" customHeight="false" outlineLevel="0" collapsed="false">
      <c r="A155" s="157" t="s">
        <v>207</v>
      </c>
      <c r="B155" s="153" t="n">
        <v>680</v>
      </c>
      <c r="C155" s="154" t="s">
        <v>311</v>
      </c>
      <c r="D155" s="154" t="s">
        <v>311</v>
      </c>
      <c r="E155" s="154" t="s">
        <v>314</v>
      </c>
      <c r="F155" s="154" t="s">
        <v>208</v>
      </c>
      <c r="G155" s="156" t="n">
        <f aca="false">100-41.4-40-5.2</f>
        <v>13.4</v>
      </c>
      <c r="I155" s="83"/>
    </row>
    <row r="156" customFormat="false" ht="14.25" hidden="false" customHeight="false" outlineLevel="0" collapsed="false">
      <c r="A156" s="278" t="s">
        <v>315</v>
      </c>
      <c r="B156" s="279" t="n">
        <v>680</v>
      </c>
      <c r="C156" s="280" t="s">
        <v>266</v>
      </c>
      <c r="D156" s="280"/>
      <c r="E156" s="280"/>
      <c r="F156" s="280"/>
      <c r="G156" s="143" t="n">
        <f aca="false">G157</f>
        <v>150</v>
      </c>
      <c r="I156" s="83"/>
    </row>
    <row r="157" customFormat="false" ht="15" hidden="false" customHeight="false" outlineLevel="0" collapsed="false">
      <c r="A157" s="157" t="s">
        <v>316</v>
      </c>
      <c r="B157" s="153" t="n">
        <v>680</v>
      </c>
      <c r="C157" s="154" t="s">
        <v>266</v>
      </c>
      <c r="D157" s="154" t="s">
        <v>172</v>
      </c>
      <c r="E157" s="154"/>
      <c r="F157" s="154"/>
      <c r="G157" s="156" t="n">
        <f aca="false">G158</f>
        <v>150</v>
      </c>
      <c r="I157" s="83"/>
    </row>
    <row r="158" customFormat="false" ht="16.5" hidden="false" customHeight="true" outlineLevel="0" collapsed="false">
      <c r="A158" s="157" t="s">
        <v>233</v>
      </c>
      <c r="B158" s="153" t="n">
        <v>680</v>
      </c>
      <c r="C158" s="154" t="s">
        <v>266</v>
      </c>
      <c r="D158" s="154" t="s">
        <v>172</v>
      </c>
      <c r="E158" s="154" t="s">
        <v>212</v>
      </c>
      <c r="F158" s="154"/>
      <c r="G158" s="156" t="n">
        <f aca="false">G159</f>
        <v>150</v>
      </c>
      <c r="I158" s="83"/>
    </row>
    <row r="159" customFormat="false" ht="45" hidden="false" customHeight="false" outlineLevel="0" collapsed="false">
      <c r="A159" s="157" t="s">
        <v>317</v>
      </c>
      <c r="B159" s="153" t="n">
        <v>680</v>
      </c>
      <c r="C159" s="154" t="s">
        <v>266</v>
      </c>
      <c r="D159" s="154" t="s">
        <v>172</v>
      </c>
      <c r="E159" s="154" t="s">
        <v>318</v>
      </c>
      <c r="F159" s="154"/>
      <c r="G159" s="156" t="n">
        <f aca="false">G160</f>
        <v>150</v>
      </c>
      <c r="I159" s="83"/>
    </row>
    <row r="160" customFormat="false" ht="30" hidden="false" customHeight="true" outlineLevel="0" collapsed="false">
      <c r="A160" s="182" t="s">
        <v>205</v>
      </c>
      <c r="B160" s="159" t="n">
        <v>680</v>
      </c>
      <c r="C160" s="160" t="s">
        <v>266</v>
      </c>
      <c r="D160" s="160" t="s">
        <v>172</v>
      </c>
      <c r="E160" s="160" t="s">
        <v>318</v>
      </c>
      <c r="F160" s="160" t="s">
        <v>206</v>
      </c>
      <c r="G160" s="162" t="n">
        <f aca="false">G161</f>
        <v>150</v>
      </c>
      <c r="I160" s="83"/>
    </row>
    <row r="161" customFormat="false" ht="30" hidden="false" customHeight="false" outlineLevel="0" collapsed="false">
      <c r="A161" s="157" t="s">
        <v>207</v>
      </c>
      <c r="B161" s="153" t="n">
        <v>680</v>
      </c>
      <c r="C161" s="154" t="s">
        <v>266</v>
      </c>
      <c r="D161" s="154" t="s">
        <v>172</v>
      </c>
      <c r="E161" s="154" t="s">
        <v>318</v>
      </c>
      <c r="F161" s="154" t="s">
        <v>208</v>
      </c>
      <c r="G161" s="156" t="n">
        <f aca="false">150</f>
        <v>150</v>
      </c>
      <c r="I161" s="83"/>
    </row>
    <row r="162" customFormat="false" ht="14.25" hidden="false" customHeight="false" outlineLevel="0" collapsed="false">
      <c r="A162" s="241" t="s">
        <v>319</v>
      </c>
      <c r="B162" s="242" t="n">
        <v>680</v>
      </c>
      <c r="C162" s="243" t="n">
        <v>10</v>
      </c>
      <c r="D162" s="243"/>
      <c r="E162" s="243"/>
      <c r="F162" s="243"/>
      <c r="G162" s="244" t="n">
        <f aca="false">G163+G171</f>
        <v>6234.7</v>
      </c>
      <c r="I162" s="83"/>
    </row>
    <row r="163" customFormat="false" ht="14.25" hidden="false" customHeight="false" outlineLevel="0" collapsed="false">
      <c r="A163" s="285" t="s">
        <v>320</v>
      </c>
      <c r="B163" s="195" t="n">
        <v>680</v>
      </c>
      <c r="C163" s="196" t="n">
        <v>10</v>
      </c>
      <c r="D163" s="196" t="s">
        <v>172</v>
      </c>
      <c r="E163" s="196"/>
      <c r="F163" s="196"/>
      <c r="G163" s="197" t="n">
        <f aca="false">G164</f>
        <v>2706.9</v>
      </c>
      <c r="I163" s="83"/>
    </row>
    <row r="164" customFormat="false" ht="18.75" hidden="false" customHeight="true" outlineLevel="0" collapsed="false">
      <c r="A164" s="157" t="s">
        <v>233</v>
      </c>
      <c r="B164" s="153" t="n">
        <v>680</v>
      </c>
      <c r="C164" s="154" t="n">
        <v>10</v>
      </c>
      <c r="D164" s="154" t="s">
        <v>172</v>
      </c>
      <c r="E164" s="198" t="s">
        <v>212</v>
      </c>
      <c r="F164" s="154"/>
      <c r="G164" s="156" t="n">
        <f aca="false">G165+G168</f>
        <v>2706.9</v>
      </c>
      <c r="I164" s="83"/>
    </row>
    <row r="165" customFormat="false" ht="60.75" hidden="false" customHeight="true" outlineLevel="0" collapsed="false">
      <c r="A165" s="157" t="s">
        <v>321</v>
      </c>
      <c r="B165" s="153" t="n">
        <v>680</v>
      </c>
      <c r="C165" s="154" t="n">
        <v>10</v>
      </c>
      <c r="D165" s="154" t="s">
        <v>172</v>
      </c>
      <c r="E165" s="198" t="s">
        <v>322</v>
      </c>
      <c r="F165" s="154"/>
      <c r="G165" s="153" t="n">
        <f aca="false">G166</f>
        <v>2679.8</v>
      </c>
      <c r="I165" s="83"/>
    </row>
    <row r="166" customFormat="false" ht="18.75" hidden="false" customHeight="true" outlineLevel="0" collapsed="false">
      <c r="A166" s="182" t="s">
        <v>198</v>
      </c>
      <c r="B166" s="159" t="n">
        <v>680</v>
      </c>
      <c r="C166" s="160" t="s">
        <v>259</v>
      </c>
      <c r="D166" s="160" t="s">
        <v>172</v>
      </c>
      <c r="E166" s="200" t="s">
        <v>322</v>
      </c>
      <c r="F166" s="160" t="s">
        <v>199</v>
      </c>
      <c r="G166" s="159" t="n">
        <f aca="false">G167</f>
        <v>2679.8</v>
      </c>
      <c r="I166" s="83"/>
    </row>
    <row r="167" customFormat="false" ht="15" hidden="false" customHeight="false" outlineLevel="0" collapsed="false">
      <c r="A167" s="157" t="s">
        <v>323</v>
      </c>
      <c r="B167" s="153" t="n">
        <v>680</v>
      </c>
      <c r="C167" s="154" t="n">
        <v>10</v>
      </c>
      <c r="D167" s="154" t="s">
        <v>172</v>
      </c>
      <c r="E167" s="154" t="s">
        <v>322</v>
      </c>
      <c r="F167" s="154" t="s">
        <v>324</v>
      </c>
      <c r="G167" s="286" t="n">
        <f aca="false">2621.5+58.3</f>
        <v>2679.8</v>
      </c>
      <c r="I167" s="83"/>
    </row>
    <row r="168" customFormat="false" ht="75" hidden="false" customHeight="false" outlineLevel="0" collapsed="false">
      <c r="A168" s="157" t="s">
        <v>325</v>
      </c>
      <c r="B168" s="153" t="n">
        <v>680</v>
      </c>
      <c r="C168" s="154" t="s">
        <v>259</v>
      </c>
      <c r="D168" s="154" t="s">
        <v>172</v>
      </c>
      <c r="E168" s="198" t="s">
        <v>326</v>
      </c>
      <c r="F168" s="154"/>
      <c r="G168" s="153" t="n">
        <f aca="false">G169</f>
        <v>27.1</v>
      </c>
      <c r="I168" s="83"/>
    </row>
    <row r="169" customFormat="false" ht="16.5" hidden="false" customHeight="true" outlineLevel="0" collapsed="false">
      <c r="A169" s="182" t="s">
        <v>198</v>
      </c>
      <c r="B169" s="159" t="n">
        <v>680</v>
      </c>
      <c r="C169" s="160" t="s">
        <v>259</v>
      </c>
      <c r="D169" s="160" t="s">
        <v>172</v>
      </c>
      <c r="E169" s="200" t="s">
        <v>326</v>
      </c>
      <c r="F169" s="160" t="s">
        <v>199</v>
      </c>
      <c r="G169" s="159" t="n">
        <f aca="false">G170</f>
        <v>27.1</v>
      </c>
      <c r="I169" s="83"/>
    </row>
    <row r="170" customFormat="false" ht="15" hidden="false" customHeight="false" outlineLevel="0" collapsed="false">
      <c r="A170" s="157" t="s">
        <v>323</v>
      </c>
      <c r="B170" s="153" t="n">
        <v>680</v>
      </c>
      <c r="C170" s="154" t="s">
        <v>259</v>
      </c>
      <c r="D170" s="154" t="s">
        <v>172</v>
      </c>
      <c r="E170" s="154" t="s">
        <v>326</v>
      </c>
      <c r="F170" s="154" t="s">
        <v>324</v>
      </c>
      <c r="G170" s="153" t="n">
        <f aca="false">26.5+58.8-58.2</f>
        <v>27.1</v>
      </c>
      <c r="I170" s="83"/>
    </row>
    <row r="171" customFormat="false" ht="15.75" hidden="false" customHeight="true" outlineLevel="0" collapsed="false">
      <c r="A171" s="287" t="s">
        <v>327</v>
      </c>
      <c r="B171" s="288" t="n">
        <v>680</v>
      </c>
      <c r="C171" s="289" t="s">
        <v>259</v>
      </c>
      <c r="D171" s="289" t="s">
        <v>184</v>
      </c>
      <c r="E171" s="289"/>
      <c r="F171" s="289"/>
      <c r="G171" s="290" t="n">
        <f aca="false">G172+G176+G180+G184+G190</f>
        <v>3527.8</v>
      </c>
      <c r="I171" s="83"/>
    </row>
    <row r="172" customFormat="false" ht="15.75" hidden="false" customHeight="true" outlineLevel="0" collapsed="false">
      <c r="A172" s="291" t="s">
        <v>260</v>
      </c>
      <c r="B172" s="292" t="n">
        <v>680</v>
      </c>
      <c r="C172" s="293" t="s">
        <v>259</v>
      </c>
      <c r="D172" s="293" t="s">
        <v>184</v>
      </c>
      <c r="E172" s="294" t="s">
        <v>261</v>
      </c>
      <c r="F172" s="293"/>
      <c r="G172" s="295" t="n">
        <f aca="false">G173</f>
        <v>115</v>
      </c>
      <c r="I172" s="83"/>
    </row>
    <row r="173" customFormat="false" ht="15.75" hidden="false" customHeight="true" outlineLevel="0" collapsed="false">
      <c r="A173" s="296" t="s">
        <v>328</v>
      </c>
      <c r="B173" s="153" t="n">
        <v>680</v>
      </c>
      <c r="C173" s="154" t="s">
        <v>259</v>
      </c>
      <c r="D173" s="154" t="s">
        <v>184</v>
      </c>
      <c r="E173" s="198" t="s">
        <v>329</v>
      </c>
      <c r="F173" s="104"/>
      <c r="G173" s="156" t="n">
        <f aca="false">G174</f>
        <v>115</v>
      </c>
      <c r="I173" s="83"/>
    </row>
    <row r="174" customFormat="false" ht="31.5" hidden="false" customHeight="true" outlineLevel="0" collapsed="false">
      <c r="A174" s="182" t="s">
        <v>205</v>
      </c>
      <c r="B174" s="159" t="n">
        <v>680</v>
      </c>
      <c r="C174" s="160" t="s">
        <v>259</v>
      </c>
      <c r="D174" s="160" t="s">
        <v>184</v>
      </c>
      <c r="E174" s="200" t="s">
        <v>329</v>
      </c>
      <c r="F174" s="297" t="n">
        <v>200</v>
      </c>
      <c r="G174" s="162" t="n">
        <f aca="false">G175</f>
        <v>115</v>
      </c>
      <c r="I174" s="83"/>
    </row>
    <row r="175" customFormat="false" ht="31.5" hidden="false" customHeight="true" outlineLevel="0" collapsed="false">
      <c r="A175" s="157" t="s">
        <v>207</v>
      </c>
      <c r="B175" s="153" t="n">
        <v>680</v>
      </c>
      <c r="C175" s="154" t="s">
        <v>259</v>
      </c>
      <c r="D175" s="154" t="s">
        <v>184</v>
      </c>
      <c r="E175" s="154" t="s">
        <v>329</v>
      </c>
      <c r="F175" s="154" t="s">
        <v>208</v>
      </c>
      <c r="G175" s="156" t="n">
        <v>115</v>
      </c>
      <c r="I175" s="83"/>
    </row>
    <row r="176" customFormat="false" ht="15" hidden="false" customHeight="false" outlineLevel="0" collapsed="false">
      <c r="A176" s="298" t="s">
        <v>218</v>
      </c>
      <c r="B176" s="274" t="n">
        <v>680</v>
      </c>
      <c r="C176" s="275" t="s">
        <v>259</v>
      </c>
      <c r="D176" s="275" t="s">
        <v>184</v>
      </c>
      <c r="E176" s="275" t="s">
        <v>220</v>
      </c>
      <c r="F176" s="275"/>
      <c r="G176" s="276" t="n">
        <f aca="false">G177</f>
        <v>140</v>
      </c>
      <c r="I176" s="83"/>
    </row>
    <row r="177" customFormat="false" ht="15" hidden="false" customHeight="false" outlineLevel="0" collapsed="false">
      <c r="A177" s="163" t="s">
        <v>221</v>
      </c>
      <c r="B177" s="153" t="n">
        <v>680</v>
      </c>
      <c r="C177" s="154" t="s">
        <v>259</v>
      </c>
      <c r="D177" s="154" t="s">
        <v>184</v>
      </c>
      <c r="E177" s="154" t="s">
        <v>222</v>
      </c>
      <c r="F177" s="154"/>
      <c r="G177" s="156" t="n">
        <f aca="false">G178</f>
        <v>140</v>
      </c>
      <c r="I177" s="83"/>
    </row>
    <row r="178" customFormat="false" ht="19.5" hidden="false" customHeight="true" outlineLevel="0" collapsed="false">
      <c r="A178" s="182" t="s">
        <v>198</v>
      </c>
      <c r="B178" s="159" t="n">
        <v>680</v>
      </c>
      <c r="C178" s="160" t="s">
        <v>259</v>
      </c>
      <c r="D178" s="160" t="s">
        <v>184</v>
      </c>
      <c r="E178" s="160" t="s">
        <v>222</v>
      </c>
      <c r="F178" s="160" t="s">
        <v>199</v>
      </c>
      <c r="G178" s="162" t="n">
        <f aca="false">G179</f>
        <v>140</v>
      </c>
      <c r="I178" s="83"/>
    </row>
    <row r="179" customFormat="false" ht="30" hidden="false" customHeight="false" outlineLevel="0" collapsed="false">
      <c r="A179" s="157" t="s">
        <v>330</v>
      </c>
      <c r="B179" s="153" t="n">
        <v>680</v>
      </c>
      <c r="C179" s="154" t="s">
        <v>259</v>
      </c>
      <c r="D179" s="154" t="s">
        <v>184</v>
      </c>
      <c r="E179" s="154" t="s">
        <v>222</v>
      </c>
      <c r="F179" s="154" t="s">
        <v>331</v>
      </c>
      <c r="G179" s="156" t="n">
        <f aca="false">10+130</f>
        <v>140</v>
      </c>
      <c r="I179" s="83"/>
    </row>
    <row r="180" customFormat="false" ht="30.75" hidden="false" customHeight="true" outlineLevel="0" collapsed="false">
      <c r="A180" s="173" t="s">
        <v>229</v>
      </c>
      <c r="B180" s="174" t="n">
        <v>680</v>
      </c>
      <c r="C180" s="175" t="s">
        <v>259</v>
      </c>
      <c r="D180" s="175" t="s">
        <v>184</v>
      </c>
      <c r="E180" s="175" t="s">
        <v>230</v>
      </c>
      <c r="F180" s="175"/>
      <c r="G180" s="177" t="n">
        <f aca="false">G181</f>
        <v>520</v>
      </c>
      <c r="I180" s="83"/>
    </row>
    <row r="181" customFormat="false" ht="75.75" hidden="false" customHeight="true" outlineLevel="0" collapsed="false">
      <c r="A181" s="210" t="s">
        <v>332</v>
      </c>
      <c r="B181" s="153" t="n">
        <v>680</v>
      </c>
      <c r="C181" s="154" t="s">
        <v>259</v>
      </c>
      <c r="D181" s="154" t="s">
        <v>184</v>
      </c>
      <c r="E181" s="154" t="s">
        <v>333</v>
      </c>
      <c r="F181" s="154"/>
      <c r="G181" s="156" t="n">
        <f aca="false">G182</f>
        <v>520</v>
      </c>
      <c r="I181" s="83"/>
    </row>
    <row r="182" customFormat="false" ht="20.25" hidden="false" customHeight="true" outlineLevel="0" collapsed="false">
      <c r="A182" s="182" t="s">
        <v>198</v>
      </c>
      <c r="B182" s="159" t="n">
        <v>680</v>
      </c>
      <c r="C182" s="160" t="s">
        <v>259</v>
      </c>
      <c r="D182" s="160" t="s">
        <v>184</v>
      </c>
      <c r="E182" s="160" t="s">
        <v>333</v>
      </c>
      <c r="F182" s="160" t="s">
        <v>199</v>
      </c>
      <c r="G182" s="162" t="n">
        <f aca="false">G183</f>
        <v>520</v>
      </c>
      <c r="I182" s="83"/>
    </row>
    <row r="183" customFormat="false" ht="45" hidden="false" customHeight="true" outlineLevel="0" collapsed="false">
      <c r="A183" s="157" t="s">
        <v>200</v>
      </c>
      <c r="B183" s="153" t="n">
        <v>680</v>
      </c>
      <c r="C183" s="154" t="s">
        <v>259</v>
      </c>
      <c r="D183" s="154" t="s">
        <v>184</v>
      </c>
      <c r="E183" s="154" t="s">
        <v>333</v>
      </c>
      <c r="F183" s="154" t="s">
        <v>201</v>
      </c>
      <c r="G183" s="156" t="n">
        <f aca="false">816-296</f>
        <v>520</v>
      </c>
      <c r="I183" s="83"/>
    </row>
    <row r="184" customFormat="false" ht="30" hidden="false" customHeight="false" outlineLevel="0" collapsed="false">
      <c r="A184" s="299" t="s">
        <v>229</v>
      </c>
      <c r="B184" s="174" t="n">
        <v>680</v>
      </c>
      <c r="C184" s="175" t="s">
        <v>259</v>
      </c>
      <c r="D184" s="175" t="s">
        <v>184</v>
      </c>
      <c r="E184" s="175" t="s">
        <v>230</v>
      </c>
      <c r="F184" s="175"/>
      <c r="G184" s="177" t="n">
        <f aca="false">G185</f>
        <v>2243.6</v>
      </c>
      <c r="I184" s="83"/>
    </row>
    <row r="185" customFormat="false" ht="120" hidden="false" customHeight="false" outlineLevel="0" collapsed="false">
      <c r="A185" s="300" t="s">
        <v>107</v>
      </c>
      <c r="B185" s="153" t="n">
        <v>680</v>
      </c>
      <c r="C185" s="154" t="s">
        <v>259</v>
      </c>
      <c r="D185" s="154" t="s">
        <v>184</v>
      </c>
      <c r="E185" s="154" t="s">
        <v>334</v>
      </c>
      <c r="F185" s="154"/>
      <c r="G185" s="156" t="n">
        <f aca="false">G186+G188</f>
        <v>2243.6</v>
      </c>
      <c r="I185" s="83"/>
    </row>
    <row r="186" customFormat="false" ht="75.75" hidden="false" customHeight="true" outlineLevel="0" collapsed="false">
      <c r="A186" s="158" t="s">
        <v>179</v>
      </c>
      <c r="B186" s="159" t="n">
        <v>680</v>
      </c>
      <c r="C186" s="160" t="s">
        <v>259</v>
      </c>
      <c r="D186" s="160" t="s">
        <v>184</v>
      </c>
      <c r="E186" s="160" t="s">
        <v>334</v>
      </c>
      <c r="F186" s="160" t="s">
        <v>180</v>
      </c>
      <c r="G186" s="162" t="n">
        <f aca="false">G187</f>
        <v>719.9</v>
      </c>
      <c r="I186" s="83"/>
    </row>
    <row r="187" customFormat="false" ht="45" hidden="false" customHeight="true" outlineLevel="0" collapsed="false">
      <c r="A187" s="163" t="s">
        <v>181</v>
      </c>
      <c r="B187" s="153" t="n">
        <v>680</v>
      </c>
      <c r="C187" s="154" t="s">
        <v>259</v>
      </c>
      <c r="D187" s="154" t="s">
        <v>184</v>
      </c>
      <c r="E187" s="154" t="s">
        <v>334</v>
      </c>
      <c r="F187" s="154" t="s">
        <v>182</v>
      </c>
      <c r="G187" s="156" t="n">
        <f aca="false">704.4+15.5</f>
        <v>719.9</v>
      </c>
      <c r="I187" s="83"/>
    </row>
    <row r="188" customFormat="false" ht="31.5" hidden="false" customHeight="true" outlineLevel="0" collapsed="false">
      <c r="A188" s="182" t="s">
        <v>205</v>
      </c>
      <c r="B188" s="159" t="n">
        <v>680</v>
      </c>
      <c r="C188" s="160" t="s">
        <v>259</v>
      </c>
      <c r="D188" s="160" t="s">
        <v>184</v>
      </c>
      <c r="E188" s="160" t="s">
        <v>334</v>
      </c>
      <c r="F188" s="160" t="s">
        <v>206</v>
      </c>
      <c r="G188" s="162" t="n">
        <f aca="false">G189</f>
        <v>1523.7</v>
      </c>
      <c r="I188" s="83"/>
    </row>
    <row r="189" customFormat="false" ht="33" hidden="false" customHeight="true" outlineLevel="0" collapsed="false">
      <c r="A189" s="157" t="s">
        <v>207</v>
      </c>
      <c r="B189" s="153" t="n">
        <v>680</v>
      </c>
      <c r="C189" s="154" t="s">
        <v>259</v>
      </c>
      <c r="D189" s="154" t="s">
        <v>184</v>
      </c>
      <c r="E189" s="154" t="s">
        <v>334</v>
      </c>
      <c r="F189" s="154" t="s">
        <v>208</v>
      </c>
      <c r="G189" s="156" t="n">
        <f aca="false">1836.9-313.2</f>
        <v>1523.7</v>
      </c>
      <c r="I189" s="83"/>
    </row>
    <row r="190" customFormat="false" ht="19.5" hidden="false" customHeight="true" outlineLevel="0" collapsed="false">
      <c r="A190" s="173" t="s">
        <v>233</v>
      </c>
      <c r="B190" s="174" t="n">
        <v>680</v>
      </c>
      <c r="C190" s="175" t="s">
        <v>259</v>
      </c>
      <c r="D190" s="175" t="s">
        <v>184</v>
      </c>
      <c r="E190" s="175" t="s">
        <v>212</v>
      </c>
      <c r="F190" s="175"/>
      <c r="G190" s="177" t="n">
        <f aca="false">G191+G194+G197</f>
        <v>509.2</v>
      </c>
      <c r="I190" s="83"/>
    </row>
    <row r="191" customFormat="false" ht="60" hidden="false" customHeight="true" outlineLevel="0" collapsed="false">
      <c r="A191" s="210" t="s">
        <v>335</v>
      </c>
      <c r="B191" s="153" t="n">
        <v>680</v>
      </c>
      <c r="C191" s="154" t="s">
        <v>259</v>
      </c>
      <c r="D191" s="154" t="s">
        <v>184</v>
      </c>
      <c r="E191" s="154" t="s">
        <v>336</v>
      </c>
      <c r="F191" s="154"/>
      <c r="G191" s="156" t="n">
        <f aca="false">G192</f>
        <v>210</v>
      </c>
      <c r="I191" s="83"/>
    </row>
    <row r="192" customFormat="false" ht="15.75" hidden="false" customHeight="true" outlineLevel="0" collapsed="false">
      <c r="A192" s="221" t="s">
        <v>223</v>
      </c>
      <c r="B192" s="159" t="n">
        <v>680</v>
      </c>
      <c r="C192" s="160" t="s">
        <v>259</v>
      </c>
      <c r="D192" s="160" t="s">
        <v>184</v>
      </c>
      <c r="E192" s="160" t="s">
        <v>336</v>
      </c>
      <c r="F192" s="160" t="s">
        <v>224</v>
      </c>
      <c r="G192" s="162" t="n">
        <f aca="false">G193</f>
        <v>210</v>
      </c>
      <c r="I192" s="83"/>
    </row>
    <row r="193" customFormat="false" ht="47.25" hidden="false" customHeight="true" outlineLevel="0" collapsed="false">
      <c r="A193" s="163" t="s">
        <v>288</v>
      </c>
      <c r="B193" s="153" t="n">
        <v>680</v>
      </c>
      <c r="C193" s="154" t="s">
        <v>259</v>
      </c>
      <c r="D193" s="154" t="s">
        <v>184</v>
      </c>
      <c r="E193" s="154" t="s">
        <v>336</v>
      </c>
      <c r="F193" s="154" t="s">
        <v>289</v>
      </c>
      <c r="G193" s="156" t="n">
        <f aca="false">698.9-488.9</f>
        <v>210</v>
      </c>
      <c r="I193" s="83"/>
    </row>
    <row r="194" customFormat="false" ht="61.5" hidden="false" customHeight="true" outlineLevel="0" collapsed="false">
      <c r="A194" s="210" t="s">
        <v>91</v>
      </c>
      <c r="B194" s="153" t="n">
        <v>680</v>
      </c>
      <c r="C194" s="154" t="s">
        <v>259</v>
      </c>
      <c r="D194" s="154" t="s">
        <v>184</v>
      </c>
      <c r="E194" s="154" t="s">
        <v>337</v>
      </c>
      <c r="F194" s="154"/>
      <c r="G194" s="156" t="n">
        <f aca="false">G195</f>
        <v>264.6</v>
      </c>
      <c r="I194" s="83"/>
    </row>
    <row r="195" customFormat="false" ht="32.25" hidden="false" customHeight="true" outlineLevel="0" collapsed="false">
      <c r="A195" s="183" t="s">
        <v>205</v>
      </c>
      <c r="B195" s="159" t="n">
        <v>680</v>
      </c>
      <c r="C195" s="160" t="s">
        <v>259</v>
      </c>
      <c r="D195" s="160" t="s">
        <v>184</v>
      </c>
      <c r="E195" s="160" t="s">
        <v>337</v>
      </c>
      <c r="F195" s="160" t="s">
        <v>206</v>
      </c>
      <c r="G195" s="162" t="n">
        <f aca="false">G196</f>
        <v>264.6</v>
      </c>
      <c r="I195" s="83"/>
    </row>
    <row r="196" customFormat="false" ht="35.25" hidden="false" customHeight="true" outlineLevel="0" collapsed="false">
      <c r="A196" s="157" t="s">
        <v>207</v>
      </c>
      <c r="B196" s="153" t="n">
        <v>680</v>
      </c>
      <c r="C196" s="154" t="s">
        <v>259</v>
      </c>
      <c r="D196" s="154" t="s">
        <v>184</v>
      </c>
      <c r="E196" s="154" t="s">
        <v>337</v>
      </c>
      <c r="F196" s="154" t="s">
        <v>208</v>
      </c>
      <c r="G196" s="156" t="n">
        <v>264.6</v>
      </c>
      <c r="I196" s="83"/>
    </row>
    <row r="197" customFormat="false" ht="20.25" hidden="false" customHeight="true" outlineLevel="0" collapsed="false">
      <c r="A197" s="157" t="s">
        <v>338</v>
      </c>
      <c r="B197" s="153" t="n">
        <v>680</v>
      </c>
      <c r="C197" s="154" t="s">
        <v>259</v>
      </c>
      <c r="D197" s="154" t="s">
        <v>184</v>
      </c>
      <c r="E197" s="154" t="s">
        <v>339</v>
      </c>
      <c r="F197" s="154"/>
      <c r="G197" s="156" t="n">
        <f aca="false">G198</f>
        <v>34.6</v>
      </c>
      <c r="I197" s="83"/>
    </row>
    <row r="198" customFormat="false" ht="30.75" hidden="false" customHeight="true" outlineLevel="0" collapsed="false">
      <c r="A198" s="182" t="s">
        <v>205</v>
      </c>
      <c r="B198" s="159" t="n">
        <v>680</v>
      </c>
      <c r="C198" s="160" t="s">
        <v>259</v>
      </c>
      <c r="D198" s="160" t="s">
        <v>184</v>
      </c>
      <c r="E198" s="160" t="s">
        <v>339</v>
      </c>
      <c r="F198" s="160" t="s">
        <v>206</v>
      </c>
      <c r="G198" s="162" t="n">
        <f aca="false">G199</f>
        <v>34.6</v>
      </c>
      <c r="I198" s="83"/>
    </row>
    <row r="199" customFormat="false" ht="35.25" hidden="false" customHeight="true" outlineLevel="0" collapsed="false">
      <c r="A199" s="157" t="s">
        <v>207</v>
      </c>
      <c r="B199" s="153" t="n">
        <v>680</v>
      </c>
      <c r="C199" s="154" t="s">
        <v>259</v>
      </c>
      <c r="D199" s="154" t="s">
        <v>184</v>
      </c>
      <c r="E199" s="154" t="s">
        <v>339</v>
      </c>
      <c r="F199" s="154" t="s">
        <v>208</v>
      </c>
      <c r="G199" s="156" t="n">
        <f aca="false">2.6+32</f>
        <v>34.6</v>
      </c>
      <c r="I199" s="83"/>
    </row>
    <row r="200" customFormat="false" ht="14.25" hidden="false" customHeight="false" outlineLevel="0" collapsed="false">
      <c r="A200" s="301" t="s">
        <v>340</v>
      </c>
      <c r="B200" s="302" t="n">
        <v>680</v>
      </c>
      <c r="C200" s="303" t="s">
        <v>219</v>
      </c>
      <c r="D200" s="303"/>
      <c r="E200" s="303"/>
      <c r="F200" s="303"/>
      <c r="G200" s="304" t="n">
        <f aca="false">G201</f>
        <v>100</v>
      </c>
      <c r="I200" s="83"/>
    </row>
    <row r="201" customFormat="false" ht="15" hidden="false" customHeight="false" outlineLevel="0" collapsed="false">
      <c r="A201" s="157" t="s">
        <v>341</v>
      </c>
      <c r="B201" s="153" t="n">
        <v>680</v>
      </c>
      <c r="C201" s="154" t="s">
        <v>219</v>
      </c>
      <c r="D201" s="154" t="s">
        <v>172</v>
      </c>
      <c r="E201" s="154"/>
      <c r="F201" s="154"/>
      <c r="G201" s="156" t="n">
        <f aca="false">G202</f>
        <v>100</v>
      </c>
      <c r="I201" s="268"/>
    </row>
    <row r="202" customFormat="false" ht="15" hidden="false" customHeight="false" outlineLevel="0" collapsed="false">
      <c r="A202" s="157" t="s">
        <v>211</v>
      </c>
      <c r="B202" s="153" t="n">
        <v>680</v>
      </c>
      <c r="C202" s="154" t="s">
        <v>219</v>
      </c>
      <c r="D202" s="154" t="s">
        <v>172</v>
      </c>
      <c r="E202" s="154" t="s">
        <v>212</v>
      </c>
      <c r="F202" s="154"/>
      <c r="G202" s="156" t="n">
        <f aca="false">G203</f>
        <v>100</v>
      </c>
      <c r="I202" s="83"/>
    </row>
    <row r="203" customFormat="false" ht="15" hidden="false" customHeight="false" outlineLevel="0" collapsed="false">
      <c r="A203" s="157" t="s">
        <v>342</v>
      </c>
      <c r="B203" s="153" t="n">
        <v>680</v>
      </c>
      <c r="C203" s="154" t="s">
        <v>219</v>
      </c>
      <c r="D203" s="154" t="s">
        <v>172</v>
      </c>
      <c r="E203" s="154" t="s">
        <v>343</v>
      </c>
      <c r="F203" s="154"/>
      <c r="G203" s="156" t="n">
        <f aca="false">G204</f>
        <v>100</v>
      </c>
      <c r="I203" s="83"/>
    </row>
    <row r="204" customFormat="false" ht="33" hidden="false" customHeight="true" outlineLevel="0" collapsed="false">
      <c r="A204" s="182" t="s">
        <v>205</v>
      </c>
      <c r="B204" s="159" t="n">
        <v>680</v>
      </c>
      <c r="C204" s="160" t="s">
        <v>219</v>
      </c>
      <c r="D204" s="160" t="s">
        <v>172</v>
      </c>
      <c r="E204" s="160" t="s">
        <v>343</v>
      </c>
      <c r="F204" s="160" t="s">
        <v>206</v>
      </c>
      <c r="G204" s="162" t="n">
        <f aca="false">G205</f>
        <v>100</v>
      </c>
      <c r="I204" s="83"/>
    </row>
    <row r="205" customFormat="false" ht="30" hidden="false" customHeight="false" outlineLevel="0" collapsed="false">
      <c r="A205" s="157" t="s">
        <v>207</v>
      </c>
      <c r="B205" s="153" t="n">
        <v>680</v>
      </c>
      <c r="C205" s="154" t="s">
        <v>219</v>
      </c>
      <c r="D205" s="154" t="s">
        <v>172</v>
      </c>
      <c r="E205" s="154" t="s">
        <v>343</v>
      </c>
      <c r="F205" s="154" t="s">
        <v>208</v>
      </c>
      <c r="G205" s="156" t="n">
        <v>100</v>
      </c>
      <c r="I205" s="83"/>
    </row>
    <row r="206" customFormat="false" ht="12.75" hidden="false" customHeight="false" outlineLevel="0" collapsed="false">
      <c r="I206" s="83"/>
    </row>
    <row r="207" customFormat="false" ht="12.75" hidden="false" customHeight="false" outlineLevel="0" collapsed="false">
      <c r="G207" s="56"/>
      <c r="I207" s="83"/>
    </row>
  </sheetData>
  <mergeCells count="13">
    <mergeCell ref="B1:G1"/>
    <mergeCell ref="B2:G2"/>
    <mergeCell ref="B3:G3"/>
    <mergeCell ref="B4:G4"/>
    <mergeCell ref="B5:G5"/>
    <mergeCell ref="B6:G6"/>
    <mergeCell ref="B7:G7"/>
    <mergeCell ref="B8:G8"/>
    <mergeCell ref="B9:G9"/>
    <mergeCell ref="B10:G10"/>
    <mergeCell ref="B11:G11"/>
    <mergeCell ref="A12:G12"/>
    <mergeCell ref="A13:G13"/>
  </mergeCells>
  <printOptions headings="false" gridLines="false" gridLinesSet="true" horizontalCentered="false" verticalCentered="false"/>
  <pageMargins left="0.7875" right="0.196527777777778" top="0.19652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16.13"/>
  </cols>
  <sheetData>
    <row r="1" customFormat="false" ht="13.5" hidden="false" customHeight="true" outlineLevel="0" collapsed="false">
      <c r="B1" s="305" t="s">
        <v>344</v>
      </c>
    </row>
    <row r="2" customFormat="false" ht="12.75" hidden="false" customHeight="false" outlineLevel="0" collapsed="false">
      <c r="B2" s="306" t="s">
        <v>1</v>
      </c>
    </row>
    <row r="3" customFormat="false" ht="12.75" hidden="false" customHeight="false" outlineLevel="0" collapsed="false">
      <c r="B3" s="306" t="s">
        <v>2</v>
      </c>
    </row>
    <row r="4" customFormat="false" ht="12.75" hidden="false" customHeight="false" outlineLevel="0" collapsed="false">
      <c r="B4" s="307" t="s">
        <v>345</v>
      </c>
    </row>
    <row r="5" customFormat="false" ht="12.75" hidden="false" customHeight="false" outlineLevel="0" collapsed="false">
      <c r="B5" s="307"/>
    </row>
    <row r="6" customFormat="false" ht="15" hidden="false" customHeight="true" outlineLevel="0" collapsed="false">
      <c r="B6" s="305" t="s">
        <v>346</v>
      </c>
    </row>
    <row r="7" customFormat="false" ht="12.75" hidden="false" customHeight="false" outlineLevel="0" collapsed="false">
      <c r="B7" s="306" t="s">
        <v>1</v>
      </c>
    </row>
    <row r="8" customFormat="false" ht="12.75" hidden="false" customHeight="false" outlineLevel="0" collapsed="false">
      <c r="B8" s="306" t="s">
        <v>2</v>
      </c>
    </row>
    <row r="9" customFormat="false" ht="12.75" hidden="false" customHeight="false" outlineLevel="0" collapsed="false">
      <c r="B9" s="306" t="s">
        <v>4</v>
      </c>
    </row>
    <row r="10" customFormat="false" ht="12.75" hidden="false" customHeight="false" outlineLevel="0" collapsed="false">
      <c r="B10" s="306" t="s">
        <v>5</v>
      </c>
    </row>
    <row r="12" customFormat="false" ht="62.25" hidden="false" customHeight="true" outlineLevel="0" collapsed="false">
      <c r="A12" s="308" t="s">
        <v>347</v>
      </c>
      <c r="B12" s="308"/>
    </row>
    <row r="13" customFormat="false" ht="14.25" hidden="false" customHeight="false" outlineLevel="0" collapsed="false">
      <c r="A13" s="309"/>
      <c r="B13" s="309"/>
    </row>
    <row r="14" customFormat="false" ht="15.75" hidden="false" customHeight="false" outlineLevel="0" collapsed="false">
      <c r="A14" s="310" t="s">
        <v>348</v>
      </c>
      <c r="B14" s="311" t="s">
        <v>349</v>
      </c>
    </row>
    <row r="15" customFormat="false" ht="63" hidden="false" customHeight="false" outlineLevel="0" collapsed="false">
      <c r="A15" s="312" t="s">
        <v>350</v>
      </c>
      <c r="B15" s="312" t="n">
        <f aca="false">80.9-4.8</f>
        <v>76.1</v>
      </c>
    </row>
    <row r="16" customFormat="false" ht="45.75" hidden="false" customHeight="true" outlineLevel="0" collapsed="false">
      <c r="A16" s="312" t="s">
        <v>213</v>
      </c>
      <c r="B16" s="312" t="n">
        <v>445.4</v>
      </c>
    </row>
  </sheetData>
  <mergeCells count="1"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30T07:45:12Z</dcterms:created>
  <dc:creator>Пользователь</dc:creator>
  <dc:description/>
  <dc:language>en-US</dc:language>
  <cp:lastModifiedBy>юзер</cp:lastModifiedBy>
  <cp:lastPrinted>2015-12-28T05:36:20Z</cp:lastPrinted>
  <dcterms:modified xsi:type="dcterms:W3CDTF">2015-12-29T06:29:53Z</dcterms:modified>
  <cp:revision>0</cp:revision>
  <dc:subject/>
  <dc:title/>
</cp:coreProperties>
</file>