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5" sheetId="4" state="visible" r:id="rId5"/>
  </sheets>
  <definedNames>
    <definedName function="false" hidden="false" localSheetId="0" name="_xlnm.Print_Area" vbProcedure="false">'Прилож 1(доход)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исполнение: за 2011г -1493864,70; 2012 г -1909620,29; 2013 г - 2034119,66; за 10 мес 2014 г -228864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7</xdr:rowOff>
              </xdr:from>
              <xdr:to>
                <xdr:col>20</xdr:col>
                <xdr:colOff>36</xdr:colOff>
                <xdr:row>17</xdr:row>
                <xdr:rowOff>24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расчет в мес 28,3*12 ме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45</xdr:rowOff>
              </xdr:from>
              <xdr:to>
                <xdr:col>20</xdr:col>
                <xdr:colOff>36</xdr:colOff>
                <xdr:row>55</xdr:row>
                <xdr:rowOff>1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40</xdr:rowOff>
              </xdr:from>
              <xdr:to>
                <xdr:col>9</xdr:col>
                <xdr:colOff>10</xdr:colOff>
                <xdr:row>20</xdr:row>
                <xdr:rowOff>7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0</xdr:rowOff>
              </xdr:from>
              <xdr:to>
                <xdr:col>9</xdr:col>
                <xdr:colOff>10</xdr:colOff>
                <xdr:row>21</xdr:row>
                <xdr:rowOff>1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</xdr:rowOff>
              </xdr:from>
              <xdr:to>
                <xdr:col>9</xdr:col>
                <xdr:colOff>10</xdr:colOff>
                <xdr:row>48</xdr:row>
                <xdr:rowOff>12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1</xdr:rowOff>
              </xdr:from>
              <xdr:to>
                <xdr:col>9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38</xdr:rowOff>
              </xdr:from>
              <xdr:to>
                <xdr:col>9</xdr:col>
                <xdr:colOff>10</xdr:colOff>
                <xdr:row>60</xdr:row>
                <xdr:rowOff>12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</xdr:rowOff>
              </xdr:from>
              <xdr:to>
                <xdr:col>9</xdr:col>
                <xdr:colOff>10</xdr:colOff>
                <xdr:row>66</xdr:row>
                <xdr:rowOff>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8</xdr:rowOff>
              </xdr:from>
              <xdr:to>
                <xdr:col>9</xdr:col>
                <xdr:colOff>10</xdr:colOff>
                <xdr:row>68</xdr:row>
                <xdr:rowOff>1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23</xdr:rowOff>
              </xdr:from>
              <xdr:to>
                <xdr:col>9</xdr:col>
                <xdr:colOff>10</xdr:colOff>
                <xdr:row>69</xdr:row>
                <xdr:rowOff>60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2</xdr:rowOff>
              </xdr:from>
              <xdr:to>
                <xdr:col>9</xdr:col>
                <xdr:colOff>10</xdr:colOff>
                <xdr:row>75</xdr:row>
                <xdr:rowOff>21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1</xdr:rowOff>
              </xdr:from>
              <xdr:to>
                <xdr:col>9</xdr:col>
                <xdr:colOff>10</xdr:colOff>
                <xdr:row>85</xdr:row>
                <xdr:rowOff>7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8</xdr:rowOff>
              </xdr:from>
              <xdr:to>
                <xdr:col>9</xdr:col>
                <xdr:colOff>10</xdr:colOff>
                <xdr:row>98</xdr:row>
                <xdr:rowOff>-115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оста сред на сч - 1440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7</xdr:rowOff>
              </xdr:from>
              <xdr:to>
                <xdr:col>11</xdr:col>
                <xdr:colOff>37</xdr:colOff>
                <xdr:row>22</xdr:row>
                <xdr:rowOff>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187000 руб. + 50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4</xdr:rowOff>
              </xdr:from>
              <xdr:to>
                <xdr:col>11</xdr:col>
                <xdr:colOff>37</xdr:colOff>
                <xdr:row>31</xdr:row>
                <xdr:rowOff>5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 на сч - 360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11</xdr:rowOff>
              </xdr:from>
              <xdr:to>
                <xdr:col>11</xdr:col>
                <xdr:colOff>37</xdr:colOff>
                <xdr:row>36</xdr:row>
                <xdr:rowOff>46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на конец года - 33,5 тыс.руб.;                     с возвр УЖКХиС ЗР (351336,58) на БТИ 151336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42</xdr:rowOff>
              </xdr:from>
              <xdr:to>
                <xdr:col>11</xdr:col>
                <xdr:colOff>37</xdr:colOff>
                <xdr:row>56</xdr:row>
                <xdr:rowOff>4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11025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44</xdr:rowOff>
              </xdr:from>
              <xdr:to>
                <xdr:col>11</xdr:col>
                <xdr:colOff>37</xdr:colOff>
                <xdr:row>56</xdr:row>
                <xdr:rowOff>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15,0 на Старш п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23</xdr:rowOff>
              </xdr:from>
              <xdr:to>
                <xdr:col>11</xdr:col>
                <xdr:colOff>37</xdr:colOff>
                <xdr:row>70</xdr:row>
                <xdr:rowOff>3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80944,00 руб опл усл по соглаш на опред поста подряд, исп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23</xdr:rowOff>
              </xdr:from>
              <xdr:to>
                <xdr:col>11</xdr:col>
                <xdr:colOff>37</xdr:colOff>
                <xdr:row>66</xdr:row>
                <xdr:rowOff>17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38</xdr:rowOff>
              </xdr:from>
              <xdr:to>
                <xdr:col>11</xdr:col>
                <xdr:colOff>37</xdr:colOff>
                <xdr:row>60</xdr:row>
                <xdr:rowOff>12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 сред на сч - 510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</xdr:row>
                <xdr:rowOff>18</xdr:rowOff>
              </xdr:from>
              <xdr:to>
                <xdr:col>11</xdr:col>
                <xdr:colOff>37</xdr:colOff>
                <xdr:row>98</xdr:row>
                <xdr:rowOff>-113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возвр УЖКХ иС ЗР (351336,58) на закрыт кредит зад 200000,00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</xdr:row>
                <xdr:rowOff>122</xdr:rowOff>
              </xdr:from>
              <xdr:to>
                <xdr:col>11</xdr:col>
                <xdr:colOff>37</xdr:colOff>
                <xdr:row>116</xdr:row>
                <xdr:rowOff>12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252386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2</xdr:rowOff>
              </xdr:from>
              <xdr:to>
                <xdr:col>11</xdr:col>
                <xdr:colOff>37</xdr:colOff>
                <xdr:row>131</xdr:row>
                <xdr:rowOff>38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379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11</xdr:rowOff>
              </xdr:from>
              <xdr:to>
                <xdr:col>11</xdr:col>
                <xdr:colOff>37</xdr:colOff>
                <xdr:row>139</xdr:row>
                <xdr:rowOff>7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или с остат ср на сч - 2646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5</xdr:row>
                <xdr:rowOff>32</xdr:rowOff>
              </xdr:from>
              <xdr:to>
                <xdr:col>11</xdr:col>
                <xdr:colOff>37</xdr:colOff>
                <xdr:row>176</xdr:row>
                <xdr:rowOff>14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ступление средств в конце декабря 2014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76</xdr:rowOff>
              </xdr:from>
              <xdr:to>
                <xdr:col>11</xdr:col>
                <xdr:colOff>37</xdr:colOff>
                <xdr:row>175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7" uniqueCount="373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16.06.2015г  № 2       </t>
  </si>
  <si>
    <t xml:space="preserve">от 26.12.2014 № 1 </t>
  </si>
  <si>
    <t xml:space="preserve">"О местном бюджете на 2015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5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50 00 0000 140</t>
  </si>
  <si>
    <t xml:space="preserve">Прочие поступления от денежных взысканий (штрафов) и иных сумм в возмещение ущерба</t>
  </si>
  <si>
    <t xml:space="preserve">680 1 16 90050 10 0000 140</t>
  </si>
  <si>
    <t xml:space="preserve">Прочие поступления от денежных взысканий (штрафов) и иных сумм возмещение ущерба,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680 2 02 02000 00 0000 151</t>
  </si>
  <si>
    <t xml:space="preserve">Субсидии бюджетам бюджетной системы Российской Федерации (межбюджетные субсидии)</t>
  </si>
  <si>
    <t xml:space="preserve">680 2 02 02999 00 0000 151</t>
  </si>
  <si>
    <t xml:space="preserve">Прочие субсидии</t>
  </si>
  <si>
    <t xml:space="preserve">680 2 02 02999 10 0000 151</t>
  </si>
  <si>
    <t xml:space="preserve">Субсидии местным бюджетам на софинансирование расходных обязательств на устранение трер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енным для обеспечения нужд Ненецкого автономного округа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должностных лиц</t>
  </si>
  <si>
    <t xml:space="preserve">Субсидии местным бюджетам на предоставление социальной поддержки неработающих граждан пожилого возраста в виде предоставления бесплатного посещения общественных бань</t>
  </si>
  <si>
    <t xml:space="preserve">Субсидии местным бюджетам на софинансирование расходных обязательств по содержанию мест захоронения участников Великой Отечественной войны на территории Ненецкого автономного округ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на осуществление отдельных государственных полномочий в сфере административных правонарушений;</t>
  </si>
  <si>
    <t xml:space="preserve">Субвенции местным бюджетам на осуществлениегосударственного полномочия Ненецкого автономного округа по предоставлению 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социальной поддержки, связанной с обеспечением детей, обучающихся в общеобразовательных организац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сельских поселений  </t>
  </si>
  <si>
    <t xml:space="preserve">680 2 02 04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  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5 годы"</t>
  </si>
  <si>
    <t xml:space="preserve">68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свенций и иных межбюджетных трансфертов, имеющих целевое назначение, прошлых лет</t>
  </si>
  <si>
    <t xml:space="preserve">68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свенций и иных межбюджетных трансфертов, имеющих целевое назначение, прошлых лет</t>
  </si>
  <si>
    <t xml:space="preserve">680 2 18 05000 10 0000 151</t>
  </si>
  <si>
    <t xml:space="preserve">Доходы бюджетов сельских поселений от возврата бюджетами бюджетной системы  Российской Федерации остатков субсидий, субсвенций и иных межбюджетных трансфертов, имеющих целевое назначение, прошлых лет</t>
  </si>
  <si>
    <t xml:space="preserve">680 2 18 05010 10 0000 151</t>
  </si>
  <si>
    <t xml:space="preserve">Доходы бюджетов сельских поселений от возврата  остатков субсидий, субсвенций и иных межбюджетных трансфертов, имеющих целевое назначение, прошлых лет из бюджетов муниципальных районов</t>
  </si>
  <si>
    <t xml:space="preserve">68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субвенции</t>
  </si>
  <si>
    <t xml:space="preserve">Приложение №2</t>
  </si>
  <si>
    <t xml:space="preserve">от 16.06.2015  № 2        </t>
  </si>
  <si>
    <t xml:space="preserve">Источники финансирования дефицита местного бюджета на  2015 год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4 </t>
  </si>
  <si>
    <t xml:space="preserve">к Решению Совета депутатов</t>
  </si>
  <si>
    <t xml:space="preserve">  от 16.06.2015 № 2         </t>
  </si>
  <si>
    <t xml:space="preserve">Приложение № 3</t>
  </si>
  <si>
    <t xml:space="preserve">от 26.12.2014 № 1       </t>
  </si>
  <si>
    <t xml:space="preserve">" О местном бюджете на 2015 год"</t>
  </si>
  <si>
    <t xml:space="preserve">Перечень главных администраторов доходов местного бюджета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 </t>
  </si>
  <si>
    <t xml:space="preserve">Управление федерального казначейства по Архангельской области и Ненецкому автономному округу</t>
  </si>
  <si>
    <t xml:space="preserve">1 17 01050 10 0000 180</t>
  </si>
  <si>
    <t xml:space="preserve">Невыясненные поступления, зачисляемые в бюджеты поселений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1000 110</t>
  </si>
  <si>
    <t xml:space="preserve">1 08 04020 01 4000 110</t>
  </si>
  <si>
    <t xml:space="preserve">1 11 05025 10 0000 120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Невыясненные поступления, зачисляемые в бюджет сельских поселений</t>
  </si>
  <si>
    <t xml:space="preserve">1 17 05050 10 0000 180</t>
  </si>
  <si>
    <t xml:space="preserve">Прочие неналоговые доходы бюджето сельских  поселений</t>
  </si>
  <si>
    <t xml:space="preserve">2 02 01001 10 0000 151</t>
  </si>
  <si>
    <t xml:space="preserve">Дотация бюджетам поселений на выравнивание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1999 10 0000 151</t>
  </si>
  <si>
    <t xml:space="preserve">Прочие дотации бюджетам сельских поселений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 10 0000 151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2 08 05000 10 0000 180</t>
  </si>
  <si>
    <t xml:space="preserve">Прочие из бюджетов сельских поселений ( в бюджеты поселений) для осуществлении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Приложение 3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ам и непрограммным направлениям деятельности) и группам видов расходов бюджетов в ведомственной структуре расходов на 2015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00</t>
  </si>
  <si>
    <t xml:space="preserve">Расходы на содержание органов местного самоуправления и обеспечение их функций </t>
  </si>
  <si>
    <t xml:space="preserve">91.0.9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00</t>
  </si>
  <si>
    <t xml:space="preserve">Депутаты представительного органа</t>
  </si>
  <si>
    <t xml:space="preserve">92.1.0000</t>
  </si>
  <si>
    <t xml:space="preserve">Расходы на содержание органов местного самоуправления и обеспечение их функций</t>
  </si>
  <si>
    <t xml:space="preserve">92.1.9101</t>
  </si>
  <si>
    <t xml:space="preserve">Иные выплаты, за исключением фонда оплаты труда  государственных (муниципальных) органов, з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поселения</t>
  </si>
  <si>
    <t xml:space="preserve">93.0.0000</t>
  </si>
  <si>
    <t xml:space="preserve">93.0.910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00</t>
  </si>
  <si>
    <t xml:space="preserve">Межбюджетные трансферты из бюджета поселения</t>
  </si>
  <si>
    <t xml:space="preserve">98.0.991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500</t>
  </si>
  <si>
    <t xml:space="preserve">540</t>
  </si>
  <si>
    <t xml:space="preserve">Резервные фонды</t>
  </si>
  <si>
    <t xml:space="preserve">11</t>
  </si>
  <si>
    <t xml:space="preserve">90.0.0000</t>
  </si>
  <si>
    <t xml:space="preserve">Резервные фонды местных администраций</t>
  </si>
  <si>
    <t xml:space="preserve">90.0.90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00</t>
  </si>
  <si>
    <t xml:space="preserve">Осуществление отдельных государтсвенных полномочий Ненецкого автономного округа в сфере административных правонарушений</t>
  </si>
  <si>
    <t xml:space="preserve">95.0.7921</t>
  </si>
  <si>
    <t xml:space="preserve">Другие непрограммные расходы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98.0.9111</t>
  </si>
  <si>
    <t xml:space="preserve">Содержание зданий и сооружений на территории взлетно-посадочных полос и вертолетных площадок</t>
  </si>
  <si>
    <t xml:space="preserve">98.0.9108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9104</t>
  </si>
  <si>
    <t xml:space="preserve">Уплата прочих налогов, сборов</t>
  </si>
  <si>
    <t xml:space="preserve">852</t>
  </si>
  <si>
    <t xml:space="preserve">Межбюджетные трансферты из бюджетов поселений </t>
  </si>
  <si>
    <t xml:space="preserve">98.0.9913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Защита населенияи территории от чрезвычайных ситуаций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8922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00</t>
  </si>
  <si>
    <t xml:space="preserve">МП "Безопасность жизнедеятельности населения муниципального образования "Тиманский сельсовет" НАО на 2015 год"</t>
  </si>
  <si>
    <t xml:space="preserve">41.0.9205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образования "Муниципальный район "Заполярный район" на 2012-2017 годы"</t>
  </si>
  <si>
    <t xml:space="preserve">34.0.0000</t>
  </si>
  <si>
    <t xml:space="preserve">Иные межбюджетные трансферты в рамках МП "Развитие транспортной инфраструктуры муниципального образования "Муниципальный район "Заполярный район" на 2012-2017 годы" за счет средств дорожного фонда</t>
  </si>
  <si>
    <t xml:space="preserve">34.0.8923</t>
  </si>
  <si>
    <t xml:space="preserve">Дорожное хозяйство (дорожные фонды)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Субсидии местным бюджетам на софинансирование расходных обязательств на устранение тре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енным для обеспечения нужд Ненецкого автономного округа</t>
  </si>
  <si>
    <t xml:space="preserve">98.0.7960</t>
  </si>
  <si>
    <t xml:space="preserve">Софинансирование  за счет средств поселений на  устранение тре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ённым для обеспечения нужд Ненецкого автономного округа</t>
  </si>
  <si>
    <t xml:space="preserve">98.0.9614</t>
  </si>
  <si>
    <t xml:space="preserve">Коммунальное хозяйство</t>
  </si>
  <si>
    <t xml:space="preserve">Мероприятия в области коммунального хозяйства</t>
  </si>
  <si>
    <t xml:space="preserve">98.0.9621</t>
  </si>
  <si>
    <t xml:space="preserve">Мероприятия в области коммунального хозяйства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98.0.9622</t>
  </si>
  <si>
    <t xml:space="preserve">Муниципальная программа "Социальное развитие поселений на территории муниципального образования "Муниципальный район "Заполярный район" на 2014-2015 годы"</t>
  </si>
  <si>
    <t xml:space="preserve">35.0.0000</t>
  </si>
  <si>
    <t xml:space="preserve">Мероприятия в рамках муниципальных программ за счет средств районного бюджета </t>
  </si>
  <si>
    <t xml:space="preserve">35.1.0000</t>
  </si>
  <si>
    <t xml:space="preserve">Иные межбюджетные трансферты в рамках МП "Социальное развитие поселений на территории муниципального образования "Муниципальный район "Заполярный район" на 2014-2015 годы" за счет средств районного бюджета</t>
  </si>
  <si>
    <t xml:space="preserve">35.1.892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Уборка территории</t>
  </si>
  <si>
    <t xml:space="preserve">351 0500</t>
  </si>
  <si>
    <t xml:space="preserve">Выполнение функций органами местного самоуправления</t>
  </si>
  <si>
    <t xml:space="preserve">Мероприятия в области благоустройства</t>
  </si>
  <si>
    <t xml:space="preserve">050</t>
  </si>
  <si>
    <t xml:space="preserve">98.0.9630</t>
  </si>
  <si>
    <t xml:space="preserve">Уличное освещение</t>
  </si>
  <si>
    <t xml:space="preserve">98.0.963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98.0.9632</t>
  </si>
  <si>
    <t xml:space="preserve">Содержание и ремонт тротуаров</t>
  </si>
  <si>
    <t xml:space="preserve">Прочие мероприятия по благоустройству городских округов и поселений</t>
  </si>
  <si>
    <t xml:space="preserve">98.0.963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8.0.9711</t>
  </si>
  <si>
    <t xml:space="preserve">КУЛЬТУРА И КИНЕМАТОГРАФИЯ</t>
  </si>
  <si>
    <t xml:space="preserve">Культура</t>
  </si>
  <si>
    <t xml:space="preserve">Мероприятия в области культуры (проведение праздничного мероприятия посвященное 70-летию Победы)</t>
  </si>
  <si>
    <t xml:space="preserve">98.0.9801</t>
  </si>
  <si>
    <t xml:space="preserve">СОЦИАЛЬНАЯ  ПОЛИТИКА</t>
  </si>
  <si>
    <t xml:space="preserve">Пенсионное обеспечение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лиц </t>
  </si>
  <si>
    <t xml:space="preserve">98.0.7954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Доплаты к пенсии муниципальных служащих и лицам, замещавшим выборные должности местного самоуправления в соответствии с закнодательством НАО и нормативными актами муниципального образования</t>
  </si>
  <si>
    <t xml:space="preserve">98.0.9401</t>
  </si>
  <si>
    <t xml:space="preserve">Социальное обеспечение населения</t>
  </si>
  <si>
    <t xml:space="preserve">ЦП "Старшее поколение на 2015 год"</t>
  </si>
  <si>
    <t xml:space="preserve">41.0.9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5.0.7923</t>
  </si>
  <si>
    <t xml:space="preserve">321</t>
  </si>
  <si>
    <t xml:space="preserve">95.0.7927</t>
  </si>
  <si>
    <t xml:space="preserve">Субсидии  местным бюджетам на предоставление социальной поддержки неработающих граждан пожилого возраста в виде предоставления бесплатного посещения общественных бань</t>
  </si>
  <si>
    <t xml:space="preserve">98.0.7952</t>
  </si>
  <si>
    <t xml:space="preserve">Субсидии на изготовление и установку надгробных памятников с целью увековечивания памяти участников ВОВ 1941-1945 годов, умерших до 12 июня 1990 года</t>
  </si>
  <si>
    <t xml:space="preserve">98.0.7953</t>
  </si>
  <si>
    <t xml:space="preserve">Содержание мест захоронения на территории поселений</t>
  </si>
  <si>
    <t xml:space="preserve">98.0.9634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97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@"/>
    <numFmt numFmtId="169" formatCode="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: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3.71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false" outlineLevel="0" max="8" min="8" style="0" width="3.85"/>
    <col collapsed="false" customWidth="true" hidden="true" outlineLevel="0" max="9" min="9" style="0" width="7.14"/>
    <col collapsed="false" customWidth="true" hidden="true" outlineLevel="0" max="10" min="10" style="0" width="9.14"/>
    <col collapsed="false" customWidth="true" hidden="true" outlineLevel="0" max="11" min="11" style="0" width="3.85"/>
    <col collapsed="false" customWidth="true" hidden="true" outlineLevel="0" max="12" min="12" style="0" width="4.28"/>
    <col collapsed="false" customWidth="true" hidden="true" outlineLevel="0" max="13" min="13" style="0" width="0.99"/>
    <col collapsed="false" customWidth="true" hidden="true" outlineLevel="0" max="14" min="14" style="0" width="2.42"/>
    <col collapsed="false" customWidth="true" hidden="true" outlineLevel="0" max="15" min="15" style="0" width="1.13"/>
    <col collapsed="false" customWidth="true" hidden="true" outlineLevel="0" max="16" min="16" style="0" width="0.28"/>
    <col collapsed="false" customWidth="true" hidden="true" outlineLevel="0" max="18" min="17" style="0" width="9.14"/>
    <col collapsed="false" customWidth="true" hidden="false" outlineLevel="0" max="20" min="20" style="0" width="4.85"/>
  </cols>
  <sheetData>
    <row r="1" s="3" customFormat="true" ht="10.5" hidden="false" customHeight="true" outlineLevel="0" collapsed="false">
      <c r="A1" s="1"/>
      <c r="B1" s="2" t="s">
        <v>0</v>
      </c>
      <c r="C1" s="2"/>
    </row>
    <row r="2" s="3" customFormat="true" ht="10.5" hidden="false" customHeight="true" outlineLevel="0" collapsed="false">
      <c r="B2" s="4" t="s">
        <v>1</v>
      </c>
      <c r="C2" s="4"/>
    </row>
    <row r="3" s="3" customFormat="true" ht="10.5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9.75" hidden="false" customHeight="true" outlineLevel="0" collapsed="false">
      <c r="B5" s="5"/>
      <c r="C5" s="5"/>
    </row>
    <row r="6" s="3" customFormat="true" ht="10.5" hidden="false" customHeight="true" outlineLevel="0" collapsed="false">
      <c r="B6" s="2" t="s">
        <v>0</v>
      </c>
      <c r="C6" s="2"/>
    </row>
    <row r="7" customFormat="false" ht="11.25" hidden="false" customHeight="true" outlineLevel="0" collapsed="false">
      <c r="B7" s="4" t="s">
        <v>1</v>
      </c>
      <c r="C7" s="4"/>
    </row>
    <row r="8" customFormat="false" ht="10.5" hidden="false" customHeight="true" outlineLevel="0" collapsed="false">
      <c r="B8" s="4" t="s">
        <v>2</v>
      </c>
      <c r="C8" s="4"/>
    </row>
    <row r="9" customFormat="false" ht="10.5" hidden="false" customHeight="true" outlineLevel="0" collapsed="false">
      <c r="B9" s="4" t="s">
        <v>4</v>
      </c>
      <c r="C9" s="4"/>
    </row>
    <row r="10" customFormat="false" ht="10.5" hidden="fals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6" t="s">
        <v>6</v>
      </c>
    </row>
    <row r="12" customFormat="false" ht="47.25" hidden="false" customHeight="true" outlineLevel="0" collapsed="false">
      <c r="A12" s="7" t="s">
        <v>7</v>
      </c>
      <c r="B12" s="7"/>
      <c r="C12" s="7"/>
      <c r="D12" s="8"/>
      <c r="E12" s="8"/>
      <c r="F12" s="8"/>
      <c r="G12" s="8"/>
    </row>
    <row r="13" customFormat="false" ht="15.75" hidden="false" customHeight="false" outlineLevel="0" collapsed="false">
      <c r="A13" s="9"/>
      <c r="B13" s="9"/>
      <c r="C13" s="9"/>
      <c r="D13" s="8"/>
      <c r="E13" s="8"/>
      <c r="F13" s="8"/>
      <c r="G13" s="8"/>
    </row>
    <row r="14" customFormat="false" ht="15.75" hidden="false" customHeight="false" outlineLevel="0" collapsed="false">
      <c r="A14" s="10"/>
      <c r="C14" s="11" t="s">
        <v>8</v>
      </c>
    </row>
    <row r="15" customFormat="false" ht="47.25" hidden="false" customHeight="fals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  <c r="E15" s="13" t="s">
        <v>13</v>
      </c>
      <c r="F15" s="13" t="s">
        <v>14</v>
      </c>
      <c r="G15" s="13" t="s">
        <v>15</v>
      </c>
    </row>
    <row r="16" customFormat="false" ht="18" hidden="false" customHeight="true" outlineLevel="0" collapsed="false">
      <c r="A16" s="14" t="s">
        <v>16</v>
      </c>
      <c r="B16" s="15" t="s">
        <v>17</v>
      </c>
      <c r="C16" s="16" t="n">
        <f aca="false">C17+C20+C26+C29+C32+C36</f>
        <v>1923.8</v>
      </c>
      <c r="D16" s="17" t="e">
        <f aca="false">D17+D20+D26+#REF!+#REF!+D36</f>
        <v>#REF!</v>
      </c>
      <c r="E16" s="17" t="e">
        <f aca="false">E17+E20+E26+#REF!+#REF!+E36</f>
        <v>#REF!</v>
      </c>
      <c r="F16" s="17" t="e">
        <f aca="false">F17+F20+F26+#REF!+#REF!+F36</f>
        <v>#REF!</v>
      </c>
      <c r="G16" s="17" t="e">
        <f aca="false">G17+G20+G26+#REF!+#REF!+G36</f>
        <v>#REF!</v>
      </c>
      <c r="N16" s="0" t="n">
        <v>3756.4</v>
      </c>
    </row>
    <row r="17" customFormat="false" ht="18.75" hidden="false" customHeight="true" outlineLevel="0" collapsed="false">
      <c r="A17" s="18" t="s">
        <v>18</v>
      </c>
      <c r="B17" s="18" t="s">
        <v>19</v>
      </c>
      <c r="C17" s="19" t="n">
        <f aca="false">C18</f>
        <v>1384.2</v>
      </c>
      <c r="D17" s="20" t="n">
        <f aca="false">D18</f>
        <v>528.8</v>
      </c>
      <c r="E17" s="20" t="n">
        <f aca="false">E18</f>
        <v>528.8</v>
      </c>
      <c r="F17" s="20" t="n">
        <f aca="false">F18</f>
        <v>528.8</v>
      </c>
      <c r="G17" s="20" t="n">
        <f aca="false">G18</f>
        <v>528.8</v>
      </c>
    </row>
    <row r="18" customFormat="false" ht="18" hidden="false" customHeight="true" outlineLevel="0" collapsed="false">
      <c r="A18" s="21" t="s">
        <v>20</v>
      </c>
      <c r="B18" s="21" t="s">
        <v>21</v>
      </c>
      <c r="C18" s="12" t="n">
        <f aca="false">C19</f>
        <v>1384.2</v>
      </c>
      <c r="D18" s="22" t="n">
        <f aca="false">D19</f>
        <v>528.8</v>
      </c>
      <c r="E18" s="22" t="n">
        <f aca="false">E19</f>
        <v>528.8</v>
      </c>
      <c r="F18" s="22" t="n">
        <f aca="false">F19</f>
        <v>528.8</v>
      </c>
      <c r="G18" s="22" t="n">
        <f aca="false">G19</f>
        <v>528.8</v>
      </c>
    </row>
    <row r="19" customFormat="false" ht="94.5" hidden="false" customHeight="true" outlineLevel="0" collapsed="false">
      <c r="A19" s="23" t="s">
        <v>22</v>
      </c>
      <c r="B19" s="24" t="s">
        <v>23</v>
      </c>
      <c r="C19" s="25" t="n">
        <f aca="false">1463.9-79.7</f>
        <v>1384.2</v>
      </c>
      <c r="D19" s="22" t="n">
        <v>528.8</v>
      </c>
      <c r="E19" s="22" t="n">
        <v>528.8</v>
      </c>
      <c r="F19" s="22" t="n">
        <v>528.8</v>
      </c>
      <c r="G19" s="22" t="n">
        <v>528.8</v>
      </c>
      <c r="H19" s="26" t="n">
        <f aca="false">(1909.6+2034.1)/2+(2288.6/10)</f>
        <v>2200.71</v>
      </c>
      <c r="I19" s="26"/>
      <c r="J19" s="27"/>
      <c r="K19" s="27"/>
      <c r="L19" s="27"/>
      <c r="M19" s="27"/>
      <c r="N19" s="27" t="n">
        <v>3155.2</v>
      </c>
      <c r="O19" s="28"/>
    </row>
    <row r="20" customFormat="false" ht="21" hidden="false" customHeight="true" outlineLevel="0" collapsed="false">
      <c r="A20" s="18" t="s">
        <v>24</v>
      </c>
      <c r="B20" s="18" t="s">
        <v>25</v>
      </c>
      <c r="C20" s="29" t="n">
        <f aca="false">C21</f>
        <v>142.9</v>
      </c>
      <c r="D20" s="20" t="n">
        <f aca="false">D21</f>
        <v>117.2</v>
      </c>
      <c r="E20" s="20" t="n">
        <f aca="false">E21</f>
        <v>117.3</v>
      </c>
      <c r="F20" s="20" t="n">
        <f aca="false">F21</f>
        <v>117.2</v>
      </c>
      <c r="G20" s="20" t="n">
        <f aca="false">G21</f>
        <v>117.2</v>
      </c>
    </row>
    <row r="21" customFormat="false" ht="17.25" hidden="false" customHeight="true" outlineLevel="0" collapsed="false">
      <c r="A21" s="21" t="s">
        <v>26</v>
      </c>
      <c r="B21" s="21" t="s">
        <v>27</v>
      </c>
      <c r="C21" s="30" t="n">
        <f aca="false">C22+C24+C25</f>
        <v>142.9</v>
      </c>
      <c r="D21" s="31" t="n">
        <f aca="false">D22</f>
        <v>117.2</v>
      </c>
      <c r="E21" s="31" t="n">
        <f aca="false">E22</f>
        <v>117.3</v>
      </c>
      <c r="F21" s="31" t="n">
        <f aca="false">F22</f>
        <v>117.2</v>
      </c>
      <c r="G21" s="31" t="n">
        <f aca="false">G22</f>
        <v>117.2</v>
      </c>
    </row>
    <row r="22" customFormat="false" ht="18.75" hidden="false" customHeight="false" outlineLevel="0" collapsed="false">
      <c r="A22" s="23" t="s">
        <v>28</v>
      </c>
      <c r="B22" s="32" t="s">
        <v>29</v>
      </c>
      <c r="C22" s="33" t="n">
        <f aca="false">C23</f>
        <v>141.6</v>
      </c>
      <c r="D22" s="22" t="n">
        <f aca="false">D23</f>
        <v>117.2</v>
      </c>
      <c r="E22" s="22" t="n">
        <f aca="false">E23</f>
        <v>117.3</v>
      </c>
      <c r="F22" s="22" t="n">
        <f aca="false">F23</f>
        <v>117.2</v>
      </c>
      <c r="G22" s="22" t="n">
        <f aca="false">G23</f>
        <v>117.2</v>
      </c>
      <c r="J22" s="34"/>
      <c r="K22" s="35"/>
    </row>
    <row r="23" customFormat="false" ht="47.25" hidden="false" customHeight="false" outlineLevel="0" collapsed="false">
      <c r="A23" s="23" t="s">
        <v>30</v>
      </c>
      <c r="B23" s="24" t="s">
        <v>31</v>
      </c>
      <c r="C23" s="33" t="n">
        <f aca="false">80+61.6</f>
        <v>141.6</v>
      </c>
      <c r="D23" s="22" t="n">
        <v>117.2</v>
      </c>
      <c r="E23" s="22" t="n">
        <v>117.3</v>
      </c>
      <c r="F23" s="22" t="n">
        <v>117.2</v>
      </c>
      <c r="G23" s="22" t="n">
        <v>117.2</v>
      </c>
      <c r="J23" s="36"/>
    </row>
    <row r="24" customFormat="false" ht="47.25" hidden="false" customHeight="false" outlineLevel="0" collapsed="false">
      <c r="A24" s="23" t="s">
        <v>32</v>
      </c>
      <c r="B24" s="24" t="s">
        <v>33</v>
      </c>
      <c r="C24" s="33" t="n">
        <v>1.2</v>
      </c>
      <c r="D24" s="22"/>
      <c r="E24" s="22"/>
      <c r="F24" s="22"/>
      <c r="G24" s="22"/>
      <c r="J24" s="36"/>
    </row>
    <row r="25" customFormat="false" ht="47.25" hidden="false" customHeight="false" outlineLevel="0" collapsed="false">
      <c r="A25" s="23" t="s">
        <v>34</v>
      </c>
      <c r="B25" s="24" t="s">
        <v>33</v>
      </c>
      <c r="C25" s="33" t="n">
        <v>0.1</v>
      </c>
      <c r="D25" s="22"/>
      <c r="E25" s="22"/>
      <c r="F25" s="22"/>
      <c r="G25" s="22"/>
      <c r="J25" s="36"/>
    </row>
    <row r="26" customFormat="false" ht="22.5" hidden="false" customHeight="true" outlineLevel="0" collapsed="false">
      <c r="A26" s="18" t="s">
        <v>35</v>
      </c>
      <c r="B26" s="18" t="s">
        <v>36</v>
      </c>
      <c r="C26" s="29" t="n">
        <f aca="false">C27</f>
        <v>43.3</v>
      </c>
      <c r="D26" s="20" t="n">
        <f aca="false">D27</f>
        <v>18.6</v>
      </c>
      <c r="E26" s="20" t="n">
        <f aca="false">E27</f>
        <v>18.6</v>
      </c>
      <c r="F26" s="20" t="n">
        <f aca="false">F27</f>
        <v>18.6</v>
      </c>
      <c r="G26" s="20" t="n">
        <f aca="false">G27</f>
        <v>18.5</v>
      </c>
    </row>
    <row r="27" customFormat="false" ht="63" hidden="false" customHeight="true" outlineLevel="0" collapsed="false">
      <c r="A27" s="21" t="s">
        <v>37</v>
      </c>
      <c r="B27" s="37" t="s">
        <v>38</v>
      </c>
      <c r="C27" s="30" t="n">
        <f aca="false">C28</f>
        <v>43.3</v>
      </c>
      <c r="D27" s="38" t="n">
        <f aca="false">D28</f>
        <v>18.6</v>
      </c>
      <c r="E27" s="38" t="n">
        <f aca="false">E28</f>
        <v>18.6</v>
      </c>
      <c r="F27" s="38" t="n">
        <f aca="false">F28</f>
        <v>18.6</v>
      </c>
      <c r="G27" s="38" t="n">
        <f aca="false">G28</f>
        <v>18.5</v>
      </c>
      <c r="J27" s="36"/>
    </row>
    <row r="28" customFormat="false" ht="94.5" hidden="false" customHeight="true" outlineLevel="0" collapsed="false">
      <c r="A28" s="23" t="s">
        <v>39</v>
      </c>
      <c r="B28" s="24" t="s">
        <v>40</v>
      </c>
      <c r="C28" s="33" t="n">
        <f aca="false">40+3.3</f>
        <v>43.3</v>
      </c>
      <c r="D28" s="22" t="n">
        <v>18.6</v>
      </c>
      <c r="E28" s="22" t="n">
        <v>18.6</v>
      </c>
      <c r="F28" s="22" t="n">
        <v>18.6</v>
      </c>
      <c r="G28" s="22" t="n">
        <v>18.5</v>
      </c>
      <c r="J28" s="39"/>
    </row>
    <row r="29" customFormat="false" ht="110.25" hidden="false" customHeight="false" outlineLevel="0" collapsed="false">
      <c r="A29" s="40" t="s">
        <v>41</v>
      </c>
      <c r="B29" s="41" t="s">
        <v>42</v>
      </c>
      <c r="C29" s="42" t="n">
        <f aca="false">C30</f>
        <v>7.5</v>
      </c>
      <c r="D29" s="22"/>
      <c r="E29" s="22"/>
      <c r="F29" s="22"/>
      <c r="G29" s="22"/>
      <c r="J29" s="39"/>
    </row>
    <row r="30" customFormat="false" ht="110.25" hidden="false" customHeight="false" outlineLevel="0" collapsed="false">
      <c r="A30" s="21" t="s">
        <v>43</v>
      </c>
      <c r="B30" s="43" t="s">
        <v>44</v>
      </c>
      <c r="C30" s="30" t="n">
        <f aca="false">C31</f>
        <v>7.5</v>
      </c>
      <c r="D30" s="22"/>
      <c r="E30" s="22"/>
      <c r="F30" s="22"/>
      <c r="G30" s="22"/>
      <c r="J30" s="39"/>
    </row>
    <row r="31" customFormat="false" ht="94.5" hidden="false" customHeight="false" outlineLevel="0" collapsed="false">
      <c r="A31" s="23" t="s">
        <v>45</v>
      </c>
      <c r="B31" s="44" t="s">
        <v>46</v>
      </c>
      <c r="C31" s="33" t="n">
        <v>7.5</v>
      </c>
      <c r="D31" s="22"/>
      <c r="E31" s="22"/>
      <c r="F31" s="22"/>
      <c r="G31" s="22"/>
      <c r="J31" s="39"/>
    </row>
    <row r="32" customFormat="false" ht="31.5" hidden="false" customHeight="false" outlineLevel="0" collapsed="false">
      <c r="A32" s="40" t="s">
        <v>47</v>
      </c>
      <c r="B32" s="41" t="s">
        <v>48</v>
      </c>
      <c r="C32" s="42" t="n">
        <f aca="false">C33</f>
        <v>6</v>
      </c>
      <c r="D32" s="22"/>
      <c r="E32" s="22"/>
      <c r="F32" s="22"/>
      <c r="G32" s="22"/>
      <c r="J32" s="39"/>
    </row>
    <row r="33" customFormat="false" ht="15.75" hidden="false" customHeight="false" outlineLevel="0" collapsed="false">
      <c r="A33" s="21" t="s">
        <v>49</v>
      </c>
      <c r="B33" s="43" t="s">
        <v>50</v>
      </c>
      <c r="C33" s="30" t="n">
        <f aca="false">C34</f>
        <v>6</v>
      </c>
      <c r="D33" s="22"/>
      <c r="E33" s="22"/>
      <c r="F33" s="22"/>
      <c r="G33" s="22"/>
      <c r="J33" s="39"/>
    </row>
    <row r="34" customFormat="false" ht="15.75" hidden="false" customHeight="false" outlineLevel="0" collapsed="false">
      <c r="A34" s="23" t="s">
        <v>51</v>
      </c>
      <c r="B34" s="44" t="s">
        <v>52</v>
      </c>
      <c r="C34" s="33" t="n">
        <f aca="false">C35</f>
        <v>6</v>
      </c>
      <c r="D34" s="22"/>
      <c r="E34" s="22"/>
      <c r="F34" s="22"/>
      <c r="G34" s="22"/>
      <c r="J34" s="39"/>
    </row>
    <row r="35" customFormat="false" ht="31.5" hidden="false" customHeight="false" outlineLevel="0" collapsed="false">
      <c r="A35" s="23" t="s">
        <v>53</v>
      </c>
      <c r="B35" s="44" t="s">
        <v>54</v>
      </c>
      <c r="C35" s="33" t="n">
        <v>6</v>
      </c>
      <c r="D35" s="22"/>
      <c r="E35" s="22"/>
      <c r="F35" s="22"/>
      <c r="G35" s="22"/>
      <c r="J35" s="39"/>
    </row>
    <row r="36" customFormat="false" ht="19.5" hidden="false" customHeight="true" outlineLevel="0" collapsed="false">
      <c r="A36" s="18" t="s">
        <v>55</v>
      </c>
      <c r="B36" s="18" t="s">
        <v>56</v>
      </c>
      <c r="C36" s="29" t="n">
        <f aca="false">C37</f>
        <v>339.9</v>
      </c>
      <c r="D36" s="45" t="e">
        <f aca="false">#REF!+#REF!</f>
        <v>#REF!</v>
      </c>
      <c r="E36" s="45" t="e">
        <f aca="false">#REF!+#REF!</f>
        <v>#REF!</v>
      </c>
      <c r="F36" s="45" t="e">
        <f aca="false">#REF!+#REF!</f>
        <v>#REF!</v>
      </c>
      <c r="G36" s="45" t="e">
        <f aca="false">#REF!+#REF!</f>
        <v>#REF!</v>
      </c>
    </row>
    <row r="37" customFormat="false" ht="35.25" hidden="false" customHeight="true" outlineLevel="0" collapsed="false">
      <c r="A37" s="46" t="s">
        <v>57</v>
      </c>
      <c r="B37" s="47" t="s">
        <v>58</v>
      </c>
      <c r="C37" s="48" t="n">
        <f aca="false">C38</f>
        <v>339.9</v>
      </c>
      <c r="D37" s="45"/>
      <c r="E37" s="45"/>
      <c r="F37" s="45"/>
      <c r="G37" s="45"/>
    </row>
    <row r="38" customFormat="false" ht="51" hidden="false" customHeight="true" outlineLevel="0" collapsed="false">
      <c r="A38" s="23" t="s">
        <v>59</v>
      </c>
      <c r="B38" s="44" t="s">
        <v>60</v>
      </c>
      <c r="C38" s="33" t="n">
        <v>339.9</v>
      </c>
      <c r="D38" s="22" t="n">
        <v>83.9</v>
      </c>
      <c r="E38" s="22" t="n">
        <v>84</v>
      </c>
      <c r="F38" s="22" t="n">
        <v>83.9</v>
      </c>
      <c r="G38" s="22" t="n">
        <v>83.9</v>
      </c>
      <c r="S38" s="49"/>
      <c r="T38" s="49"/>
      <c r="U38" s="49"/>
      <c r="V38" s="49"/>
      <c r="W38" s="49"/>
      <c r="X38" s="49"/>
      <c r="Y38" s="49"/>
    </row>
    <row r="39" customFormat="false" ht="18.75" hidden="false" customHeight="true" outlineLevel="0" collapsed="false">
      <c r="A39" s="50" t="s">
        <v>61</v>
      </c>
      <c r="B39" s="50" t="s">
        <v>62</v>
      </c>
      <c r="C39" s="51" t="n">
        <f aca="false">C40+C69+C73</f>
        <v>38199</v>
      </c>
      <c r="D39" s="45" t="e">
        <f aca="false">D40</f>
        <v>#REF!</v>
      </c>
      <c r="E39" s="45" t="e">
        <f aca="false">E40</f>
        <v>#REF!</v>
      </c>
      <c r="F39" s="45" t="e">
        <f aca="false">F40</f>
        <v>#REF!</v>
      </c>
      <c r="G39" s="45" t="e">
        <f aca="false">G40</f>
        <v>#REF!</v>
      </c>
    </row>
    <row r="40" customFormat="false" ht="33" hidden="false" customHeight="true" outlineLevel="0" collapsed="false">
      <c r="A40" s="21" t="s">
        <v>63</v>
      </c>
      <c r="B40" s="52" t="s">
        <v>64</v>
      </c>
      <c r="C40" s="48" t="n">
        <f aca="false">C41+C44+C50+C58</f>
        <v>37975.1</v>
      </c>
      <c r="D40" s="53" t="e">
        <f aca="false">D41+#REF!+D50+D58</f>
        <v>#REF!</v>
      </c>
      <c r="E40" s="53" t="e">
        <f aca="false">E41+#REF!+E50+E58</f>
        <v>#REF!</v>
      </c>
      <c r="F40" s="53" t="e">
        <f aca="false">F41+#REF!+F50+F58</f>
        <v>#REF!</v>
      </c>
      <c r="G40" s="53" t="e">
        <f aca="false">G41+#REF!+G50+G58</f>
        <v>#REF!</v>
      </c>
      <c r="I40" s="54"/>
      <c r="J40" s="54"/>
      <c r="K40" s="54"/>
      <c r="L40" s="54"/>
      <c r="M40" s="54"/>
    </row>
    <row r="41" customFormat="false" ht="31.5" hidden="false" customHeight="false" outlineLevel="0" collapsed="false">
      <c r="A41" s="55" t="s">
        <v>65</v>
      </c>
      <c r="B41" s="56" t="s">
        <v>66</v>
      </c>
      <c r="C41" s="57" t="n">
        <f aca="false">C42+C43</f>
        <v>8667</v>
      </c>
      <c r="D41" s="17" t="n">
        <f aca="false">D42+D43</f>
        <v>3456.2</v>
      </c>
      <c r="E41" s="17" t="n">
        <f aca="false">E42+E43</f>
        <v>3456.2</v>
      </c>
      <c r="F41" s="17" t="n">
        <f aca="false">F42+F43</f>
        <v>3456.2</v>
      </c>
      <c r="G41" s="17" t="n">
        <f aca="false">G42+G43</f>
        <v>3456.3</v>
      </c>
    </row>
    <row r="42" customFormat="false" ht="30.75" hidden="false" customHeight="true" outlineLevel="0" collapsed="false">
      <c r="A42" s="23" t="s">
        <v>67</v>
      </c>
      <c r="B42" s="24" t="s">
        <v>68</v>
      </c>
      <c r="C42" s="58" t="n">
        <v>2549.3</v>
      </c>
      <c r="D42" s="59" t="n">
        <v>2756.4</v>
      </c>
      <c r="E42" s="60" t="n">
        <v>2756.4</v>
      </c>
      <c r="F42" s="60" t="n">
        <v>2756.4</v>
      </c>
      <c r="G42" s="60" t="n">
        <v>2756.4</v>
      </c>
      <c r="I42" s="61"/>
      <c r="J42" s="61"/>
      <c r="K42" s="61"/>
    </row>
    <row r="43" customFormat="false" ht="32.25" hidden="false" customHeight="true" outlineLevel="0" collapsed="false">
      <c r="A43" s="62" t="s">
        <v>67</v>
      </c>
      <c r="B43" s="63" t="s">
        <v>69</v>
      </c>
      <c r="C43" s="64" t="n">
        <v>6117.7</v>
      </c>
      <c r="D43" s="59" t="n">
        <v>699.8</v>
      </c>
      <c r="E43" s="59" t="n">
        <v>699.8</v>
      </c>
      <c r="F43" s="59" t="n">
        <v>699.8</v>
      </c>
      <c r="G43" s="59" t="n">
        <v>699.9</v>
      </c>
    </row>
    <row r="44" customFormat="false" ht="32.25" hidden="false" customHeight="true" outlineLevel="0" collapsed="false">
      <c r="A44" s="21" t="s">
        <v>70</v>
      </c>
      <c r="B44" s="52" t="s">
        <v>71</v>
      </c>
      <c r="C44" s="65" t="n">
        <f aca="false">C45</f>
        <v>5285</v>
      </c>
      <c r="D44" s="66"/>
      <c r="E44" s="66"/>
      <c r="F44" s="66"/>
      <c r="G44" s="66"/>
    </row>
    <row r="45" customFormat="false" ht="19.5" hidden="false" customHeight="true" outlineLevel="0" collapsed="false">
      <c r="A45" s="67" t="s">
        <v>72</v>
      </c>
      <c r="B45" s="68" t="s">
        <v>73</v>
      </c>
      <c r="C45" s="69" t="n">
        <f aca="false">C46+C47+C48+C49</f>
        <v>5285</v>
      </c>
      <c r="D45" s="70"/>
      <c r="E45" s="70"/>
      <c r="F45" s="70"/>
      <c r="G45" s="70"/>
    </row>
    <row r="46" customFormat="false" ht="109.5" hidden="false" customHeight="true" outlineLevel="0" collapsed="false">
      <c r="A46" s="23" t="s">
        <v>74</v>
      </c>
      <c r="B46" s="24" t="s">
        <v>75</v>
      </c>
      <c r="C46" s="71" t="n">
        <v>1700</v>
      </c>
      <c r="D46" s="70"/>
      <c r="E46" s="70"/>
      <c r="F46" s="70"/>
      <c r="G46" s="70"/>
    </row>
    <row r="47" customFormat="false" ht="65.25" hidden="false" customHeight="true" outlineLevel="0" collapsed="false">
      <c r="A47" s="23" t="s">
        <v>74</v>
      </c>
      <c r="B47" s="24" t="s">
        <v>76</v>
      </c>
      <c r="C47" s="72" t="n">
        <v>2621.5</v>
      </c>
      <c r="D47" s="70"/>
      <c r="E47" s="70"/>
      <c r="F47" s="70"/>
      <c r="G47" s="70"/>
    </row>
    <row r="48" customFormat="false" ht="64.5" hidden="false" customHeight="true" outlineLevel="0" collapsed="false">
      <c r="A48" s="23" t="s">
        <v>74</v>
      </c>
      <c r="B48" s="24" t="s">
        <v>77</v>
      </c>
      <c r="C48" s="72" t="n">
        <v>698.9</v>
      </c>
      <c r="D48" s="70"/>
      <c r="E48" s="70"/>
      <c r="F48" s="70"/>
      <c r="G48" s="70"/>
    </row>
    <row r="49" customFormat="false" ht="64.5" hidden="false" customHeight="true" outlineLevel="0" collapsed="false">
      <c r="A49" s="23" t="s">
        <v>74</v>
      </c>
      <c r="B49" s="24" t="s">
        <v>78</v>
      </c>
      <c r="C49" s="72" t="n">
        <v>264.6</v>
      </c>
      <c r="D49" s="70"/>
      <c r="E49" s="70"/>
      <c r="F49" s="70"/>
      <c r="G49" s="70"/>
    </row>
    <row r="50" customFormat="false" ht="33.75" hidden="false" customHeight="true" outlineLevel="0" collapsed="false">
      <c r="A50" s="73" t="s">
        <v>79</v>
      </c>
      <c r="B50" s="74" t="s">
        <v>80</v>
      </c>
      <c r="C50" s="75" t="n">
        <f aca="false">C51+C53</f>
        <v>3564.5</v>
      </c>
      <c r="D50" s="76" t="e">
        <f aca="false">D51+D53</f>
        <v>#REF!</v>
      </c>
      <c r="E50" s="77" t="e">
        <f aca="false">E51+E53</f>
        <v>#REF!</v>
      </c>
      <c r="F50" s="77" t="e">
        <f aca="false">F51+F53</f>
        <v>#REF!</v>
      </c>
      <c r="G50" s="77" t="e">
        <f aca="false">G51+G53</f>
        <v>#REF!</v>
      </c>
    </row>
    <row r="51" customFormat="false" ht="51" hidden="false" customHeight="true" outlineLevel="0" collapsed="false">
      <c r="A51" s="21" t="s">
        <v>81</v>
      </c>
      <c r="B51" s="52" t="s">
        <v>82</v>
      </c>
      <c r="C51" s="48" t="n">
        <f aca="false">C52</f>
        <v>152.8</v>
      </c>
      <c r="D51" s="78" t="n">
        <f aca="false">D52</f>
        <v>153.8</v>
      </c>
      <c r="E51" s="38" t="n">
        <f aca="false">E52</f>
        <v>0</v>
      </c>
      <c r="F51" s="38" t="n">
        <f aca="false">F52</f>
        <v>0</v>
      </c>
      <c r="G51" s="38" t="n">
        <f aca="false">G52</f>
        <v>0</v>
      </c>
    </row>
    <row r="52" customFormat="false" ht="48" hidden="false" customHeight="true" outlineLevel="0" collapsed="false">
      <c r="A52" s="23" t="s">
        <v>83</v>
      </c>
      <c r="B52" s="24" t="s">
        <v>84</v>
      </c>
      <c r="C52" s="58" t="n">
        <v>152.8</v>
      </c>
      <c r="D52" s="79" t="n">
        <v>153.8</v>
      </c>
      <c r="E52" s="59" t="n">
        <v>0</v>
      </c>
      <c r="F52" s="59" t="n">
        <v>0</v>
      </c>
      <c r="G52" s="59" t="n">
        <v>0</v>
      </c>
      <c r="I52" s="61"/>
    </row>
    <row r="53" customFormat="false" ht="47.25" hidden="false" customHeight="false" outlineLevel="0" collapsed="false">
      <c r="A53" s="21" t="s">
        <v>85</v>
      </c>
      <c r="B53" s="52" t="s">
        <v>86</v>
      </c>
      <c r="C53" s="48" t="n">
        <f aca="false">C54</f>
        <v>3411.7</v>
      </c>
      <c r="D53" s="80" t="e">
        <f aca="false">D55+#REF!+#REF!</f>
        <v>#REF!</v>
      </c>
      <c r="E53" s="81" t="e">
        <f aca="false">E55+#REF!+#REF!</f>
        <v>#REF!</v>
      </c>
      <c r="F53" s="81" t="e">
        <f aca="false">F55+#REF!+#REF!</f>
        <v>#REF!</v>
      </c>
      <c r="G53" s="81" t="e">
        <f aca="false">G55+#REF!+#REF!</f>
        <v>#REF!</v>
      </c>
    </row>
    <row r="54" customFormat="false" ht="47.25" hidden="false" customHeight="false" outlineLevel="0" collapsed="false">
      <c r="A54" s="21" t="s">
        <v>87</v>
      </c>
      <c r="B54" s="52" t="s">
        <v>88</v>
      </c>
      <c r="C54" s="48" t="n">
        <f aca="false">C55+C56+C57</f>
        <v>3411.7</v>
      </c>
      <c r="D54" s="80"/>
      <c r="E54" s="81"/>
      <c r="F54" s="81"/>
      <c r="G54" s="81"/>
    </row>
    <row r="55" customFormat="false" ht="47.25" hidden="false" customHeight="true" outlineLevel="0" collapsed="false">
      <c r="A55" s="23" t="s">
        <v>89</v>
      </c>
      <c r="B55" s="82" t="s">
        <v>90</v>
      </c>
      <c r="C55" s="58" t="n">
        <v>54.4</v>
      </c>
      <c r="D55" s="79" t="n">
        <v>13.3</v>
      </c>
      <c r="E55" s="60" t="n">
        <v>13.3</v>
      </c>
      <c r="F55" s="60" t="n">
        <v>13.3</v>
      </c>
      <c r="G55" s="60" t="n">
        <v>13.3</v>
      </c>
      <c r="O55" s="83" t="s">
        <v>91</v>
      </c>
    </row>
    <row r="56" customFormat="false" ht="94.5" hidden="false" customHeight="true" outlineLevel="0" collapsed="false">
      <c r="A56" s="23" t="s">
        <v>89</v>
      </c>
      <c r="B56" s="84" t="s">
        <v>92</v>
      </c>
      <c r="C56" s="58" t="n">
        <v>816</v>
      </c>
      <c r="D56" s="85"/>
      <c r="E56" s="59"/>
      <c r="F56" s="59"/>
      <c r="G56" s="59"/>
      <c r="H56" s="70"/>
    </row>
    <row r="57" customFormat="false" ht="129.75" hidden="false" customHeight="true" outlineLevel="0" collapsed="false">
      <c r="A57" s="23" t="s">
        <v>89</v>
      </c>
      <c r="B57" s="84" t="s">
        <v>93</v>
      </c>
      <c r="C57" s="58" t="n">
        <v>2541.3</v>
      </c>
      <c r="D57" s="85"/>
      <c r="E57" s="59"/>
      <c r="F57" s="59"/>
      <c r="G57" s="59"/>
    </row>
    <row r="58" customFormat="false" ht="20.25" hidden="false" customHeight="true" outlineLevel="0" collapsed="false">
      <c r="A58" s="86" t="s">
        <v>94</v>
      </c>
      <c r="B58" s="87" t="s">
        <v>95</v>
      </c>
      <c r="C58" s="88" t="n">
        <f aca="false">C61</f>
        <v>20458.6</v>
      </c>
      <c r="D58" s="89" t="e">
        <f aca="false">D61</f>
        <v>#REF!</v>
      </c>
      <c r="E58" s="90" t="e">
        <f aca="false">E61</f>
        <v>#REF!</v>
      </c>
      <c r="F58" s="90" t="e">
        <f aca="false">F61</f>
        <v>#REF!</v>
      </c>
      <c r="G58" s="90" t="e">
        <f aca="false">G61</f>
        <v>#REF!</v>
      </c>
    </row>
    <row r="59" customFormat="false" ht="20.25" hidden="true" customHeight="true" outlineLevel="0" collapsed="false">
      <c r="A59" s="21"/>
      <c r="B59" s="52"/>
      <c r="C59" s="48"/>
      <c r="D59" s="80"/>
      <c r="E59" s="38"/>
      <c r="F59" s="38"/>
      <c r="G59" s="38"/>
    </row>
    <row r="60" customFormat="false" ht="65.25" hidden="true" customHeight="true" outlineLevel="0" collapsed="false">
      <c r="A60" s="91"/>
      <c r="B60" s="92"/>
      <c r="C60" s="93"/>
      <c r="D60" s="70"/>
      <c r="E60" s="70"/>
      <c r="F60" s="70"/>
      <c r="G60" s="70"/>
    </row>
    <row r="61" customFormat="false" ht="31.5" hidden="false" customHeight="false" outlineLevel="0" collapsed="false">
      <c r="A61" s="55" t="s">
        <v>96</v>
      </c>
      <c r="B61" s="56" t="s">
        <v>97</v>
      </c>
      <c r="C61" s="94" t="n">
        <f aca="false">C62</f>
        <v>20458.6</v>
      </c>
      <c r="D61" s="80" t="e">
        <f aca="false">D63+#REF!+#REF!+#REF!+#REF!+#REF!</f>
        <v>#REF!</v>
      </c>
      <c r="E61" s="81" t="e">
        <f aca="false">E63+#REF!+#REF!+#REF!+#REF!+#REF!</f>
        <v>#REF!</v>
      </c>
      <c r="F61" s="81" t="e">
        <f aca="false">F63+#REF!+#REF!+#REF!+#REF!+#REF!</f>
        <v>#REF!</v>
      </c>
      <c r="G61" s="81" t="e">
        <f aca="false">G63+#REF!+#REF!+#REF!+#REF!+#REF!</f>
        <v>#REF!</v>
      </c>
    </row>
    <row r="62" customFormat="false" ht="31.5" hidden="false" customHeight="false" outlineLevel="0" collapsed="false">
      <c r="A62" s="67" t="s">
        <v>98</v>
      </c>
      <c r="B62" s="68" t="s">
        <v>99</v>
      </c>
      <c r="C62" s="95" t="n">
        <f aca="false">C63+C64+C65+C66+C67+C68</f>
        <v>20458.6</v>
      </c>
      <c r="D62" s="80"/>
      <c r="E62" s="81"/>
      <c r="F62" s="81"/>
      <c r="G62" s="81"/>
    </row>
    <row r="63" customFormat="false" ht="80.25" hidden="false" customHeight="true" outlineLevel="0" collapsed="false">
      <c r="A63" s="23" t="s">
        <v>100</v>
      </c>
      <c r="B63" s="24" t="s">
        <v>101</v>
      </c>
      <c r="C63" s="58" t="n">
        <v>15123.8</v>
      </c>
      <c r="D63" s="85" t="n">
        <v>5346</v>
      </c>
      <c r="E63" s="59" t="n">
        <v>5346</v>
      </c>
      <c r="F63" s="59" t="n">
        <v>5346</v>
      </c>
      <c r="G63" s="59" t="n">
        <v>5346</v>
      </c>
    </row>
    <row r="64" customFormat="false" ht="109.5" hidden="false" customHeight="true" outlineLevel="0" collapsed="false">
      <c r="A64" s="23" t="s">
        <v>100</v>
      </c>
      <c r="B64" s="96" t="s">
        <v>102</v>
      </c>
      <c r="C64" s="58" t="n">
        <f aca="false">10+43.3+93</f>
        <v>146.3</v>
      </c>
      <c r="D64" s="85"/>
      <c r="E64" s="59"/>
      <c r="F64" s="59"/>
      <c r="G64" s="59"/>
    </row>
    <row r="65" customFormat="false" ht="81.75" hidden="false" customHeight="true" outlineLevel="0" collapsed="false">
      <c r="A65" s="23" t="s">
        <v>100</v>
      </c>
      <c r="B65" s="24" t="s">
        <v>103</v>
      </c>
      <c r="C65" s="58" t="n">
        <v>1037.9</v>
      </c>
      <c r="D65" s="85"/>
      <c r="E65" s="59"/>
      <c r="F65" s="59"/>
      <c r="G65" s="59"/>
    </row>
    <row r="66" customFormat="false" ht="79.5" hidden="false" customHeight="true" outlineLevel="0" collapsed="false">
      <c r="A66" s="23" t="s">
        <v>100</v>
      </c>
      <c r="B66" s="24" t="s">
        <v>103</v>
      </c>
      <c r="C66" s="58" t="n">
        <v>204.6</v>
      </c>
      <c r="D66" s="85"/>
      <c r="E66" s="59"/>
      <c r="F66" s="59"/>
      <c r="G66" s="59"/>
    </row>
    <row r="67" customFormat="false" ht="95.25" hidden="false" customHeight="true" outlineLevel="0" collapsed="false">
      <c r="A67" s="23" t="s">
        <v>100</v>
      </c>
      <c r="B67" s="97" t="s">
        <v>104</v>
      </c>
      <c r="C67" s="58" t="n">
        <v>990.1</v>
      </c>
      <c r="D67" s="85"/>
      <c r="E67" s="59"/>
      <c r="F67" s="59"/>
      <c r="G67" s="59"/>
    </row>
    <row r="68" customFormat="false" ht="93" hidden="false" customHeight="true" outlineLevel="0" collapsed="false">
      <c r="A68" s="23" t="s">
        <v>100</v>
      </c>
      <c r="B68" s="98" t="s">
        <v>104</v>
      </c>
      <c r="C68" s="58" t="n">
        <v>2955.9</v>
      </c>
      <c r="D68" s="85"/>
      <c r="E68" s="59"/>
      <c r="F68" s="59"/>
      <c r="G68" s="59"/>
    </row>
    <row r="69" customFormat="false" ht="95.25" hidden="false" customHeight="true" outlineLevel="0" collapsed="false">
      <c r="A69" s="21" t="s">
        <v>105</v>
      </c>
      <c r="B69" s="52" t="s">
        <v>106</v>
      </c>
      <c r="C69" s="99" t="n">
        <f aca="false">C70</f>
        <v>351.3</v>
      </c>
      <c r="D69" s="85"/>
      <c r="E69" s="59"/>
      <c r="F69" s="59"/>
      <c r="G69" s="59"/>
      <c r="H69" s="70"/>
    </row>
    <row r="70" customFormat="false" ht="80.25" hidden="false" customHeight="true" outlineLevel="0" collapsed="false">
      <c r="A70" s="23" t="s">
        <v>107</v>
      </c>
      <c r="B70" s="24" t="s">
        <v>108</v>
      </c>
      <c r="C70" s="100" t="n">
        <f aca="false">C71</f>
        <v>351.3</v>
      </c>
      <c r="D70" s="85"/>
      <c r="E70" s="59"/>
      <c r="F70" s="59"/>
      <c r="G70" s="59"/>
      <c r="H70" s="70"/>
    </row>
    <row r="71" customFormat="false" ht="80.25" hidden="false" customHeight="true" outlineLevel="0" collapsed="false">
      <c r="A71" s="23" t="s">
        <v>109</v>
      </c>
      <c r="B71" s="24" t="s">
        <v>110</v>
      </c>
      <c r="C71" s="100" t="n">
        <f aca="false">C72</f>
        <v>351.3</v>
      </c>
      <c r="D71" s="85"/>
      <c r="E71" s="59"/>
      <c r="F71" s="59"/>
      <c r="G71" s="59"/>
    </row>
    <row r="72" customFormat="false" ht="80.25" hidden="false" customHeight="true" outlineLevel="0" collapsed="false">
      <c r="A72" s="23" t="s">
        <v>111</v>
      </c>
      <c r="B72" s="24" t="s">
        <v>112</v>
      </c>
      <c r="C72" s="100" t="n">
        <v>351.3</v>
      </c>
      <c r="D72" s="85"/>
      <c r="E72" s="59"/>
      <c r="F72" s="59"/>
      <c r="G72" s="59"/>
    </row>
    <row r="73" customFormat="false" ht="50.25" hidden="false" customHeight="true" outlineLevel="0" collapsed="false">
      <c r="A73" s="21" t="s">
        <v>113</v>
      </c>
      <c r="B73" s="52" t="s">
        <v>114</v>
      </c>
      <c r="C73" s="99" t="n">
        <f aca="false">C74</f>
        <v>-127.4</v>
      </c>
      <c r="D73" s="85"/>
      <c r="E73" s="59"/>
      <c r="F73" s="59"/>
      <c r="G73" s="59"/>
    </row>
    <row r="74" customFormat="false" ht="71.25" hidden="false" customHeight="true" outlineLevel="0" collapsed="false">
      <c r="A74" s="23" t="s">
        <v>115</v>
      </c>
      <c r="B74" s="24" t="s">
        <v>116</v>
      </c>
      <c r="C74" s="100" t="n">
        <v>-127.4</v>
      </c>
      <c r="D74" s="85"/>
      <c r="E74" s="59"/>
      <c r="F74" s="59"/>
      <c r="G74" s="59"/>
    </row>
    <row r="75" customFormat="false" ht="19.5" hidden="false" customHeight="true" outlineLevel="0" collapsed="false">
      <c r="A75" s="101" t="s">
        <v>117</v>
      </c>
      <c r="B75" s="101"/>
      <c r="C75" s="102" t="n">
        <f aca="false">C16+C39</f>
        <v>40122.8</v>
      </c>
      <c r="D75" s="103" t="e">
        <f aca="false">D16+D39</f>
        <v>#REF!</v>
      </c>
      <c r="E75" s="104" t="e">
        <f aca="false">E16+E39</f>
        <v>#REF!</v>
      </c>
      <c r="F75" s="104" t="e">
        <f aca="false">F16+F39</f>
        <v>#REF!</v>
      </c>
      <c r="G75" s="104" t="e">
        <f aca="false">G16+G39</f>
        <v>#REF!</v>
      </c>
    </row>
    <row r="76" customFormat="false" ht="12.75" hidden="false" customHeight="true" outlineLevel="0" collapsed="false">
      <c r="A76" s="11"/>
      <c r="C76" s="105"/>
    </row>
    <row r="77" customFormat="false" ht="15.75" hidden="true" customHeight="false" outlineLevel="0" collapsed="false">
      <c r="A77" s="11"/>
      <c r="C77" s="105" t="n">
        <v>46305.5</v>
      </c>
      <c r="D77" s="106"/>
    </row>
    <row r="78" customFormat="false" ht="15.75" hidden="true" customHeight="false" outlineLevel="0" collapsed="false">
      <c r="A78" s="11"/>
      <c r="C78" s="0" t="n">
        <v>4791.6</v>
      </c>
      <c r="D78" s="106"/>
    </row>
    <row r="79" customFormat="false" ht="15.75" hidden="true" customHeight="false" outlineLevel="0" collapsed="false">
      <c r="A79" s="11"/>
      <c r="C79" s="0" t="n">
        <v>39</v>
      </c>
      <c r="D79" s="106"/>
    </row>
    <row r="80" customFormat="false" ht="15.75" hidden="true" customHeight="false" outlineLevel="0" collapsed="false">
      <c r="A80" s="11"/>
      <c r="C80" s="0" t="n">
        <v>80</v>
      </c>
      <c r="D80" s="106"/>
    </row>
    <row r="81" customFormat="false" ht="15.75" hidden="true" customHeight="false" outlineLevel="0" collapsed="false">
      <c r="A81" s="11"/>
      <c r="C81" s="0" t="n">
        <v>120</v>
      </c>
      <c r="D81" s="106"/>
    </row>
    <row r="82" customFormat="false" ht="15.75" hidden="true" customHeight="false" outlineLevel="0" collapsed="false">
      <c r="A82" s="11"/>
      <c r="C82" s="107" t="n">
        <v>4000</v>
      </c>
      <c r="D82" s="106"/>
    </row>
    <row r="83" customFormat="false" ht="15.75" hidden="true" customHeight="false" outlineLevel="0" collapsed="false">
      <c r="A83" s="11"/>
      <c r="C83" s="108" t="n">
        <v>3264</v>
      </c>
      <c r="D83" s="106"/>
    </row>
    <row r="84" customFormat="false" ht="15.75" hidden="true" customHeight="false" outlineLevel="0" collapsed="false">
      <c r="A84" s="11"/>
      <c r="C84" s="105" t="n">
        <f aca="false">C77+C78+C79+C80+C81+C82+C83</f>
        <v>58600.1</v>
      </c>
      <c r="D84" s="106"/>
    </row>
    <row r="85" customFormat="false" ht="15.75" hidden="true" customHeight="false" outlineLevel="0" collapsed="false">
      <c r="A85" s="11"/>
      <c r="C85" s="109" t="n">
        <v>34564.1</v>
      </c>
      <c r="D85" s="106"/>
    </row>
    <row r="86" customFormat="false" ht="15.75" hidden="true" customHeight="false" outlineLevel="0" collapsed="false">
      <c r="A86" s="11"/>
      <c r="C86" s="110" t="n">
        <v>-3829.1</v>
      </c>
      <c r="D86" s="106"/>
      <c r="H86" s="0" t="s">
        <v>118</v>
      </c>
    </row>
    <row r="87" customFormat="false" ht="15.75" hidden="true" customHeight="false" outlineLevel="0" collapsed="false">
      <c r="A87" s="11"/>
      <c r="C87" s="0" t="n">
        <f aca="false">C85+C86</f>
        <v>30735</v>
      </c>
      <c r="D87" s="106"/>
    </row>
    <row r="88" customFormat="false" ht="15.75" hidden="false" customHeight="false" outlineLevel="0" collapsed="false">
      <c r="A88" s="11"/>
      <c r="D88" s="106"/>
    </row>
    <row r="89" customFormat="false" ht="15.75" hidden="false" customHeight="false" outlineLevel="0" collapsed="false">
      <c r="A89" s="11"/>
      <c r="D89" s="106"/>
    </row>
    <row r="90" customFormat="false" ht="15.75" hidden="false" customHeight="false" outlineLevel="0" collapsed="false">
      <c r="A90" s="11"/>
      <c r="D90" s="106"/>
    </row>
    <row r="97" customFormat="false" ht="12.75" hidden="false" customHeight="false" outlineLevel="0" collapsed="false">
      <c r="D97" s="111"/>
      <c r="E97" s="111"/>
      <c r="F97" s="112"/>
      <c r="G97" s="112"/>
    </row>
    <row r="98" customFormat="false" ht="12.75" hidden="false" customHeight="false" outlineLevel="0" collapsed="false">
      <c r="E98" s="10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S38:Y38"/>
    <mergeCell ref="I40:M40"/>
    <mergeCell ref="A75:B7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0.5" hidden="false" customHeight="true" outlineLevel="0" collapsed="false">
      <c r="B1" s="2" t="s">
        <v>119</v>
      </c>
      <c r="C1" s="2"/>
    </row>
    <row r="2" customFormat="false" ht="10.5" hidden="false" customHeight="true" outlineLevel="0" collapsed="false">
      <c r="B2" s="4" t="s">
        <v>1</v>
      </c>
      <c r="C2" s="4"/>
    </row>
    <row r="3" customFormat="false" ht="10.5" hidden="false" customHeight="true" outlineLevel="0" collapsed="false">
      <c r="B3" s="4" t="s">
        <v>2</v>
      </c>
      <c r="C3" s="4"/>
    </row>
    <row r="4" customFormat="false" ht="10.5" hidden="false" customHeight="true" outlineLevel="0" collapsed="false">
      <c r="A4" s="11"/>
      <c r="B4" s="4" t="s">
        <v>120</v>
      </c>
      <c r="C4" s="4"/>
    </row>
    <row r="5" customFormat="false" ht="9.75" hidden="false" customHeight="true" outlineLevel="0" collapsed="false">
      <c r="A5" s="11"/>
      <c r="B5" s="5"/>
      <c r="C5" s="5"/>
    </row>
    <row r="6" customFormat="false" ht="10.5" hidden="false" customHeight="true" outlineLevel="0" collapsed="false">
      <c r="A6" s="11"/>
      <c r="B6" s="2" t="s">
        <v>119</v>
      </c>
      <c r="C6" s="2"/>
    </row>
    <row r="7" customFormat="false" ht="10.5" hidden="false" customHeight="true" outlineLevel="0" collapsed="false">
      <c r="A7" s="11"/>
      <c r="B7" s="4" t="s">
        <v>1</v>
      </c>
      <c r="C7" s="4"/>
    </row>
    <row r="8" customFormat="false" ht="10.5" hidden="false" customHeight="true" outlineLevel="0" collapsed="false">
      <c r="A8" s="11"/>
      <c r="B8" s="4" t="s">
        <v>2</v>
      </c>
      <c r="C8" s="4"/>
    </row>
    <row r="9" customFormat="false" ht="10.5" hidden="false" customHeight="true" outlineLevel="0" collapsed="false">
      <c r="A9" s="11"/>
      <c r="B9" s="4" t="s">
        <v>4</v>
      </c>
      <c r="C9" s="4"/>
    </row>
    <row r="10" customFormat="false" ht="10.5" hidden="false" customHeight="true" outlineLevel="0" collapsed="false">
      <c r="A10" s="11"/>
      <c r="B10" s="4" t="s">
        <v>5</v>
      </c>
      <c r="C10" s="4"/>
    </row>
    <row r="11" customFormat="false" ht="18.75" hidden="false" customHeight="true" outlineLevel="0" collapsed="false">
      <c r="A11" s="113" t="s">
        <v>121</v>
      </c>
      <c r="B11" s="113"/>
      <c r="C11" s="113"/>
    </row>
    <row r="12" customFormat="false" ht="15.75" hidden="false" customHeight="false" outlineLevel="0" collapsed="false">
      <c r="A12" s="114"/>
      <c r="B12" s="107"/>
      <c r="C12" s="114" t="s">
        <v>8</v>
      </c>
    </row>
    <row r="13" customFormat="false" ht="63.75" hidden="false" customHeight="true" outlineLevel="0" collapsed="false">
      <c r="A13" s="12" t="s">
        <v>10</v>
      </c>
      <c r="B13" s="12" t="s">
        <v>122</v>
      </c>
      <c r="C13" s="12" t="s">
        <v>11</v>
      </c>
    </row>
    <row r="14" customFormat="false" ht="43.5" hidden="false" customHeight="true" outlineLevel="0" collapsed="false">
      <c r="A14" s="115" t="s">
        <v>123</v>
      </c>
      <c r="B14" s="116" t="s">
        <v>124</v>
      </c>
      <c r="C14" s="65" t="n">
        <f aca="false">C15</f>
        <v>1318.09999999999</v>
      </c>
    </row>
    <row r="15" customFormat="false" ht="31.5" hidden="false" customHeight="false" outlineLevel="0" collapsed="false">
      <c r="A15" s="24" t="s">
        <v>125</v>
      </c>
      <c r="B15" s="25" t="s">
        <v>126</v>
      </c>
      <c r="C15" s="33" t="n">
        <f aca="false">C16+C20</f>
        <v>1318.09999999999</v>
      </c>
      <c r="F15" s="105"/>
    </row>
    <row r="16" customFormat="false" ht="31.5" hidden="false" customHeight="false" outlineLevel="0" collapsed="false">
      <c r="A16" s="24" t="s">
        <v>127</v>
      </c>
      <c r="B16" s="25" t="s">
        <v>128</v>
      </c>
      <c r="C16" s="33" t="n">
        <f aca="false">C18</f>
        <v>-40122.8</v>
      </c>
      <c r="F16" s="105"/>
    </row>
    <row r="17" customFormat="false" ht="31.5" hidden="false" customHeight="false" outlineLevel="0" collapsed="false">
      <c r="A17" s="24" t="s">
        <v>129</v>
      </c>
      <c r="B17" s="25" t="s">
        <v>130</v>
      </c>
      <c r="C17" s="33" t="n">
        <f aca="false">C18</f>
        <v>-40122.8</v>
      </c>
      <c r="F17" s="105"/>
    </row>
    <row r="18" customFormat="false" ht="31.5" hidden="false" customHeight="false" outlineLevel="0" collapsed="false">
      <c r="A18" s="24" t="s">
        <v>131</v>
      </c>
      <c r="B18" s="25" t="s">
        <v>132</v>
      </c>
      <c r="C18" s="33" t="n">
        <f aca="false">C19</f>
        <v>-40122.8</v>
      </c>
      <c r="F18" s="105"/>
    </row>
    <row r="19" customFormat="false" ht="47.25" hidden="false" customHeight="false" outlineLevel="0" collapsed="false">
      <c r="A19" s="24" t="s">
        <v>133</v>
      </c>
      <c r="B19" s="25" t="s">
        <v>134</v>
      </c>
      <c r="C19" s="33" t="n">
        <f aca="false">-40122.8</f>
        <v>-40122.8</v>
      </c>
      <c r="F19" s="105"/>
    </row>
    <row r="20" customFormat="false" ht="31.5" hidden="false" customHeight="false" outlineLevel="0" collapsed="false">
      <c r="A20" s="24" t="s">
        <v>135</v>
      </c>
      <c r="B20" s="25" t="s">
        <v>136</v>
      </c>
      <c r="C20" s="33" t="n">
        <f aca="false">C21</f>
        <v>41440.9</v>
      </c>
      <c r="F20" s="105"/>
    </row>
    <row r="21" customFormat="false" ht="31.5" hidden="false" customHeight="false" outlineLevel="0" collapsed="false">
      <c r="A21" s="24" t="s">
        <v>137</v>
      </c>
      <c r="B21" s="25" t="s">
        <v>138</v>
      </c>
      <c r="C21" s="33" t="n">
        <f aca="false">C22</f>
        <v>41440.9</v>
      </c>
      <c r="F21" s="105"/>
    </row>
    <row r="22" customFormat="false" ht="31.5" hidden="false" customHeight="false" outlineLevel="0" collapsed="false">
      <c r="A22" s="24" t="s">
        <v>139</v>
      </c>
      <c r="B22" s="25" t="s">
        <v>140</v>
      </c>
      <c r="C22" s="33" t="n">
        <f aca="false">C23</f>
        <v>41440.9</v>
      </c>
      <c r="F22" s="105"/>
    </row>
    <row r="23" customFormat="false" ht="47.25" hidden="false" customHeight="false" outlineLevel="0" collapsed="false">
      <c r="A23" s="24" t="s">
        <v>141</v>
      </c>
      <c r="B23" s="25" t="s">
        <v>142</v>
      </c>
      <c r="C23" s="33" t="n">
        <f aca="false">'Прилож 5'!G16</f>
        <v>41440.9</v>
      </c>
      <c r="F23" s="105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0" activeCellId="0" sqref="A40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28"/>
    <col collapsed="false" customWidth="true" hidden="false" outlineLevel="0" max="3" min="3" style="0" width="52.56"/>
  </cols>
  <sheetData>
    <row r="1" customFormat="false" ht="12.75" hidden="false" customHeight="false" outlineLevel="0" collapsed="false">
      <c r="C1" s="117" t="s">
        <v>143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17" t="s">
        <v>144</v>
      </c>
      <c r="D2" s="118"/>
      <c r="E2" s="118"/>
      <c r="F2" s="118"/>
      <c r="G2" s="118"/>
      <c r="H2" s="118"/>
    </row>
    <row r="3" customFormat="false" ht="12.75" hidden="false" customHeight="false" outlineLevel="0" collapsed="false">
      <c r="C3" s="117" t="s">
        <v>2</v>
      </c>
      <c r="D3" s="118"/>
      <c r="E3" s="118"/>
      <c r="F3" s="118"/>
      <c r="G3" s="118"/>
      <c r="H3" s="118"/>
    </row>
    <row r="4" customFormat="false" ht="12.75" hidden="false" customHeight="false" outlineLevel="0" collapsed="false">
      <c r="C4" s="117" t="s">
        <v>145</v>
      </c>
      <c r="D4" s="118"/>
      <c r="E4" s="118"/>
      <c r="F4" s="118"/>
      <c r="G4" s="118"/>
      <c r="H4" s="118"/>
    </row>
    <row r="6" customFormat="false" ht="12.75" hidden="false" customHeight="false" outlineLevel="0" collapsed="false">
      <c r="C6" s="117" t="s">
        <v>146</v>
      </c>
    </row>
    <row r="7" customFormat="false" ht="12.75" hidden="false" customHeight="false" outlineLevel="0" collapsed="false">
      <c r="C7" s="117" t="s">
        <v>144</v>
      </c>
    </row>
    <row r="8" customFormat="false" ht="12.75" hidden="false" customHeight="false" outlineLevel="0" collapsed="false">
      <c r="C8" s="117" t="s">
        <v>2</v>
      </c>
    </row>
    <row r="9" customFormat="false" ht="12.75" hidden="false" customHeight="false" outlineLevel="0" collapsed="false">
      <c r="C9" s="117" t="s">
        <v>147</v>
      </c>
    </row>
    <row r="10" customFormat="false" ht="12.75" hidden="false" customHeight="false" outlineLevel="0" collapsed="false">
      <c r="C10" s="117" t="s">
        <v>148</v>
      </c>
    </row>
    <row r="12" customFormat="false" ht="15.75" hidden="false" customHeight="true" outlineLevel="0" collapsed="false">
      <c r="A12" s="113" t="s">
        <v>149</v>
      </c>
      <c r="B12" s="113"/>
      <c r="C12" s="113"/>
    </row>
    <row r="13" customFormat="false" ht="15.75" hidden="false" customHeight="false" outlineLevel="0" collapsed="false">
      <c r="A13" s="119"/>
      <c r="B13" s="119"/>
      <c r="C13" s="119"/>
    </row>
    <row r="14" customFormat="false" ht="15.75" hidden="false" customHeight="true" outlineLevel="0" collapsed="false">
      <c r="A14" s="120" t="s">
        <v>9</v>
      </c>
      <c r="B14" s="120"/>
      <c r="C14" s="121" t="s">
        <v>150</v>
      </c>
    </row>
    <row r="15" customFormat="false" ht="47.25" hidden="false" customHeight="false" outlineLevel="0" collapsed="false">
      <c r="A15" s="25" t="s">
        <v>151</v>
      </c>
      <c r="B15" s="25" t="s">
        <v>152</v>
      </c>
      <c r="C15" s="121"/>
    </row>
    <row r="16" customFormat="false" ht="47.25" hidden="false" customHeight="true" outlineLevel="0" collapsed="false">
      <c r="A16" s="116" t="n">
        <v>100</v>
      </c>
      <c r="B16" s="122"/>
      <c r="C16" s="52" t="s">
        <v>153</v>
      </c>
    </row>
    <row r="17" customFormat="false" ht="31.5" hidden="false" customHeight="false" outlineLevel="0" collapsed="false">
      <c r="A17" s="72"/>
      <c r="B17" s="122" t="s">
        <v>154</v>
      </c>
      <c r="C17" s="24" t="s">
        <v>155</v>
      </c>
    </row>
    <row r="18" customFormat="false" ht="49.5" hidden="false" customHeight="true" outlineLevel="0" collapsed="false">
      <c r="A18" s="116" t="n">
        <v>182</v>
      </c>
      <c r="B18" s="122"/>
      <c r="C18" s="52" t="s">
        <v>156</v>
      </c>
    </row>
    <row r="19" customFormat="false" ht="96" hidden="false" customHeight="true" outlineLevel="0" collapsed="false">
      <c r="A19" s="72"/>
      <c r="B19" s="122" t="s">
        <v>157</v>
      </c>
      <c r="C19" s="24" t="s">
        <v>158</v>
      </c>
    </row>
    <row r="20" customFormat="false" ht="96.75" hidden="false" customHeight="true" outlineLevel="0" collapsed="false">
      <c r="A20" s="72"/>
      <c r="B20" s="122" t="s">
        <v>159</v>
      </c>
      <c r="C20" s="24" t="s">
        <v>160</v>
      </c>
    </row>
    <row r="21" customFormat="false" ht="47.25" hidden="false" customHeight="false" outlineLevel="0" collapsed="false">
      <c r="A21" s="116" t="n">
        <v>680</v>
      </c>
      <c r="B21" s="122"/>
      <c r="C21" s="52" t="s">
        <v>161</v>
      </c>
    </row>
    <row r="22" customFormat="false" ht="95.25" hidden="false" customHeight="true" outlineLevel="0" collapsed="false">
      <c r="A22" s="72"/>
      <c r="B22" s="122" t="s">
        <v>162</v>
      </c>
      <c r="C22" s="24" t="s">
        <v>40</v>
      </c>
    </row>
    <row r="23" customFormat="false" ht="83.25" hidden="false" customHeight="true" outlineLevel="0" collapsed="false">
      <c r="A23" s="72"/>
      <c r="B23" s="122" t="s">
        <v>163</v>
      </c>
      <c r="C23" s="24" t="s">
        <v>40</v>
      </c>
    </row>
    <row r="24" customFormat="false" ht="94.5" hidden="false" customHeight="false" outlineLevel="0" collapsed="false">
      <c r="A24" s="72"/>
      <c r="B24" s="122" t="s">
        <v>164</v>
      </c>
      <c r="C24" s="24" t="s">
        <v>46</v>
      </c>
    </row>
    <row r="25" customFormat="false" ht="78.75" hidden="false" customHeight="false" outlineLevel="0" collapsed="false">
      <c r="A25" s="72"/>
      <c r="B25" s="122" t="s">
        <v>165</v>
      </c>
      <c r="C25" s="24" t="s">
        <v>166</v>
      </c>
    </row>
    <row r="26" customFormat="false" ht="31.5" hidden="false" customHeight="false" outlineLevel="0" collapsed="false">
      <c r="A26" s="72" t="n">
        <v>680</v>
      </c>
      <c r="B26" s="122" t="s">
        <v>167</v>
      </c>
      <c r="C26" s="24" t="s">
        <v>54</v>
      </c>
    </row>
    <row r="27" customFormat="false" ht="78.75" hidden="false" customHeight="false" outlineLevel="0" collapsed="false">
      <c r="A27" s="72"/>
      <c r="B27" s="122" t="s">
        <v>168</v>
      </c>
      <c r="C27" s="24" t="s">
        <v>169</v>
      </c>
    </row>
    <row r="28" customFormat="false" ht="47.25" hidden="false" customHeight="false" outlineLevel="0" collapsed="false">
      <c r="A28" s="72"/>
      <c r="B28" s="122" t="s">
        <v>170</v>
      </c>
      <c r="C28" s="24" t="s">
        <v>171</v>
      </c>
    </row>
    <row r="29" customFormat="false" ht="31.5" hidden="false" customHeight="false" outlineLevel="0" collapsed="false">
      <c r="A29" s="72"/>
      <c r="B29" s="122" t="s">
        <v>154</v>
      </c>
      <c r="C29" s="24" t="s">
        <v>172</v>
      </c>
    </row>
    <row r="30" customFormat="false" ht="31.5" hidden="false" customHeight="false" outlineLevel="0" collapsed="false">
      <c r="A30" s="72"/>
      <c r="B30" s="122" t="s">
        <v>173</v>
      </c>
      <c r="C30" s="24" t="s">
        <v>174</v>
      </c>
    </row>
    <row r="31" customFormat="false" ht="31.5" hidden="false" customHeight="false" outlineLevel="0" collapsed="false">
      <c r="A31" s="72"/>
      <c r="B31" s="122" t="s">
        <v>175</v>
      </c>
      <c r="C31" s="24" t="s">
        <v>176</v>
      </c>
    </row>
    <row r="32" customFormat="false" ht="46.5" hidden="false" customHeight="true" outlineLevel="0" collapsed="false">
      <c r="A32" s="72"/>
      <c r="B32" s="122" t="s">
        <v>177</v>
      </c>
      <c r="C32" s="24" t="s">
        <v>178</v>
      </c>
    </row>
    <row r="33" customFormat="false" ht="15.75" hidden="false" customHeight="false" outlineLevel="0" collapsed="false">
      <c r="A33" s="72"/>
      <c r="B33" s="122" t="s">
        <v>179</v>
      </c>
      <c r="C33" s="24" t="s">
        <v>180</v>
      </c>
    </row>
    <row r="34" customFormat="false" ht="15.75" hidden="false" customHeight="false" outlineLevel="0" collapsed="false">
      <c r="A34" s="72"/>
      <c r="B34" s="122" t="s">
        <v>181</v>
      </c>
      <c r="C34" s="24" t="s">
        <v>182</v>
      </c>
    </row>
    <row r="35" customFormat="false" ht="63" hidden="false" customHeight="true" outlineLevel="0" collapsed="false">
      <c r="A35" s="72"/>
      <c r="B35" s="122" t="s">
        <v>183</v>
      </c>
      <c r="C35" s="24" t="s">
        <v>184</v>
      </c>
    </row>
    <row r="36" customFormat="false" ht="47.25" hidden="false" customHeight="false" outlineLevel="0" collapsed="false">
      <c r="A36" s="72"/>
      <c r="B36" s="122" t="s">
        <v>185</v>
      </c>
      <c r="C36" s="24" t="s">
        <v>88</v>
      </c>
    </row>
    <row r="37" customFormat="false" ht="31.5" hidden="false" customHeight="false" outlineLevel="0" collapsed="false">
      <c r="A37" s="72"/>
      <c r="B37" s="122" t="s">
        <v>186</v>
      </c>
      <c r="C37" s="24" t="s">
        <v>187</v>
      </c>
    </row>
    <row r="38" customFormat="false" ht="114" hidden="false" customHeight="true" outlineLevel="0" collapsed="false">
      <c r="A38" s="72"/>
      <c r="B38" s="122" t="s">
        <v>188</v>
      </c>
      <c r="C38" s="24" t="s">
        <v>189</v>
      </c>
    </row>
    <row r="39" customFormat="false" ht="81.75" hidden="false" customHeight="true" outlineLevel="0" collapsed="false">
      <c r="A39" s="72"/>
      <c r="B39" s="123" t="s">
        <v>190</v>
      </c>
      <c r="C39" s="24" t="s">
        <v>191</v>
      </c>
    </row>
    <row r="40" customFormat="false" ht="62.25" hidden="false" customHeight="true" outlineLevel="0" collapsed="false">
      <c r="A40" s="72"/>
      <c r="B40" s="123" t="s">
        <v>192</v>
      </c>
      <c r="C40" s="24" t="s">
        <v>116</v>
      </c>
    </row>
  </sheetData>
  <mergeCells count="3">
    <mergeCell ref="A12:C12"/>
    <mergeCell ref="A14:B14"/>
    <mergeCell ref="C14:C15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" activeCellId="0" sqref="A1: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28"/>
    <col collapsed="false" customWidth="true" hidden="true" outlineLevel="0" max="8" min="8" style="0" width="9.56"/>
    <col collapsed="false" customWidth="true" hidden="false" outlineLevel="0" max="10" min="10" style="0" width="8.56"/>
    <col collapsed="false" customWidth="true" hidden="true" outlineLevel="0" max="11" min="11" style="0" width="9.14"/>
  </cols>
  <sheetData>
    <row r="1" customFormat="false" ht="12" hidden="false" customHeight="true" outlineLevel="0" collapsed="false">
      <c r="A1" s="124"/>
      <c r="B1" s="4" t="s">
        <v>193</v>
      </c>
      <c r="C1" s="4"/>
      <c r="D1" s="4"/>
      <c r="E1" s="4"/>
      <c r="F1" s="4"/>
      <c r="G1" s="4"/>
    </row>
    <row r="2" customFormat="false" ht="10.5" hidden="false" customHeight="true" outlineLevel="0" collapsed="false">
      <c r="A2" s="124"/>
      <c r="B2" s="4" t="s">
        <v>144</v>
      </c>
      <c r="C2" s="4"/>
      <c r="D2" s="4"/>
      <c r="E2" s="4"/>
      <c r="F2" s="4"/>
      <c r="G2" s="4"/>
    </row>
    <row r="3" customFormat="false" ht="10.5" hidden="false" customHeight="true" outlineLevel="0" collapsed="false">
      <c r="A3" s="124"/>
      <c r="B3" s="4" t="s">
        <v>2</v>
      </c>
      <c r="C3" s="4"/>
      <c r="D3" s="4"/>
      <c r="E3" s="4"/>
      <c r="F3" s="4"/>
      <c r="G3" s="4"/>
    </row>
    <row r="4" customFormat="false" ht="12.75" hidden="false" customHeight="true" outlineLevel="0" collapsed="false">
      <c r="A4" s="124"/>
      <c r="B4" s="4" t="s">
        <v>145</v>
      </c>
      <c r="C4" s="4"/>
      <c r="D4" s="4"/>
      <c r="E4" s="4"/>
      <c r="F4" s="4"/>
      <c r="G4" s="4"/>
    </row>
    <row r="5" customFormat="false" ht="10.5" hidden="false" customHeight="true" outlineLevel="0" collapsed="false">
      <c r="A5" s="124"/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124"/>
      <c r="B6" s="4" t="s">
        <v>194</v>
      </c>
      <c r="C6" s="4"/>
      <c r="D6" s="4"/>
      <c r="E6" s="4"/>
      <c r="F6" s="4"/>
      <c r="G6" s="4"/>
    </row>
    <row r="7" customFormat="false" ht="10.5" hidden="false" customHeight="true" outlineLevel="0" collapsed="false">
      <c r="A7" s="124"/>
      <c r="B7" s="4" t="s">
        <v>144</v>
      </c>
      <c r="C7" s="4"/>
      <c r="D7" s="4"/>
      <c r="E7" s="4"/>
      <c r="F7" s="4"/>
      <c r="G7" s="4"/>
    </row>
    <row r="8" customFormat="false" ht="10.5" hidden="false" customHeight="true" outlineLevel="0" collapsed="false">
      <c r="A8" s="124"/>
      <c r="B8" s="4" t="s">
        <v>2</v>
      </c>
      <c r="C8" s="4"/>
      <c r="D8" s="4"/>
      <c r="E8" s="4"/>
      <c r="F8" s="4"/>
      <c r="G8" s="4"/>
    </row>
    <row r="9" customFormat="false" ht="10.5" hidden="false" customHeight="true" outlineLevel="0" collapsed="false">
      <c r="A9" s="124"/>
      <c r="B9" s="4" t="s">
        <v>4</v>
      </c>
      <c r="C9" s="4"/>
      <c r="D9" s="4"/>
      <c r="E9" s="4"/>
      <c r="F9" s="4"/>
      <c r="G9" s="4"/>
    </row>
    <row r="10" customFormat="false" ht="10.5" hidden="false" customHeight="true" outlineLevel="0" collapsed="false">
      <c r="A10" s="125"/>
      <c r="B10" s="4" t="s">
        <v>5</v>
      </c>
      <c r="C10" s="4"/>
      <c r="D10" s="4"/>
      <c r="E10" s="4"/>
      <c r="F10" s="4"/>
      <c r="G10" s="4"/>
    </row>
    <row r="11" customFormat="false" ht="15" hidden="false" customHeight="false" outlineLevel="0" collapsed="false">
      <c r="A11" s="126"/>
      <c r="B11" s="127"/>
      <c r="C11" s="127"/>
      <c r="D11" s="127"/>
      <c r="E11" s="127"/>
      <c r="F11" s="127"/>
      <c r="G11" s="127"/>
    </row>
    <row r="12" customFormat="false" ht="16.5" hidden="false" customHeight="true" outlineLevel="0" collapsed="false">
      <c r="A12" s="128" t="s">
        <v>195</v>
      </c>
      <c r="B12" s="128"/>
      <c r="C12" s="128"/>
      <c r="D12" s="128"/>
      <c r="E12" s="128"/>
      <c r="F12" s="128"/>
      <c r="G12" s="128"/>
    </row>
    <row r="13" customFormat="false" ht="42.75" hidden="false" customHeight="true" outlineLevel="0" collapsed="false">
      <c r="A13" s="129" t="s">
        <v>196</v>
      </c>
      <c r="B13" s="129"/>
      <c r="C13" s="129"/>
      <c r="D13" s="129"/>
      <c r="E13" s="129"/>
      <c r="F13" s="129"/>
      <c r="G13" s="129"/>
      <c r="J13" s="39"/>
    </row>
    <row r="14" customFormat="false" ht="12.75" hidden="false" customHeight="true" outlineLevel="0" collapsed="false">
      <c r="A14" s="130"/>
      <c r="B14" s="130"/>
      <c r="C14" s="124"/>
      <c r="D14" s="124"/>
      <c r="E14" s="124"/>
      <c r="F14" s="124"/>
      <c r="G14" s="131" t="s">
        <v>8</v>
      </c>
    </row>
    <row r="15" customFormat="false" ht="90.75" hidden="false" customHeight="true" outlineLevel="0" collapsed="false">
      <c r="A15" s="132" t="s">
        <v>10</v>
      </c>
      <c r="B15" s="133" t="s">
        <v>197</v>
      </c>
      <c r="C15" s="133" t="s">
        <v>198</v>
      </c>
      <c r="D15" s="133" t="s">
        <v>199</v>
      </c>
      <c r="E15" s="133" t="s">
        <v>200</v>
      </c>
      <c r="F15" s="133" t="s">
        <v>201</v>
      </c>
      <c r="G15" s="133" t="s">
        <v>202</v>
      </c>
    </row>
    <row r="16" customFormat="false" ht="14.25" hidden="false" customHeight="false" outlineLevel="0" collapsed="false">
      <c r="A16" s="134" t="s">
        <v>203</v>
      </c>
      <c r="B16" s="135"/>
      <c r="C16" s="135"/>
      <c r="D16" s="135"/>
      <c r="E16" s="135"/>
      <c r="F16" s="135"/>
      <c r="G16" s="136" t="n">
        <f aca="false">G17+G66+G74+G84+G95+G137+G143+G149+G183</f>
        <v>41440.9</v>
      </c>
    </row>
    <row r="17" customFormat="false" ht="21.75" hidden="false" customHeight="true" outlineLevel="0" collapsed="false">
      <c r="A17" s="137" t="s">
        <v>204</v>
      </c>
      <c r="B17" s="138" t="n">
        <v>680</v>
      </c>
      <c r="C17" s="139" t="s">
        <v>205</v>
      </c>
      <c r="D17" s="139"/>
      <c r="E17" s="139"/>
      <c r="F17" s="139"/>
      <c r="G17" s="140" t="n">
        <f aca="false">G18+G23+G29+G37+G43+G49+G53</f>
        <v>17228.7</v>
      </c>
    </row>
    <row r="18" customFormat="false" ht="47.25" hidden="false" customHeight="true" outlineLevel="0" collapsed="false">
      <c r="A18" s="141" t="s">
        <v>206</v>
      </c>
      <c r="B18" s="142" t="n">
        <v>680</v>
      </c>
      <c r="C18" s="143" t="s">
        <v>205</v>
      </c>
      <c r="D18" s="143" t="s">
        <v>207</v>
      </c>
      <c r="E18" s="143"/>
      <c r="F18" s="143"/>
      <c r="G18" s="144" t="n">
        <f aca="false">G19</f>
        <v>2624</v>
      </c>
    </row>
    <row r="19" customFormat="false" ht="15" hidden="false" customHeight="false" outlineLevel="0" collapsed="false">
      <c r="A19" s="145" t="s">
        <v>208</v>
      </c>
      <c r="B19" s="146" t="n">
        <v>680</v>
      </c>
      <c r="C19" s="147" t="s">
        <v>205</v>
      </c>
      <c r="D19" s="147" t="s">
        <v>207</v>
      </c>
      <c r="E19" s="148" t="s">
        <v>209</v>
      </c>
      <c r="F19" s="147"/>
      <c r="G19" s="149" t="n">
        <f aca="false">G20</f>
        <v>2624</v>
      </c>
    </row>
    <row r="20" customFormat="false" ht="30.75" hidden="false" customHeight="true" outlineLevel="0" collapsed="false">
      <c r="A20" s="150" t="s">
        <v>210</v>
      </c>
      <c r="B20" s="146" t="n">
        <v>680</v>
      </c>
      <c r="C20" s="147" t="s">
        <v>205</v>
      </c>
      <c r="D20" s="147" t="s">
        <v>207</v>
      </c>
      <c r="E20" s="148" t="s">
        <v>211</v>
      </c>
      <c r="F20" s="147"/>
      <c r="G20" s="149" t="n">
        <f aca="false">G21</f>
        <v>2624</v>
      </c>
    </row>
    <row r="21" customFormat="false" ht="76.5" hidden="false" customHeight="true" outlineLevel="0" collapsed="false">
      <c r="A21" s="151" t="s">
        <v>212</v>
      </c>
      <c r="B21" s="152" t="n">
        <v>680</v>
      </c>
      <c r="C21" s="153" t="s">
        <v>205</v>
      </c>
      <c r="D21" s="153" t="s">
        <v>207</v>
      </c>
      <c r="E21" s="154" t="s">
        <v>211</v>
      </c>
      <c r="F21" s="153" t="s">
        <v>213</v>
      </c>
      <c r="G21" s="155" t="n">
        <f aca="false">G22</f>
        <v>2624</v>
      </c>
    </row>
    <row r="22" customFormat="false" ht="45" hidden="false" customHeight="false" outlineLevel="0" collapsed="false">
      <c r="A22" s="156" t="s">
        <v>214</v>
      </c>
      <c r="B22" s="146" t="n">
        <v>680</v>
      </c>
      <c r="C22" s="147" t="s">
        <v>205</v>
      </c>
      <c r="D22" s="147" t="s">
        <v>207</v>
      </c>
      <c r="E22" s="147" t="s">
        <v>211</v>
      </c>
      <c r="F22" s="147" t="s">
        <v>215</v>
      </c>
      <c r="G22" s="149" t="n">
        <v>2624</v>
      </c>
    </row>
    <row r="23" customFormat="false" ht="57" hidden="false" customHeight="false" outlineLevel="0" collapsed="false">
      <c r="A23" s="157" t="s">
        <v>216</v>
      </c>
      <c r="B23" s="158" t="n">
        <v>680</v>
      </c>
      <c r="C23" s="159" t="s">
        <v>205</v>
      </c>
      <c r="D23" s="159" t="s">
        <v>217</v>
      </c>
      <c r="E23" s="159"/>
      <c r="F23" s="159"/>
      <c r="G23" s="160" t="n">
        <f aca="false">G24</f>
        <v>144</v>
      </c>
    </row>
    <row r="24" customFormat="false" ht="15" hidden="false" customHeight="false" outlineLevel="0" collapsed="false">
      <c r="A24" s="156" t="s">
        <v>218</v>
      </c>
      <c r="B24" s="146" t="n">
        <v>680</v>
      </c>
      <c r="C24" s="147" t="s">
        <v>205</v>
      </c>
      <c r="D24" s="147" t="s">
        <v>217</v>
      </c>
      <c r="E24" s="147" t="s">
        <v>219</v>
      </c>
      <c r="F24" s="147"/>
      <c r="G24" s="149" t="n">
        <f aca="false">G25</f>
        <v>144</v>
      </c>
    </row>
    <row r="25" customFormat="false" ht="15" hidden="false" customHeight="false" outlineLevel="0" collapsed="false">
      <c r="A25" s="156" t="s">
        <v>220</v>
      </c>
      <c r="B25" s="146" t="n">
        <v>680</v>
      </c>
      <c r="C25" s="147" t="s">
        <v>205</v>
      </c>
      <c r="D25" s="147" t="s">
        <v>217</v>
      </c>
      <c r="E25" s="147" t="s">
        <v>221</v>
      </c>
      <c r="F25" s="147"/>
      <c r="G25" s="149" t="n">
        <f aca="false">G26</f>
        <v>144</v>
      </c>
    </row>
    <row r="26" customFormat="false" ht="30" hidden="false" customHeight="false" outlineLevel="0" collapsed="false">
      <c r="A26" s="161" t="s">
        <v>222</v>
      </c>
      <c r="B26" s="146" t="n">
        <v>680</v>
      </c>
      <c r="C26" s="147" t="s">
        <v>205</v>
      </c>
      <c r="D26" s="147" t="s">
        <v>217</v>
      </c>
      <c r="E26" s="147" t="s">
        <v>223</v>
      </c>
      <c r="F26" s="147"/>
      <c r="G26" s="149" t="n">
        <f aca="false">G27</f>
        <v>144</v>
      </c>
    </row>
    <row r="27" customFormat="false" ht="75" hidden="false" customHeight="false" outlineLevel="0" collapsed="false">
      <c r="A27" s="151" t="s">
        <v>212</v>
      </c>
      <c r="B27" s="152" t="n">
        <v>680</v>
      </c>
      <c r="C27" s="153" t="s">
        <v>205</v>
      </c>
      <c r="D27" s="153" t="s">
        <v>217</v>
      </c>
      <c r="E27" s="153" t="s">
        <v>223</v>
      </c>
      <c r="F27" s="153" t="s">
        <v>213</v>
      </c>
      <c r="G27" s="155" t="n">
        <f aca="false">G28</f>
        <v>144</v>
      </c>
    </row>
    <row r="28" customFormat="false" ht="60" hidden="false" customHeight="false" outlineLevel="0" collapsed="false">
      <c r="A28" s="156" t="s">
        <v>224</v>
      </c>
      <c r="B28" s="146" t="n">
        <v>680</v>
      </c>
      <c r="C28" s="147" t="s">
        <v>205</v>
      </c>
      <c r="D28" s="147" t="s">
        <v>217</v>
      </c>
      <c r="E28" s="147" t="s">
        <v>223</v>
      </c>
      <c r="F28" s="147" t="s">
        <v>225</v>
      </c>
      <c r="G28" s="149" t="n">
        <v>144</v>
      </c>
    </row>
    <row r="29" customFormat="false" ht="65.25" hidden="false" customHeight="true" outlineLevel="0" collapsed="false">
      <c r="A29" s="162" t="s">
        <v>226</v>
      </c>
      <c r="B29" s="158" t="n">
        <v>680</v>
      </c>
      <c r="C29" s="159" t="s">
        <v>205</v>
      </c>
      <c r="D29" s="159" t="s">
        <v>227</v>
      </c>
      <c r="E29" s="159"/>
      <c r="F29" s="159"/>
      <c r="G29" s="160" t="n">
        <f aca="false">G30</f>
        <v>12648.4</v>
      </c>
    </row>
    <row r="30" customFormat="false" ht="15" hidden="false" customHeight="false" outlineLevel="0" collapsed="false">
      <c r="A30" s="150" t="s">
        <v>228</v>
      </c>
      <c r="B30" s="146" t="n">
        <v>680</v>
      </c>
      <c r="C30" s="147" t="s">
        <v>205</v>
      </c>
      <c r="D30" s="147" t="s">
        <v>227</v>
      </c>
      <c r="E30" s="148" t="s">
        <v>229</v>
      </c>
      <c r="F30" s="147"/>
      <c r="G30" s="149" t="n">
        <f aca="false">G31</f>
        <v>12648.4</v>
      </c>
    </row>
    <row r="31" customFormat="false" ht="30" hidden="false" customHeight="false" outlineLevel="0" collapsed="false">
      <c r="A31" s="150" t="s">
        <v>210</v>
      </c>
      <c r="B31" s="146" t="n">
        <v>680</v>
      </c>
      <c r="C31" s="147" t="s">
        <v>205</v>
      </c>
      <c r="D31" s="147" t="s">
        <v>227</v>
      </c>
      <c r="E31" s="148" t="s">
        <v>230</v>
      </c>
      <c r="F31" s="147"/>
      <c r="G31" s="149" t="n">
        <f aca="false">G32+G35</f>
        <v>12648.4</v>
      </c>
    </row>
    <row r="32" customFormat="false" ht="75" hidden="false" customHeight="false" outlineLevel="0" collapsed="false">
      <c r="A32" s="151" t="s">
        <v>212</v>
      </c>
      <c r="B32" s="152" t="n">
        <v>680</v>
      </c>
      <c r="C32" s="153" t="s">
        <v>205</v>
      </c>
      <c r="D32" s="153" t="s">
        <v>227</v>
      </c>
      <c r="E32" s="154" t="s">
        <v>230</v>
      </c>
      <c r="F32" s="153" t="s">
        <v>213</v>
      </c>
      <c r="G32" s="155" t="n">
        <f aca="false">G33+G34</f>
        <v>11299.3</v>
      </c>
    </row>
    <row r="33" customFormat="false" ht="46.5" hidden="false" customHeight="true" outlineLevel="0" collapsed="false">
      <c r="A33" s="156" t="s">
        <v>214</v>
      </c>
      <c r="B33" s="146" t="n">
        <v>680</v>
      </c>
      <c r="C33" s="147" t="s">
        <v>205</v>
      </c>
      <c r="D33" s="147" t="s">
        <v>227</v>
      </c>
      <c r="E33" s="147" t="s">
        <v>230</v>
      </c>
      <c r="F33" s="147" t="s">
        <v>215</v>
      </c>
      <c r="G33" s="149" t="n">
        <f aca="false">10888+187+5</f>
        <v>11080</v>
      </c>
    </row>
    <row r="34" customFormat="false" ht="46.5" hidden="false" customHeight="true" outlineLevel="0" collapsed="false">
      <c r="A34" s="156" t="s">
        <v>231</v>
      </c>
      <c r="B34" s="146" t="n">
        <v>680</v>
      </c>
      <c r="C34" s="147" t="s">
        <v>205</v>
      </c>
      <c r="D34" s="147" t="s">
        <v>227</v>
      </c>
      <c r="E34" s="147" t="s">
        <v>230</v>
      </c>
      <c r="F34" s="147" t="s">
        <v>232</v>
      </c>
      <c r="G34" s="149" t="n">
        <f aca="false">219.3</f>
        <v>219.3</v>
      </c>
    </row>
    <row r="35" customFormat="false" ht="29.25" hidden="false" customHeight="true" outlineLevel="0" collapsed="false">
      <c r="A35" s="163" t="s">
        <v>233</v>
      </c>
      <c r="B35" s="152" t="n">
        <v>680</v>
      </c>
      <c r="C35" s="153" t="s">
        <v>205</v>
      </c>
      <c r="D35" s="153" t="s">
        <v>227</v>
      </c>
      <c r="E35" s="153" t="s">
        <v>230</v>
      </c>
      <c r="F35" s="153" t="s">
        <v>234</v>
      </c>
      <c r="G35" s="155" t="n">
        <f aca="false">G36</f>
        <v>1349.1</v>
      </c>
    </row>
    <row r="36" customFormat="false" ht="31.5" hidden="false" customHeight="true" outlineLevel="0" collapsed="false">
      <c r="A36" s="156" t="s">
        <v>235</v>
      </c>
      <c r="B36" s="146" t="n">
        <v>680</v>
      </c>
      <c r="C36" s="147" t="s">
        <v>205</v>
      </c>
      <c r="D36" s="147" t="s">
        <v>227</v>
      </c>
      <c r="E36" s="147" t="s">
        <v>230</v>
      </c>
      <c r="F36" s="147" t="s">
        <v>236</v>
      </c>
      <c r="G36" s="149" t="n">
        <f aca="false">1313.1+36</f>
        <v>1349.1</v>
      </c>
    </row>
    <row r="37" customFormat="false" ht="49.5" hidden="false" customHeight="true" outlineLevel="0" collapsed="false">
      <c r="A37" s="164" t="s">
        <v>237</v>
      </c>
      <c r="B37" s="165" t="n">
        <v>680</v>
      </c>
      <c r="C37" s="166" t="s">
        <v>205</v>
      </c>
      <c r="D37" s="166" t="s">
        <v>238</v>
      </c>
      <c r="E37" s="166"/>
      <c r="F37" s="166"/>
      <c r="G37" s="167" t="n">
        <f aca="false">G38</f>
        <v>445.4</v>
      </c>
    </row>
    <row r="38" customFormat="false" ht="15" hidden="false" customHeight="false" outlineLevel="0" collapsed="false">
      <c r="A38" s="145" t="s">
        <v>239</v>
      </c>
      <c r="B38" s="168" t="n">
        <v>680</v>
      </c>
      <c r="C38" s="148" t="s">
        <v>205</v>
      </c>
      <c r="D38" s="148" t="s">
        <v>238</v>
      </c>
      <c r="E38" s="169" t="s">
        <v>240</v>
      </c>
      <c r="F38" s="148"/>
      <c r="G38" s="170" t="n">
        <f aca="false">G39</f>
        <v>445.4</v>
      </c>
    </row>
    <row r="39" customFormat="false" ht="19.5" hidden="false" customHeight="true" outlineLevel="0" collapsed="false">
      <c r="A39" s="150" t="s">
        <v>241</v>
      </c>
      <c r="B39" s="146" t="n">
        <v>680</v>
      </c>
      <c r="C39" s="147" t="s">
        <v>205</v>
      </c>
      <c r="D39" s="147" t="s">
        <v>238</v>
      </c>
      <c r="E39" s="171" t="s">
        <v>242</v>
      </c>
      <c r="F39" s="147"/>
      <c r="G39" s="149" t="n">
        <f aca="false">G40</f>
        <v>445.4</v>
      </c>
    </row>
    <row r="40" customFormat="false" ht="91.5" hidden="false" customHeight="true" outlineLevel="0" collapsed="false">
      <c r="A40" s="172" t="s">
        <v>243</v>
      </c>
      <c r="B40" s="146" t="n">
        <v>680</v>
      </c>
      <c r="C40" s="147" t="s">
        <v>205</v>
      </c>
      <c r="D40" s="147" t="s">
        <v>238</v>
      </c>
      <c r="E40" s="147" t="s">
        <v>242</v>
      </c>
      <c r="F40" s="147"/>
      <c r="G40" s="149" t="n">
        <f aca="false">G41</f>
        <v>445.4</v>
      </c>
    </row>
    <row r="41" customFormat="false" ht="15" hidden="false" customHeight="false" outlineLevel="0" collapsed="false">
      <c r="A41" s="173" t="s">
        <v>244</v>
      </c>
      <c r="B41" s="152" t="n">
        <v>680</v>
      </c>
      <c r="C41" s="153" t="s">
        <v>205</v>
      </c>
      <c r="D41" s="153" t="s">
        <v>238</v>
      </c>
      <c r="E41" s="153" t="s">
        <v>242</v>
      </c>
      <c r="F41" s="153" t="s">
        <v>245</v>
      </c>
      <c r="G41" s="155" t="n">
        <f aca="false">G42</f>
        <v>445.4</v>
      </c>
    </row>
    <row r="42" customFormat="false" ht="17.25" hidden="false" customHeight="true" outlineLevel="0" collapsed="false">
      <c r="A42" s="156" t="s">
        <v>95</v>
      </c>
      <c r="B42" s="146" t="n">
        <v>680</v>
      </c>
      <c r="C42" s="147" t="s">
        <v>205</v>
      </c>
      <c r="D42" s="147" t="s">
        <v>238</v>
      </c>
      <c r="E42" s="147" t="s">
        <v>242</v>
      </c>
      <c r="F42" s="148" t="s">
        <v>246</v>
      </c>
      <c r="G42" s="149" t="n">
        <v>445.4</v>
      </c>
      <c r="J42" s="105"/>
    </row>
    <row r="43" customFormat="false" ht="14.25" hidden="false" customHeight="false" outlineLevel="0" collapsed="false">
      <c r="A43" s="174" t="s">
        <v>247</v>
      </c>
      <c r="B43" s="175" t="n">
        <v>680</v>
      </c>
      <c r="C43" s="176" t="s">
        <v>205</v>
      </c>
      <c r="D43" s="176" t="s">
        <v>248</v>
      </c>
      <c r="E43" s="176"/>
      <c r="F43" s="176"/>
      <c r="G43" s="177" t="n">
        <f aca="false">G45</f>
        <v>100</v>
      </c>
    </row>
    <row r="44" customFormat="false" ht="15" hidden="false" customHeight="false" outlineLevel="0" collapsed="false">
      <c r="A44" s="156" t="s">
        <v>247</v>
      </c>
      <c r="B44" s="146" t="n">
        <v>680</v>
      </c>
      <c r="C44" s="147" t="s">
        <v>205</v>
      </c>
      <c r="D44" s="147" t="s">
        <v>248</v>
      </c>
      <c r="E44" s="171" t="s">
        <v>249</v>
      </c>
      <c r="F44" s="147"/>
      <c r="G44" s="149" t="n">
        <f aca="false">G45</f>
        <v>100</v>
      </c>
    </row>
    <row r="45" customFormat="false" ht="18" hidden="false" customHeight="true" outlineLevel="0" collapsed="false">
      <c r="A45" s="156" t="s">
        <v>250</v>
      </c>
      <c r="B45" s="146" t="n">
        <v>680</v>
      </c>
      <c r="C45" s="147" t="s">
        <v>205</v>
      </c>
      <c r="D45" s="147" t="s">
        <v>248</v>
      </c>
      <c r="E45" s="171" t="s">
        <v>251</v>
      </c>
      <c r="F45" s="178"/>
      <c r="G45" s="149" t="n">
        <f aca="false">G47</f>
        <v>100</v>
      </c>
    </row>
    <row r="46" customFormat="false" ht="15" hidden="false" customHeight="false" outlineLevel="0" collapsed="false">
      <c r="A46" s="179" t="s">
        <v>252</v>
      </c>
      <c r="B46" s="152" t="n">
        <v>680</v>
      </c>
      <c r="C46" s="153" t="s">
        <v>205</v>
      </c>
      <c r="D46" s="153" t="s">
        <v>248</v>
      </c>
      <c r="E46" s="180" t="s">
        <v>251</v>
      </c>
      <c r="F46" s="153" t="s">
        <v>253</v>
      </c>
      <c r="G46" s="155" t="n">
        <f aca="false">G47</f>
        <v>100</v>
      </c>
    </row>
    <row r="47" customFormat="false" ht="16.5" hidden="false" customHeight="true" outlineLevel="0" collapsed="false">
      <c r="A47" s="181" t="s">
        <v>254</v>
      </c>
      <c r="B47" s="182" t="n">
        <v>680</v>
      </c>
      <c r="C47" s="147" t="s">
        <v>205</v>
      </c>
      <c r="D47" s="147" t="s">
        <v>248</v>
      </c>
      <c r="E47" s="147" t="s">
        <v>251</v>
      </c>
      <c r="F47" s="147" t="s">
        <v>255</v>
      </c>
      <c r="G47" s="149" t="n">
        <v>100</v>
      </c>
    </row>
    <row r="48" customFormat="false" ht="19.5" hidden="false" customHeight="true" outlineLevel="0" collapsed="false">
      <c r="A48" s="183" t="s">
        <v>256</v>
      </c>
      <c r="B48" s="132" t="n">
        <v>680</v>
      </c>
      <c r="C48" s="178" t="s">
        <v>205</v>
      </c>
      <c r="D48" s="178" t="s">
        <v>257</v>
      </c>
      <c r="E48" s="171"/>
      <c r="F48" s="147"/>
      <c r="G48" s="184" t="n">
        <f aca="false">G49+G53</f>
        <v>1266.9</v>
      </c>
    </row>
    <row r="49" customFormat="false" ht="24" hidden="false" customHeight="true" outlineLevel="0" collapsed="false">
      <c r="A49" s="185" t="s">
        <v>258</v>
      </c>
      <c r="B49" s="186" t="n">
        <v>680</v>
      </c>
      <c r="C49" s="187" t="s">
        <v>205</v>
      </c>
      <c r="D49" s="187" t="s">
        <v>257</v>
      </c>
      <c r="E49" s="188" t="s">
        <v>259</v>
      </c>
      <c r="F49" s="187"/>
      <c r="G49" s="189" t="n">
        <f aca="false">G50</f>
        <v>54.4</v>
      </c>
    </row>
    <row r="50" customFormat="false" ht="47.25" hidden="false" customHeight="true" outlineLevel="0" collapsed="false">
      <c r="A50" s="190" t="s">
        <v>260</v>
      </c>
      <c r="B50" s="146" t="n">
        <v>680</v>
      </c>
      <c r="C50" s="147" t="s">
        <v>205</v>
      </c>
      <c r="D50" s="147" t="s">
        <v>257</v>
      </c>
      <c r="E50" s="148" t="s">
        <v>261</v>
      </c>
      <c r="F50" s="147"/>
      <c r="G50" s="146" t="n">
        <f aca="false">G51</f>
        <v>54.4</v>
      </c>
    </row>
    <row r="51" customFormat="false" ht="30" hidden="false" customHeight="true" outlineLevel="0" collapsed="false">
      <c r="A51" s="163" t="s">
        <v>233</v>
      </c>
      <c r="B51" s="152" t="n">
        <v>680</v>
      </c>
      <c r="C51" s="153" t="s">
        <v>205</v>
      </c>
      <c r="D51" s="153" t="s">
        <v>257</v>
      </c>
      <c r="E51" s="154" t="s">
        <v>261</v>
      </c>
      <c r="F51" s="153" t="s">
        <v>234</v>
      </c>
      <c r="G51" s="152" t="n">
        <f aca="false">G52</f>
        <v>54.4</v>
      </c>
    </row>
    <row r="52" customFormat="false" ht="30.75" hidden="false" customHeight="true" outlineLevel="0" collapsed="false">
      <c r="A52" s="156" t="s">
        <v>235</v>
      </c>
      <c r="B52" s="146" t="n">
        <v>680</v>
      </c>
      <c r="C52" s="147" t="s">
        <v>205</v>
      </c>
      <c r="D52" s="147" t="s">
        <v>257</v>
      </c>
      <c r="E52" s="147" t="s">
        <v>261</v>
      </c>
      <c r="F52" s="147" t="s">
        <v>236</v>
      </c>
      <c r="G52" s="146" t="n">
        <v>54.4</v>
      </c>
    </row>
    <row r="53" customFormat="false" ht="21.75" hidden="false" customHeight="true" outlineLevel="0" collapsed="false">
      <c r="A53" s="191" t="s">
        <v>262</v>
      </c>
      <c r="B53" s="192" t="n">
        <v>680</v>
      </c>
      <c r="C53" s="193" t="s">
        <v>205</v>
      </c>
      <c r="D53" s="193" t="s">
        <v>257</v>
      </c>
      <c r="E53" s="194" t="s">
        <v>240</v>
      </c>
      <c r="F53" s="193" t="s">
        <v>263</v>
      </c>
      <c r="G53" s="195" t="n">
        <f aca="false">G54+G57+G60+G63</f>
        <v>1212.5</v>
      </c>
    </row>
    <row r="54" customFormat="false" ht="47.25" hidden="false" customHeight="true" outlineLevel="0" collapsed="false">
      <c r="A54" s="150" t="s">
        <v>264</v>
      </c>
      <c r="B54" s="146" t="n">
        <v>680</v>
      </c>
      <c r="C54" s="147" t="s">
        <v>205</v>
      </c>
      <c r="D54" s="147" t="s">
        <v>257</v>
      </c>
      <c r="E54" s="169" t="s">
        <v>265</v>
      </c>
      <c r="F54" s="147"/>
      <c r="G54" s="196" t="n">
        <f aca="false">G55</f>
        <v>224.3</v>
      </c>
    </row>
    <row r="55" customFormat="false" ht="31.5" hidden="false" customHeight="true" outlineLevel="0" collapsed="false">
      <c r="A55" s="163" t="s">
        <v>233</v>
      </c>
      <c r="B55" s="152" t="n">
        <v>680</v>
      </c>
      <c r="C55" s="153" t="s">
        <v>205</v>
      </c>
      <c r="D55" s="153" t="s">
        <v>257</v>
      </c>
      <c r="E55" s="197" t="s">
        <v>265</v>
      </c>
      <c r="F55" s="153" t="s">
        <v>234</v>
      </c>
      <c r="G55" s="198" t="n">
        <f aca="false">G56</f>
        <v>224.3</v>
      </c>
    </row>
    <row r="56" customFormat="false" ht="31.5" hidden="false" customHeight="true" outlineLevel="0" collapsed="false">
      <c r="A56" s="156" t="s">
        <v>235</v>
      </c>
      <c r="B56" s="146" t="n">
        <v>680</v>
      </c>
      <c r="C56" s="147" t="s">
        <v>205</v>
      </c>
      <c r="D56" s="147" t="s">
        <v>257</v>
      </c>
      <c r="E56" s="147" t="s">
        <v>265</v>
      </c>
      <c r="F56" s="147" t="s">
        <v>236</v>
      </c>
      <c r="G56" s="196" t="n">
        <f aca="false">39.4+33.5+151.4</f>
        <v>224.3</v>
      </c>
    </row>
    <row r="57" customFormat="false" ht="33.75" hidden="false" customHeight="true" outlineLevel="0" collapsed="false">
      <c r="A57" s="199" t="s">
        <v>266</v>
      </c>
      <c r="B57" s="200" t="n">
        <v>680</v>
      </c>
      <c r="C57" s="201" t="s">
        <v>205</v>
      </c>
      <c r="D57" s="201" t="s">
        <v>257</v>
      </c>
      <c r="E57" s="202" t="s">
        <v>267</v>
      </c>
      <c r="F57" s="201"/>
      <c r="G57" s="203" t="n">
        <f aca="false">G58</f>
        <v>657.3</v>
      </c>
    </row>
    <row r="58" customFormat="false" ht="33.75" hidden="false" customHeight="true" outlineLevel="0" collapsed="false">
      <c r="A58" s="163" t="s">
        <v>233</v>
      </c>
      <c r="B58" s="204" t="n">
        <v>680</v>
      </c>
      <c r="C58" s="154" t="s">
        <v>205</v>
      </c>
      <c r="D58" s="154" t="s">
        <v>257</v>
      </c>
      <c r="E58" s="197" t="s">
        <v>267</v>
      </c>
      <c r="F58" s="154" t="s">
        <v>234</v>
      </c>
      <c r="G58" s="205" t="n">
        <f aca="false">G59</f>
        <v>657.3</v>
      </c>
    </row>
    <row r="59" customFormat="false" ht="31.5" hidden="false" customHeight="true" outlineLevel="0" collapsed="false">
      <c r="A59" s="156" t="s">
        <v>235</v>
      </c>
      <c r="B59" s="146" t="n">
        <v>680</v>
      </c>
      <c r="C59" s="147" t="s">
        <v>205</v>
      </c>
      <c r="D59" s="147" t="s">
        <v>257</v>
      </c>
      <c r="E59" s="147" t="s">
        <v>267</v>
      </c>
      <c r="F59" s="147" t="s">
        <v>236</v>
      </c>
      <c r="G59" s="196" t="n">
        <f aca="false">547+110.3</f>
        <v>657.3</v>
      </c>
    </row>
    <row r="60" customFormat="false" ht="47.25" hidden="false" customHeight="true" outlineLevel="0" collapsed="false">
      <c r="A60" s="206" t="s">
        <v>268</v>
      </c>
      <c r="B60" s="207" t="n">
        <v>680</v>
      </c>
      <c r="C60" s="208" t="s">
        <v>205</v>
      </c>
      <c r="D60" s="208" t="s">
        <v>257</v>
      </c>
      <c r="E60" s="209" t="s">
        <v>269</v>
      </c>
      <c r="F60" s="208"/>
      <c r="G60" s="210" t="n">
        <f aca="false">G61</f>
        <v>250</v>
      </c>
    </row>
    <row r="61" customFormat="false" ht="15" hidden="false" customHeight="false" outlineLevel="0" collapsed="false">
      <c r="A61" s="173" t="s">
        <v>252</v>
      </c>
      <c r="B61" s="204" t="n">
        <v>680</v>
      </c>
      <c r="C61" s="154" t="s">
        <v>205</v>
      </c>
      <c r="D61" s="154" t="s">
        <v>257</v>
      </c>
      <c r="E61" s="197" t="s">
        <v>269</v>
      </c>
      <c r="F61" s="154" t="s">
        <v>253</v>
      </c>
      <c r="G61" s="205" t="n">
        <f aca="false">G62</f>
        <v>250</v>
      </c>
    </row>
    <row r="62" customFormat="false" ht="18.75" hidden="false" customHeight="true" outlineLevel="0" collapsed="false">
      <c r="A62" s="156" t="s">
        <v>270</v>
      </c>
      <c r="B62" s="146" t="n">
        <v>680</v>
      </c>
      <c r="C62" s="147" t="s">
        <v>205</v>
      </c>
      <c r="D62" s="147" t="s">
        <v>257</v>
      </c>
      <c r="E62" s="147" t="s">
        <v>269</v>
      </c>
      <c r="F62" s="148" t="s">
        <v>271</v>
      </c>
      <c r="G62" s="196" t="n">
        <f aca="false">365-115</f>
        <v>250</v>
      </c>
    </row>
    <row r="63" customFormat="false" ht="18.75" hidden="false" customHeight="true" outlineLevel="0" collapsed="false">
      <c r="A63" s="211" t="s">
        <v>272</v>
      </c>
      <c r="B63" s="212" t="n">
        <v>680</v>
      </c>
      <c r="C63" s="213" t="s">
        <v>205</v>
      </c>
      <c r="D63" s="213" t="s">
        <v>257</v>
      </c>
      <c r="E63" s="213" t="s">
        <v>273</v>
      </c>
      <c r="F63" s="213"/>
      <c r="G63" s="214" t="n">
        <f aca="false">G64</f>
        <v>80.9</v>
      </c>
      <c r="I63" s="70"/>
    </row>
    <row r="64" customFormat="false" ht="18.75" hidden="false" customHeight="true" outlineLevel="0" collapsed="false">
      <c r="A64" s="173" t="s">
        <v>244</v>
      </c>
      <c r="B64" s="215" t="n">
        <v>680</v>
      </c>
      <c r="C64" s="197" t="s">
        <v>205</v>
      </c>
      <c r="D64" s="197" t="s">
        <v>257</v>
      </c>
      <c r="E64" s="197" t="s">
        <v>273</v>
      </c>
      <c r="F64" s="197" t="s">
        <v>245</v>
      </c>
      <c r="G64" s="216" t="n">
        <f aca="false">G65</f>
        <v>80.9</v>
      </c>
      <c r="I64" s="70"/>
    </row>
    <row r="65" customFormat="false" ht="18.75" hidden="false" customHeight="true" outlineLevel="0" collapsed="false">
      <c r="A65" s="156" t="s">
        <v>95</v>
      </c>
      <c r="B65" s="146" t="n">
        <v>680</v>
      </c>
      <c r="C65" s="147" t="s">
        <v>205</v>
      </c>
      <c r="D65" s="147" t="s">
        <v>257</v>
      </c>
      <c r="E65" s="147" t="s">
        <v>273</v>
      </c>
      <c r="F65" s="148" t="s">
        <v>246</v>
      </c>
      <c r="G65" s="196" t="n">
        <v>80.9</v>
      </c>
    </row>
    <row r="66" customFormat="false" ht="19.5" hidden="false" customHeight="true" outlineLevel="0" collapsed="false">
      <c r="A66" s="217" t="s">
        <v>274</v>
      </c>
      <c r="B66" s="218" t="n">
        <v>680</v>
      </c>
      <c r="C66" s="219" t="s">
        <v>207</v>
      </c>
      <c r="D66" s="219"/>
      <c r="E66" s="219"/>
      <c r="F66" s="219"/>
      <c r="G66" s="218" t="n">
        <f aca="false">G67</f>
        <v>152.8</v>
      </c>
    </row>
    <row r="67" customFormat="false" ht="17.25" hidden="false" customHeight="true" outlineLevel="0" collapsed="false">
      <c r="A67" s="150" t="s">
        <v>275</v>
      </c>
      <c r="B67" s="146" t="n">
        <v>680</v>
      </c>
      <c r="C67" s="171" t="s">
        <v>207</v>
      </c>
      <c r="D67" s="171" t="s">
        <v>217</v>
      </c>
      <c r="E67" s="147"/>
      <c r="F67" s="147"/>
      <c r="G67" s="146" t="n">
        <f aca="false">G69</f>
        <v>152.8</v>
      </c>
    </row>
    <row r="68" customFormat="false" ht="16.5" hidden="false" customHeight="true" outlineLevel="0" collapsed="false">
      <c r="A68" s="150" t="s">
        <v>258</v>
      </c>
      <c r="B68" s="146" t="n">
        <v>680</v>
      </c>
      <c r="C68" s="147" t="s">
        <v>207</v>
      </c>
      <c r="D68" s="147" t="s">
        <v>217</v>
      </c>
      <c r="E68" s="148" t="s">
        <v>259</v>
      </c>
      <c r="F68" s="147"/>
      <c r="G68" s="146" t="n">
        <f aca="false">G69</f>
        <v>152.8</v>
      </c>
      <c r="K68" s="0" t="s">
        <v>276</v>
      </c>
    </row>
    <row r="69" customFormat="false" ht="31.5" hidden="false" customHeight="true" outlineLevel="0" collapsed="false">
      <c r="A69" s="145" t="s">
        <v>277</v>
      </c>
      <c r="B69" s="168" t="n">
        <v>680</v>
      </c>
      <c r="C69" s="148" t="s">
        <v>207</v>
      </c>
      <c r="D69" s="148" t="s">
        <v>217</v>
      </c>
      <c r="E69" s="148" t="s">
        <v>278</v>
      </c>
      <c r="F69" s="148"/>
      <c r="G69" s="168" t="n">
        <f aca="false">G70+G72</f>
        <v>152.8</v>
      </c>
    </row>
    <row r="70" customFormat="false" ht="74.25" hidden="false" customHeight="true" outlineLevel="0" collapsed="false">
      <c r="A70" s="151" t="s">
        <v>212</v>
      </c>
      <c r="B70" s="204" t="n">
        <v>680</v>
      </c>
      <c r="C70" s="154" t="s">
        <v>207</v>
      </c>
      <c r="D70" s="154" t="s">
        <v>217</v>
      </c>
      <c r="E70" s="154" t="s">
        <v>278</v>
      </c>
      <c r="F70" s="154" t="s">
        <v>213</v>
      </c>
      <c r="G70" s="204" t="n">
        <v>6.4</v>
      </c>
    </row>
    <row r="71" customFormat="false" ht="45.75" hidden="false" customHeight="true" outlineLevel="0" collapsed="false">
      <c r="A71" s="156" t="s">
        <v>231</v>
      </c>
      <c r="B71" s="146" t="n">
        <v>680</v>
      </c>
      <c r="C71" s="147" t="s">
        <v>207</v>
      </c>
      <c r="D71" s="147" t="s">
        <v>217</v>
      </c>
      <c r="E71" s="147" t="s">
        <v>278</v>
      </c>
      <c r="F71" s="147" t="s">
        <v>232</v>
      </c>
      <c r="G71" s="146" t="n">
        <v>6.4</v>
      </c>
    </row>
    <row r="72" customFormat="false" ht="30" hidden="false" customHeight="true" outlineLevel="0" collapsed="false">
      <c r="A72" s="163" t="s">
        <v>233</v>
      </c>
      <c r="B72" s="152" t="n">
        <v>680</v>
      </c>
      <c r="C72" s="153" t="s">
        <v>207</v>
      </c>
      <c r="D72" s="153" t="s">
        <v>217</v>
      </c>
      <c r="E72" s="153" t="s">
        <v>278</v>
      </c>
      <c r="F72" s="153" t="s">
        <v>234</v>
      </c>
      <c r="G72" s="152" t="n">
        <f aca="false">G73</f>
        <v>146.4</v>
      </c>
    </row>
    <row r="73" customFormat="false" ht="31.5" hidden="false" customHeight="true" outlineLevel="0" collapsed="false">
      <c r="A73" s="156" t="s">
        <v>235</v>
      </c>
      <c r="B73" s="146" t="n">
        <v>680</v>
      </c>
      <c r="C73" s="147" t="s">
        <v>207</v>
      </c>
      <c r="D73" s="147" t="s">
        <v>217</v>
      </c>
      <c r="E73" s="147" t="s">
        <v>278</v>
      </c>
      <c r="F73" s="147" t="s">
        <v>236</v>
      </c>
      <c r="G73" s="146" t="n">
        <f aca="false">93.9+52.5</f>
        <v>146.4</v>
      </c>
      <c r="H73" s="220" t="s">
        <v>279</v>
      </c>
    </row>
    <row r="74" customFormat="false" ht="32.25" hidden="false" customHeight="true" outlineLevel="0" collapsed="false">
      <c r="A74" s="217" t="s">
        <v>280</v>
      </c>
      <c r="B74" s="218" t="n">
        <v>680</v>
      </c>
      <c r="C74" s="219" t="s">
        <v>217</v>
      </c>
      <c r="D74" s="219"/>
      <c r="E74" s="219"/>
      <c r="F74" s="219"/>
      <c r="G74" s="221" t="n">
        <f aca="false">G75+G79</f>
        <v>221.3</v>
      </c>
    </row>
    <row r="75" customFormat="false" ht="45" hidden="false" customHeight="false" outlineLevel="0" collapsed="false">
      <c r="A75" s="222" t="s">
        <v>281</v>
      </c>
      <c r="B75" s="223" t="n">
        <v>680</v>
      </c>
      <c r="C75" s="224" t="s">
        <v>217</v>
      </c>
      <c r="D75" s="224" t="s">
        <v>282</v>
      </c>
      <c r="E75" s="224"/>
      <c r="F75" s="224"/>
      <c r="G75" s="225" t="n">
        <f aca="false">G76</f>
        <v>146.3</v>
      </c>
    </row>
    <row r="76" customFormat="false" ht="90" hidden="false" customHeight="false" outlineLevel="0" collapsed="false">
      <c r="A76" s="145" t="s">
        <v>283</v>
      </c>
      <c r="B76" s="168" t="n">
        <v>680</v>
      </c>
      <c r="C76" s="148" t="s">
        <v>217</v>
      </c>
      <c r="D76" s="148" t="s">
        <v>282</v>
      </c>
      <c r="E76" s="148" t="s">
        <v>284</v>
      </c>
      <c r="F76" s="148"/>
      <c r="G76" s="170" t="n">
        <f aca="false">G77</f>
        <v>146.3</v>
      </c>
    </row>
    <row r="77" customFormat="false" ht="30.75" hidden="false" customHeight="true" outlineLevel="0" collapsed="false">
      <c r="A77" s="163" t="s">
        <v>233</v>
      </c>
      <c r="B77" s="204" t="n">
        <v>680</v>
      </c>
      <c r="C77" s="154" t="s">
        <v>217</v>
      </c>
      <c r="D77" s="154" t="s">
        <v>282</v>
      </c>
      <c r="E77" s="154" t="s">
        <v>284</v>
      </c>
      <c r="F77" s="154" t="s">
        <v>234</v>
      </c>
      <c r="G77" s="205" t="n">
        <f aca="false">G78</f>
        <v>146.3</v>
      </c>
    </row>
    <row r="78" customFormat="false" ht="30" hidden="false" customHeight="false" outlineLevel="0" collapsed="false">
      <c r="A78" s="156" t="s">
        <v>235</v>
      </c>
      <c r="B78" s="168" t="n">
        <v>680</v>
      </c>
      <c r="C78" s="148" t="s">
        <v>217</v>
      </c>
      <c r="D78" s="148" t="s">
        <v>282</v>
      </c>
      <c r="E78" s="148" t="s">
        <v>284</v>
      </c>
      <c r="F78" s="148" t="s">
        <v>236</v>
      </c>
      <c r="G78" s="170" t="n">
        <f aca="false">10+43.3+93</f>
        <v>146.3</v>
      </c>
    </row>
    <row r="79" customFormat="false" ht="18.75" hidden="false" customHeight="true" outlineLevel="0" collapsed="false">
      <c r="A79" s="226" t="s">
        <v>285</v>
      </c>
      <c r="B79" s="227" t="n">
        <v>680</v>
      </c>
      <c r="C79" s="228" t="s">
        <v>217</v>
      </c>
      <c r="D79" s="228" t="s">
        <v>286</v>
      </c>
      <c r="E79" s="228"/>
      <c r="F79" s="228"/>
      <c r="G79" s="229" t="n">
        <f aca="false">G80</f>
        <v>75</v>
      </c>
    </row>
    <row r="80" customFormat="false" ht="18.75" hidden="false" customHeight="true" outlineLevel="0" collapsed="false">
      <c r="A80" s="230" t="s">
        <v>287</v>
      </c>
      <c r="B80" s="231" t="n">
        <v>680</v>
      </c>
      <c r="C80" s="232" t="s">
        <v>217</v>
      </c>
      <c r="D80" s="232" t="s">
        <v>286</v>
      </c>
      <c r="E80" s="233" t="s">
        <v>288</v>
      </c>
      <c r="F80" s="232"/>
      <c r="G80" s="234" t="n">
        <f aca="false">G81</f>
        <v>75</v>
      </c>
    </row>
    <row r="81" customFormat="false" ht="48.75" hidden="false" customHeight="true" outlineLevel="0" collapsed="false">
      <c r="A81" s="150" t="s">
        <v>289</v>
      </c>
      <c r="B81" s="146" t="n">
        <v>680</v>
      </c>
      <c r="C81" s="147" t="s">
        <v>217</v>
      </c>
      <c r="D81" s="147" t="s">
        <v>286</v>
      </c>
      <c r="E81" s="171" t="s">
        <v>290</v>
      </c>
      <c r="F81" s="147"/>
      <c r="G81" s="149" t="n">
        <f aca="false">G82</f>
        <v>75</v>
      </c>
    </row>
    <row r="82" customFormat="false" ht="31.5" hidden="false" customHeight="true" outlineLevel="0" collapsed="false">
      <c r="A82" s="179" t="s">
        <v>233</v>
      </c>
      <c r="B82" s="152" t="n">
        <v>680</v>
      </c>
      <c r="C82" s="153" t="s">
        <v>217</v>
      </c>
      <c r="D82" s="153" t="s">
        <v>286</v>
      </c>
      <c r="E82" s="180" t="s">
        <v>290</v>
      </c>
      <c r="F82" s="153" t="s">
        <v>234</v>
      </c>
      <c r="G82" s="155" t="n">
        <f aca="false">G83</f>
        <v>75</v>
      </c>
    </row>
    <row r="83" customFormat="false" ht="30" hidden="false" customHeight="false" outlineLevel="0" collapsed="false">
      <c r="A83" s="156" t="s">
        <v>235</v>
      </c>
      <c r="B83" s="146" t="n">
        <v>680</v>
      </c>
      <c r="C83" s="147" t="s">
        <v>217</v>
      </c>
      <c r="D83" s="147" t="s">
        <v>286</v>
      </c>
      <c r="E83" s="147" t="s">
        <v>290</v>
      </c>
      <c r="F83" s="147" t="s">
        <v>236</v>
      </c>
      <c r="G83" s="149" t="n">
        <v>75</v>
      </c>
    </row>
    <row r="84" customFormat="false" ht="14.25" hidden="false" customHeight="false" outlineLevel="0" collapsed="false">
      <c r="A84" s="235" t="s">
        <v>291</v>
      </c>
      <c r="B84" s="132" t="n">
        <v>680</v>
      </c>
      <c r="C84" s="178" t="s">
        <v>227</v>
      </c>
      <c r="D84" s="178"/>
      <c r="E84" s="178"/>
      <c r="F84" s="178"/>
      <c r="G84" s="184" t="n">
        <f aca="false">G85+G90</f>
        <v>1242.5</v>
      </c>
    </row>
    <row r="85" customFormat="false" ht="14.25" hidden="false" customHeight="false" outlineLevel="0" collapsed="false">
      <c r="A85" s="235" t="s">
        <v>292</v>
      </c>
      <c r="B85" s="132" t="n">
        <v>680</v>
      </c>
      <c r="C85" s="178" t="s">
        <v>227</v>
      </c>
      <c r="D85" s="178" t="s">
        <v>293</v>
      </c>
      <c r="E85" s="178"/>
      <c r="F85" s="178"/>
      <c r="G85" s="184" t="n">
        <f aca="false">G86</f>
        <v>204.6</v>
      </c>
    </row>
    <row r="86" customFormat="false" ht="60" hidden="false" customHeight="false" outlineLevel="0" collapsed="false">
      <c r="A86" s="236" t="s">
        <v>294</v>
      </c>
      <c r="B86" s="146" t="n">
        <v>680</v>
      </c>
      <c r="C86" s="147" t="s">
        <v>227</v>
      </c>
      <c r="D86" s="147" t="s">
        <v>293</v>
      </c>
      <c r="E86" s="147" t="s">
        <v>295</v>
      </c>
      <c r="F86" s="147"/>
      <c r="G86" s="149" t="n">
        <f aca="false">G87</f>
        <v>204.6</v>
      </c>
    </row>
    <row r="87" customFormat="false" ht="75" hidden="false" customHeight="false" outlineLevel="0" collapsed="false">
      <c r="A87" s="236" t="s">
        <v>296</v>
      </c>
      <c r="B87" s="146" t="n">
        <v>680</v>
      </c>
      <c r="C87" s="147" t="s">
        <v>227</v>
      </c>
      <c r="D87" s="147" t="s">
        <v>293</v>
      </c>
      <c r="E87" s="147" t="s">
        <v>297</v>
      </c>
      <c r="F87" s="147"/>
      <c r="G87" s="149" t="n">
        <f aca="false">G88</f>
        <v>204.6</v>
      </c>
    </row>
    <row r="88" customFormat="false" ht="30" hidden="false" customHeight="false" outlineLevel="0" collapsed="false">
      <c r="A88" s="179" t="s">
        <v>233</v>
      </c>
      <c r="B88" s="146" t="n">
        <v>680</v>
      </c>
      <c r="C88" s="147" t="s">
        <v>227</v>
      </c>
      <c r="D88" s="147" t="s">
        <v>293</v>
      </c>
      <c r="E88" s="147" t="s">
        <v>297</v>
      </c>
      <c r="F88" s="147" t="s">
        <v>234</v>
      </c>
      <c r="G88" s="149" t="n">
        <f aca="false">G89</f>
        <v>204.6</v>
      </c>
    </row>
    <row r="89" customFormat="false" ht="30" hidden="false" customHeight="false" outlineLevel="0" collapsed="false">
      <c r="A89" s="156" t="s">
        <v>235</v>
      </c>
      <c r="B89" s="146" t="n">
        <v>680</v>
      </c>
      <c r="C89" s="147" t="s">
        <v>227</v>
      </c>
      <c r="D89" s="147" t="s">
        <v>293</v>
      </c>
      <c r="E89" s="147" t="s">
        <v>297</v>
      </c>
      <c r="F89" s="147" t="s">
        <v>236</v>
      </c>
      <c r="G89" s="149" t="n">
        <v>204.6</v>
      </c>
    </row>
    <row r="90" customFormat="false" ht="14.25" hidden="false" customHeight="false" outlineLevel="0" collapsed="false">
      <c r="A90" s="235" t="s">
        <v>298</v>
      </c>
      <c r="B90" s="132" t="n">
        <v>680</v>
      </c>
      <c r="C90" s="178" t="s">
        <v>227</v>
      </c>
      <c r="D90" s="178" t="s">
        <v>282</v>
      </c>
      <c r="E90" s="178"/>
      <c r="F90" s="178"/>
      <c r="G90" s="184" t="n">
        <f aca="false">G91</f>
        <v>1037.9</v>
      </c>
    </row>
    <row r="91" customFormat="false" ht="60" hidden="false" customHeight="false" outlineLevel="0" collapsed="false">
      <c r="A91" s="236" t="s">
        <v>294</v>
      </c>
      <c r="B91" s="146" t="n">
        <v>680</v>
      </c>
      <c r="C91" s="147" t="s">
        <v>227</v>
      </c>
      <c r="D91" s="147" t="s">
        <v>282</v>
      </c>
      <c r="E91" s="147" t="s">
        <v>295</v>
      </c>
      <c r="F91" s="147"/>
      <c r="G91" s="149" t="n">
        <f aca="false">G92</f>
        <v>1037.9</v>
      </c>
    </row>
    <row r="92" customFormat="false" ht="75" hidden="false" customHeight="false" outlineLevel="0" collapsed="false">
      <c r="A92" s="236" t="s">
        <v>296</v>
      </c>
      <c r="B92" s="146" t="n">
        <v>680</v>
      </c>
      <c r="C92" s="147" t="s">
        <v>227</v>
      </c>
      <c r="D92" s="147" t="s">
        <v>282</v>
      </c>
      <c r="E92" s="147" t="s">
        <v>297</v>
      </c>
      <c r="F92" s="147"/>
      <c r="G92" s="149" t="n">
        <f aca="false">G93</f>
        <v>1037.9</v>
      </c>
    </row>
    <row r="93" customFormat="false" ht="30" hidden="false" customHeight="false" outlineLevel="0" collapsed="false">
      <c r="A93" s="163" t="s">
        <v>233</v>
      </c>
      <c r="B93" s="146" t="n">
        <v>680</v>
      </c>
      <c r="C93" s="147" t="s">
        <v>227</v>
      </c>
      <c r="D93" s="147" t="s">
        <v>282</v>
      </c>
      <c r="E93" s="147" t="s">
        <v>297</v>
      </c>
      <c r="F93" s="147" t="s">
        <v>234</v>
      </c>
      <c r="G93" s="149" t="n">
        <f aca="false">G94</f>
        <v>1037.9</v>
      </c>
    </row>
    <row r="94" customFormat="false" ht="30" hidden="false" customHeight="false" outlineLevel="0" collapsed="false">
      <c r="A94" s="156" t="s">
        <v>235</v>
      </c>
      <c r="B94" s="146" t="n">
        <v>680</v>
      </c>
      <c r="C94" s="147" t="s">
        <v>227</v>
      </c>
      <c r="D94" s="147" t="s">
        <v>282</v>
      </c>
      <c r="E94" s="147" t="s">
        <v>297</v>
      </c>
      <c r="F94" s="147" t="s">
        <v>236</v>
      </c>
      <c r="G94" s="149" t="n">
        <v>1037.9</v>
      </c>
    </row>
    <row r="95" customFormat="false" ht="24" hidden="false" customHeight="true" outlineLevel="0" collapsed="false">
      <c r="A95" s="217" t="s">
        <v>299</v>
      </c>
      <c r="B95" s="218" t="n">
        <v>680</v>
      </c>
      <c r="C95" s="219" t="s">
        <v>300</v>
      </c>
      <c r="D95" s="219"/>
      <c r="E95" s="219"/>
      <c r="F95" s="219"/>
      <c r="G95" s="221" t="n">
        <f aca="false">G96+G104+G119</f>
        <v>15159.2</v>
      </c>
    </row>
    <row r="96" customFormat="false" ht="18.75" hidden="false" customHeight="true" outlineLevel="0" collapsed="false">
      <c r="A96" s="237" t="s">
        <v>301</v>
      </c>
      <c r="B96" s="238" t="n">
        <v>680</v>
      </c>
      <c r="C96" s="239" t="s">
        <v>300</v>
      </c>
      <c r="D96" s="239" t="s">
        <v>205</v>
      </c>
      <c r="E96" s="239"/>
      <c r="F96" s="239"/>
      <c r="G96" s="240" t="n">
        <f aca="false">G97</f>
        <v>1751</v>
      </c>
    </row>
    <row r="97" customFormat="false" ht="18.75" hidden="false" customHeight="true" outlineLevel="0" collapsed="false">
      <c r="A97" s="145" t="s">
        <v>239</v>
      </c>
      <c r="B97" s="168" t="n">
        <v>680</v>
      </c>
      <c r="C97" s="148" t="s">
        <v>300</v>
      </c>
      <c r="D97" s="148" t="s">
        <v>205</v>
      </c>
      <c r="E97" s="148" t="s">
        <v>240</v>
      </c>
      <c r="F97" s="148"/>
      <c r="G97" s="170" t="n">
        <f aca="false">G98+G101</f>
        <v>1751</v>
      </c>
    </row>
    <row r="98" customFormat="false" ht="105.75" hidden="false" customHeight="true" outlineLevel="0" collapsed="false">
      <c r="A98" s="145" t="s">
        <v>302</v>
      </c>
      <c r="B98" s="168" t="n">
        <v>680</v>
      </c>
      <c r="C98" s="148" t="s">
        <v>300</v>
      </c>
      <c r="D98" s="148" t="s">
        <v>205</v>
      </c>
      <c r="E98" s="148" t="s">
        <v>303</v>
      </c>
      <c r="F98" s="148"/>
      <c r="G98" s="170" t="n">
        <f aca="false">G99</f>
        <v>1700</v>
      </c>
    </row>
    <row r="99" customFormat="false" ht="32.25" hidden="false" customHeight="true" outlineLevel="0" collapsed="false">
      <c r="A99" s="163" t="s">
        <v>233</v>
      </c>
      <c r="B99" s="204" t="n">
        <v>680</v>
      </c>
      <c r="C99" s="154" t="s">
        <v>300</v>
      </c>
      <c r="D99" s="154" t="s">
        <v>205</v>
      </c>
      <c r="E99" s="154" t="s">
        <v>303</v>
      </c>
      <c r="F99" s="154" t="s">
        <v>234</v>
      </c>
      <c r="G99" s="205" t="n">
        <f aca="false">G100</f>
        <v>1700</v>
      </c>
    </row>
    <row r="100" customFormat="false" ht="34.5" hidden="false" customHeight="true" outlineLevel="0" collapsed="false">
      <c r="A100" s="150" t="s">
        <v>235</v>
      </c>
      <c r="B100" s="168" t="n">
        <v>680</v>
      </c>
      <c r="C100" s="148" t="s">
        <v>300</v>
      </c>
      <c r="D100" s="148" t="s">
        <v>205</v>
      </c>
      <c r="E100" s="148" t="s">
        <v>303</v>
      </c>
      <c r="F100" s="148" t="s">
        <v>236</v>
      </c>
      <c r="G100" s="170" t="n">
        <v>1700</v>
      </c>
    </row>
    <row r="101" customFormat="false" ht="90" hidden="false" customHeight="false" outlineLevel="0" collapsed="false">
      <c r="A101" s="241" t="s">
        <v>304</v>
      </c>
      <c r="B101" s="168" t="n">
        <v>680</v>
      </c>
      <c r="C101" s="148" t="s">
        <v>300</v>
      </c>
      <c r="D101" s="148" t="s">
        <v>205</v>
      </c>
      <c r="E101" s="148" t="s">
        <v>305</v>
      </c>
      <c r="F101" s="148"/>
      <c r="G101" s="170" t="n">
        <f aca="false">G103</f>
        <v>51</v>
      </c>
    </row>
    <row r="102" customFormat="false" ht="33.75" hidden="false" customHeight="true" outlineLevel="0" collapsed="false">
      <c r="A102" s="163" t="s">
        <v>233</v>
      </c>
      <c r="B102" s="204" t="n">
        <v>680</v>
      </c>
      <c r="C102" s="154" t="s">
        <v>300</v>
      </c>
      <c r="D102" s="154" t="s">
        <v>205</v>
      </c>
      <c r="E102" s="154" t="s">
        <v>305</v>
      </c>
      <c r="F102" s="154" t="s">
        <v>234</v>
      </c>
      <c r="G102" s="205" t="n">
        <f aca="false">G103</f>
        <v>51</v>
      </c>
    </row>
    <row r="103" customFormat="false" ht="30" hidden="false" customHeight="false" outlineLevel="0" collapsed="false">
      <c r="A103" s="150" t="s">
        <v>235</v>
      </c>
      <c r="B103" s="168" t="n">
        <v>680</v>
      </c>
      <c r="C103" s="148" t="s">
        <v>300</v>
      </c>
      <c r="D103" s="148" t="s">
        <v>205</v>
      </c>
      <c r="E103" s="148" t="s">
        <v>305</v>
      </c>
      <c r="F103" s="148" t="s">
        <v>236</v>
      </c>
      <c r="G103" s="170" t="n">
        <v>51</v>
      </c>
    </row>
    <row r="104" customFormat="false" ht="20.25" hidden="false" customHeight="true" outlineLevel="0" collapsed="false">
      <c r="A104" s="242" t="s">
        <v>306</v>
      </c>
      <c r="B104" s="243" t="n">
        <v>680</v>
      </c>
      <c r="C104" s="244" t="s">
        <v>300</v>
      </c>
      <c r="D104" s="244" t="s">
        <v>207</v>
      </c>
      <c r="E104" s="244"/>
      <c r="F104" s="244"/>
      <c r="G104" s="245" t="n">
        <f aca="false">G105+G112</f>
        <v>12045.3</v>
      </c>
    </row>
    <row r="105" customFormat="false" ht="20.25" hidden="false" customHeight="true" outlineLevel="0" collapsed="false">
      <c r="A105" s="246" t="s">
        <v>262</v>
      </c>
      <c r="B105" s="247" t="n">
        <v>680</v>
      </c>
      <c r="C105" s="248" t="s">
        <v>300</v>
      </c>
      <c r="D105" s="248" t="s">
        <v>207</v>
      </c>
      <c r="E105" s="248" t="s">
        <v>240</v>
      </c>
      <c r="F105" s="248"/>
      <c r="G105" s="249" t="n">
        <f aca="false">G109</f>
        <v>8099.3</v>
      </c>
    </row>
    <row r="106" s="250" customFormat="true" ht="0.75" hidden="false" customHeight="true" outlineLevel="0" collapsed="false">
      <c r="A106" s="145" t="s">
        <v>307</v>
      </c>
      <c r="B106" s="145" t="n">
        <v>680</v>
      </c>
      <c r="C106" s="148" t="s">
        <v>300</v>
      </c>
      <c r="D106" s="148" t="s">
        <v>207</v>
      </c>
      <c r="E106" s="148" t="s">
        <v>308</v>
      </c>
      <c r="F106" s="145"/>
      <c r="G106" s="170" t="n">
        <f aca="false">G107</f>
        <v>118.3</v>
      </c>
    </row>
    <row r="107" s="250" customFormat="true" ht="31.5" hidden="true" customHeight="true" outlineLevel="0" collapsed="false">
      <c r="A107" s="150" t="s">
        <v>309</v>
      </c>
      <c r="B107" s="146" t="n">
        <v>680</v>
      </c>
      <c r="C107" s="147" t="s">
        <v>300</v>
      </c>
      <c r="D107" s="147" t="s">
        <v>207</v>
      </c>
      <c r="E107" s="147" t="s">
        <v>308</v>
      </c>
      <c r="F107" s="147"/>
      <c r="G107" s="149" t="n">
        <f aca="false">G108</f>
        <v>118.3</v>
      </c>
    </row>
    <row r="108" customFormat="false" ht="45.75" hidden="true" customHeight="true" outlineLevel="0" collapsed="false">
      <c r="A108" s="156" t="s">
        <v>310</v>
      </c>
      <c r="B108" s="146" t="n">
        <v>680</v>
      </c>
      <c r="C108" s="147" t="s">
        <v>300</v>
      </c>
      <c r="D108" s="147" t="s">
        <v>207</v>
      </c>
      <c r="E108" s="147" t="s">
        <v>308</v>
      </c>
      <c r="F108" s="147" t="s">
        <v>311</v>
      </c>
      <c r="G108" s="196" t="n">
        <v>118.3</v>
      </c>
    </row>
    <row r="109" customFormat="false" ht="15" hidden="false" customHeight="false" outlineLevel="0" collapsed="false">
      <c r="A109" s="251" t="s">
        <v>307</v>
      </c>
      <c r="B109" s="146" t="n">
        <v>680</v>
      </c>
      <c r="C109" s="147" t="s">
        <v>300</v>
      </c>
      <c r="D109" s="147" t="s">
        <v>207</v>
      </c>
      <c r="E109" s="171" t="s">
        <v>312</v>
      </c>
      <c r="F109" s="147"/>
      <c r="G109" s="149" t="n">
        <f aca="false">G110</f>
        <v>8099.3</v>
      </c>
    </row>
    <row r="110" customFormat="false" ht="15" hidden="false" customHeight="false" outlineLevel="0" collapsed="false">
      <c r="A110" s="173" t="s">
        <v>252</v>
      </c>
      <c r="B110" s="152" t="n">
        <v>680</v>
      </c>
      <c r="C110" s="153" t="s">
        <v>300</v>
      </c>
      <c r="D110" s="153" t="s">
        <v>207</v>
      </c>
      <c r="E110" s="180" t="s">
        <v>312</v>
      </c>
      <c r="F110" s="153" t="s">
        <v>253</v>
      </c>
      <c r="G110" s="155" t="n">
        <f aca="false">G111</f>
        <v>8099.3</v>
      </c>
    </row>
    <row r="111" customFormat="false" ht="45" hidden="false" customHeight="false" outlineLevel="0" collapsed="false">
      <c r="A111" s="156" t="s">
        <v>310</v>
      </c>
      <c r="B111" s="146" t="n">
        <v>680</v>
      </c>
      <c r="C111" s="147" t="s">
        <v>300</v>
      </c>
      <c r="D111" s="147" t="s">
        <v>207</v>
      </c>
      <c r="E111" s="147" t="s">
        <v>312</v>
      </c>
      <c r="F111" s="147" t="s">
        <v>311</v>
      </c>
      <c r="G111" s="149" t="n">
        <f aca="false">7899.3+200</f>
        <v>8099.3</v>
      </c>
    </row>
    <row r="112" customFormat="false" ht="60" hidden="false" customHeight="false" outlineLevel="0" collapsed="false">
      <c r="A112" s="252" t="s">
        <v>313</v>
      </c>
      <c r="B112" s="152" t="n">
        <v>680</v>
      </c>
      <c r="C112" s="153" t="s">
        <v>300</v>
      </c>
      <c r="D112" s="153" t="s">
        <v>207</v>
      </c>
      <c r="E112" s="153" t="s">
        <v>314</v>
      </c>
      <c r="F112" s="153"/>
      <c r="G112" s="155" t="n">
        <f aca="false">G115+G117</f>
        <v>3946</v>
      </c>
    </row>
    <row r="113" customFormat="false" ht="30" hidden="false" customHeight="false" outlineLevel="0" collapsed="false">
      <c r="A113" s="253" t="s">
        <v>315</v>
      </c>
      <c r="B113" s="152" t="n">
        <v>680</v>
      </c>
      <c r="C113" s="153" t="s">
        <v>300</v>
      </c>
      <c r="D113" s="153" t="s">
        <v>207</v>
      </c>
      <c r="E113" s="153" t="s">
        <v>316</v>
      </c>
      <c r="F113" s="153"/>
      <c r="G113" s="155"/>
    </row>
    <row r="114" customFormat="false" ht="75" hidden="false" customHeight="false" outlineLevel="0" collapsed="false">
      <c r="A114" s="254" t="s">
        <v>317</v>
      </c>
      <c r="B114" s="146" t="n">
        <v>680</v>
      </c>
      <c r="C114" s="147" t="s">
        <v>300</v>
      </c>
      <c r="D114" s="147" t="s">
        <v>207</v>
      </c>
      <c r="E114" s="147" t="s">
        <v>318</v>
      </c>
      <c r="F114" s="147"/>
      <c r="G114" s="149"/>
    </row>
    <row r="115" customFormat="false" ht="15" hidden="false" customHeight="false" outlineLevel="0" collapsed="false">
      <c r="A115" s="173" t="s">
        <v>252</v>
      </c>
      <c r="B115" s="146" t="n">
        <v>680</v>
      </c>
      <c r="C115" s="147" t="s">
        <v>300</v>
      </c>
      <c r="D115" s="147" t="s">
        <v>207</v>
      </c>
      <c r="E115" s="147" t="s">
        <v>318</v>
      </c>
      <c r="F115" s="147" t="s">
        <v>253</v>
      </c>
      <c r="G115" s="149" t="n">
        <f aca="false">G116</f>
        <v>990.1</v>
      </c>
    </row>
    <row r="116" customFormat="false" ht="45" hidden="false" customHeight="false" outlineLevel="0" collapsed="false">
      <c r="A116" s="156" t="s">
        <v>310</v>
      </c>
      <c r="B116" s="146" t="n">
        <v>680</v>
      </c>
      <c r="C116" s="147" t="s">
        <v>300</v>
      </c>
      <c r="D116" s="147" t="s">
        <v>207</v>
      </c>
      <c r="E116" s="147" t="s">
        <v>318</v>
      </c>
      <c r="F116" s="147" t="s">
        <v>311</v>
      </c>
      <c r="G116" s="149" t="n">
        <v>990.1</v>
      </c>
    </row>
    <row r="117" customFormat="false" ht="32.25" hidden="false" customHeight="true" outlineLevel="0" collapsed="false">
      <c r="A117" s="163" t="s">
        <v>233</v>
      </c>
      <c r="B117" s="146" t="n">
        <v>680</v>
      </c>
      <c r="C117" s="147" t="s">
        <v>300</v>
      </c>
      <c r="D117" s="147" t="s">
        <v>207</v>
      </c>
      <c r="E117" s="147" t="s">
        <v>318</v>
      </c>
      <c r="F117" s="147" t="s">
        <v>234</v>
      </c>
      <c r="G117" s="149" t="n">
        <f aca="false">G118</f>
        <v>2955.9</v>
      </c>
    </row>
    <row r="118" customFormat="false" ht="34.5" hidden="false" customHeight="true" outlineLevel="0" collapsed="false">
      <c r="A118" s="150" t="s">
        <v>319</v>
      </c>
      <c r="B118" s="146" t="n">
        <v>680</v>
      </c>
      <c r="C118" s="147" t="s">
        <v>300</v>
      </c>
      <c r="D118" s="147" t="s">
        <v>207</v>
      </c>
      <c r="E118" s="147" t="s">
        <v>318</v>
      </c>
      <c r="F118" s="147" t="s">
        <v>320</v>
      </c>
      <c r="G118" s="149" t="n">
        <v>2955.9</v>
      </c>
    </row>
    <row r="119" customFormat="false" ht="20.25" hidden="false" customHeight="true" outlineLevel="0" collapsed="false">
      <c r="A119" s="255" t="s">
        <v>321</v>
      </c>
      <c r="B119" s="256" t="n">
        <v>680</v>
      </c>
      <c r="C119" s="257" t="s">
        <v>300</v>
      </c>
      <c r="D119" s="257" t="s">
        <v>217</v>
      </c>
      <c r="E119" s="257"/>
      <c r="F119" s="257"/>
      <c r="G119" s="136" t="n">
        <f aca="false">G122</f>
        <v>1362.9</v>
      </c>
    </row>
    <row r="120" customFormat="false" ht="15" hidden="true" customHeight="false" outlineLevel="0" collapsed="false">
      <c r="A120" s="150" t="s">
        <v>322</v>
      </c>
      <c r="B120" s="146"/>
      <c r="C120" s="147" t="s">
        <v>300</v>
      </c>
      <c r="D120" s="147" t="s">
        <v>217</v>
      </c>
      <c r="E120" s="147" t="s">
        <v>323</v>
      </c>
      <c r="F120" s="147"/>
      <c r="G120" s="149" t="n">
        <f aca="false">G121</f>
        <v>0</v>
      </c>
    </row>
    <row r="121" customFormat="false" ht="30" hidden="true" customHeight="false" outlineLevel="0" collapsed="false">
      <c r="A121" s="150" t="s">
        <v>324</v>
      </c>
      <c r="B121" s="146"/>
      <c r="C121" s="147" t="s">
        <v>300</v>
      </c>
      <c r="D121" s="147" t="s">
        <v>217</v>
      </c>
      <c r="E121" s="147" t="s">
        <v>323</v>
      </c>
      <c r="F121" s="147" t="n">
        <v>500</v>
      </c>
      <c r="G121" s="149" t="n">
        <v>0</v>
      </c>
    </row>
    <row r="122" customFormat="false" ht="18.75" hidden="false" customHeight="true" outlineLevel="0" collapsed="false">
      <c r="A122" s="258" t="s">
        <v>262</v>
      </c>
      <c r="B122" s="204" t="n">
        <v>680</v>
      </c>
      <c r="C122" s="154" t="s">
        <v>300</v>
      </c>
      <c r="D122" s="154" t="s">
        <v>217</v>
      </c>
      <c r="E122" s="154" t="s">
        <v>240</v>
      </c>
      <c r="F122" s="154"/>
      <c r="G122" s="205" t="n">
        <f aca="false">G123</f>
        <v>1362.9</v>
      </c>
    </row>
    <row r="123" customFormat="false" ht="18.75" hidden="false" customHeight="true" outlineLevel="0" collapsed="false">
      <c r="A123" s="258" t="s">
        <v>325</v>
      </c>
      <c r="B123" s="204" t="n">
        <v>680</v>
      </c>
      <c r="C123" s="154" t="s">
        <v>326</v>
      </c>
      <c r="D123" s="154" t="s">
        <v>217</v>
      </c>
      <c r="E123" s="154" t="s">
        <v>327</v>
      </c>
      <c r="F123" s="154"/>
      <c r="G123" s="205" t="n">
        <f aca="false">G124+G131+G134</f>
        <v>1362.9</v>
      </c>
    </row>
    <row r="124" customFormat="false" ht="18" hidden="false" customHeight="true" outlineLevel="0" collapsed="false">
      <c r="A124" s="259" t="s">
        <v>328</v>
      </c>
      <c r="B124" s="168" t="n">
        <v>680</v>
      </c>
      <c r="C124" s="148" t="s">
        <v>300</v>
      </c>
      <c r="D124" s="148" t="s">
        <v>217</v>
      </c>
      <c r="E124" s="169" t="s">
        <v>329</v>
      </c>
      <c r="F124" s="260"/>
      <c r="G124" s="170" t="n">
        <f aca="false">G125</f>
        <v>1270.2</v>
      </c>
    </row>
    <row r="125" customFormat="false" ht="31.5" hidden="false" customHeight="true" outlineLevel="0" collapsed="false">
      <c r="A125" s="179" t="s">
        <v>233</v>
      </c>
      <c r="B125" s="204" t="n">
        <v>680</v>
      </c>
      <c r="C125" s="154" t="s">
        <v>300</v>
      </c>
      <c r="D125" s="154" t="s">
        <v>217</v>
      </c>
      <c r="E125" s="197" t="s">
        <v>329</v>
      </c>
      <c r="F125" s="154" t="s">
        <v>234</v>
      </c>
      <c r="G125" s="205" t="n">
        <f aca="false">G126</f>
        <v>1270.2</v>
      </c>
    </row>
    <row r="126" customFormat="false" ht="30" hidden="false" customHeight="false" outlineLevel="0" collapsed="false">
      <c r="A126" s="150" t="s">
        <v>235</v>
      </c>
      <c r="B126" s="168" t="n">
        <v>680</v>
      </c>
      <c r="C126" s="148" t="s">
        <v>300</v>
      </c>
      <c r="D126" s="148" t="s">
        <v>217</v>
      </c>
      <c r="E126" s="148" t="s">
        <v>329</v>
      </c>
      <c r="F126" s="148" t="s">
        <v>236</v>
      </c>
      <c r="G126" s="170" t="n">
        <f aca="false">1017.8+252.4</f>
        <v>1270.2</v>
      </c>
    </row>
    <row r="127" customFormat="false" ht="48.75" hidden="true" customHeight="true" outlineLevel="0" collapsed="false">
      <c r="A127" s="145" t="s">
        <v>330</v>
      </c>
      <c r="B127" s="168" t="n">
        <v>680</v>
      </c>
      <c r="C127" s="148" t="s">
        <v>300</v>
      </c>
      <c r="D127" s="148" t="s">
        <v>217</v>
      </c>
      <c r="E127" s="148" t="s">
        <v>331</v>
      </c>
      <c r="F127" s="148"/>
      <c r="G127" s="170" t="n">
        <f aca="false">G128</f>
        <v>0</v>
      </c>
    </row>
    <row r="128" customFormat="false" ht="30" hidden="true" customHeight="false" outlineLevel="0" collapsed="false">
      <c r="A128" s="150" t="s">
        <v>235</v>
      </c>
      <c r="B128" s="168" t="n">
        <v>680</v>
      </c>
      <c r="C128" s="148" t="s">
        <v>300</v>
      </c>
      <c r="D128" s="148" t="s">
        <v>217</v>
      </c>
      <c r="E128" s="148" t="s">
        <v>331</v>
      </c>
      <c r="F128" s="148" t="s">
        <v>236</v>
      </c>
      <c r="G128" s="170" t="n">
        <f aca="false">30-30</f>
        <v>0</v>
      </c>
    </row>
    <row r="129" customFormat="false" ht="15" hidden="true" customHeight="false" outlineLevel="0" collapsed="false">
      <c r="A129" s="145" t="s">
        <v>332</v>
      </c>
      <c r="B129" s="168" t="n">
        <v>680</v>
      </c>
      <c r="C129" s="148" t="s">
        <v>300</v>
      </c>
      <c r="D129" s="148" t="s">
        <v>217</v>
      </c>
      <c r="E129" s="148" t="s">
        <v>333</v>
      </c>
      <c r="F129" s="148"/>
      <c r="G129" s="170" t="n">
        <f aca="false">G130</f>
        <v>158.9</v>
      </c>
    </row>
    <row r="130" customFormat="false" ht="30" hidden="true" customHeight="false" outlineLevel="0" collapsed="false">
      <c r="A130" s="150" t="s">
        <v>235</v>
      </c>
      <c r="B130" s="168" t="n">
        <v>680</v>
      </c>
      <c r="C130" s="148" t="s">
        <v>300</v>
      </c>
      <c r="D130" s="148" t="s">
        <v>217</v>
      </c>
      <c r="E130" s="148" t="s">
        <v>333</v>
      </c>
      <c r="F130" s="148" t="s">
        <v>236</v>
      </c>
      <c r="G130" s="170" t="n">
        <v>158.9</v>
      </c>
    </row>
    <row r="131" customFormat="false" ht="18.75" hidden="false" customHeight="true" outlineLevel="0" collapsed="false">
      <c r="A131" s="145" t="s">
        <v>334</v>
      </c>
      <c r="B131" s="168" t="n">
        <v>680</v>
      </c>
      <c r="C131" s="148" t="s">
        <v>300</v>
      </c>
      <c r="D131" s="148" t="s">
        <v>217</v>
      </c>
      <c r="E131" s="169" t="s">
        <v>333</v>
      </c>
      <c r="F131" s="148"/>
      <c r="G131" s="170" t="n">
        <f aca="false">G132</f>
        <v>12</v>
      </c>
    </row>
    <row r="132" customFormat="false" ht="30.75" hidden="false" customHeight="true" outlineLevel="0" collapsed="false">
      <c r="A132" s="163" t="s">
        <v>233</v>
      </c>
      <c r="B132" s="204" t="n">
        <v>680</v>
      </c>
      <c r="C132" s="154" t="s">
        <v>300</v>
      </c>
      <c r="D132" s="154" t="s">
        <v>217</v>
      </c>
      <c r="E132" s="197" t="s">
        <v>333</v>
      </c>
      <c r="F132" s="154" t="s">
        <v>234</v>
      </c>
      <c r="G132" s="205" t="n">
        <f aca="false">G133</f>
        <v>12</v>
      </c>
    </row>
    <row r="133" customFormat="false" ht="31.5" hidden="false" customHeight="true" outlineLevel="0" collapsed="false">
      <c r="A133" s="150" t="s">
        <v>235</v>
      </c>
      <c r="B133" s="146" t="n">
        <v>680</v>
      </c>
      <c r="C133" s="147" t="s">
        <v>300</v>
      </c>
      <c r="D133" s="147" t="s">
        <v>217</v>
      </c>
      <c r="E133" s="147" t="s">
        <v>333</v>
      </c>
      <c r="F133" s="147" t="s">
        <v>236</v>
      </c>
      <c r="G133" s="149" t="n">
        <v>12</v>
      </c>
    </row>
    <row r="134" customFormat="false" ht="31.5" hidden="false" customHeight="true" outlineLevel="0" collapsed="false">
      <c r="A134" s="145" t="s">
        <v>335</v>
      </c>
      <c r="B134" s="146" t="n">
        <v>680</v>
      </c>
      <c r="C134" s="147" t="s">
        <v>300</v>
      </c>
      <c r="D134" s="147" t="s">
        <v>217</v>
      </c>
      <c r="E134" s="147" t="s">
        <v>336</v>
      </c>
      <c r="F134" s="147"/>
      <c r="G134" s="149" t="n">
        <f aca="false">G135</f>
        <v>80.7</v>
      </c>
    </row>
    <row r="135" customFormat="false" ht="30" hidden="false" customHeight="true" outlineLevel="0" collapsed="false">
      <c r="A135" s="163" t="s">
        <v>233</v>
      </c>
      <c r="B135" s="152" t="n">
        <v>680</v>
      </c>
      <c r="C135" s="153" t="s">
        <v>300</v>
      </c>
      <c r="D135" s="153" t="s">
        <v>217</v>
      </c>
      <c r="E135" s="153" t="s">
        <v>336</v>
      </c>
      <c r="F135" s="153" t="s">
        <v>234</v>
      </c>
      <c r="G135" s="155" t="n">
        <f aca="false">G136</f>
        <v>80.7</v>
      </c>
    </row>
    <row r="136" customFormat="false" ht="32.25" hidden="false" customHeight="true" outlineLevel="0" collapsed="false">
      <c r="A136" s="150" t="s">
        <v>235</v>
      </c>
      <c r="B136" s="146" t="n">
        <v>680</v>
      </c>
      <c r="C136" s="147" t="s">
        <v>300</v>
      </c>
      <c r="D136" s="147" t="s">
        <v>217</v>
      </c>
      <c r="E136" s="147" t="s">
        <v>336</v>
      </c>
      <c r="F136" s="147" t="s">
        <v>236</v>
      </c>
      <c r="G136" s="149" t="n">
        <f aca="false">54.8+25.9</f>
        <v>80.7</v>
      </c>
    </row>
    <row r="137" customFormat="false" ht="15.75" hidden="false" customHeight="true" outlineLevel="0" collapsed="false">
      <c r="A137" s="217" t="s">
        <v>337</v>
      </c>
      <c r="B137" s="218" t="n">
        <v>680</v>
      </c>
      <c r="C137" s="219" t="s">
        <v>338</v>
      </c>
      <c r="D137" s="219"/>
      <c r="E137" s="219"/>
      <c r="F137" s="219"/>
      <c r="G137" s="221" t="n">
        <f aca="false">G138</f>
        <v>100</v>
      </c>
    </row>
    <row r="138" customFormat="false" ht="18" hidden="false" customHeight="true" outlineLevel="0" collapsed="false">
      <c r="A138" s="150" t="s">
        <v>339</v>
      </c>
      <c r="B138" s="146" t="n">
        <v>680</v>
      </c>
      <c r="C138" s="147" t="s">
        <v>338</v>
      </c>
      <c r="D138" s="147" t="s">
        <v>338</v>
      </c>
      <c r="E138" s="147"/>
      <c r="F138" s="147"/>
      <c r="G138" s="149" t="n">
        <f aca="false">G139</f>
        <v>100</v>
      </c>
    </row>
    <row r="139" customFormat="false" ht="19.5" hidden="false" customHeight="true" outlineLevel="0" collapsed="false">
      <c r="A139" s="150" t="s">
        <v>239</v>
      </c>
      <c r="B139" s="146" t="n">
        <v>680</v>
      </c>
      <c r="C139" s="147" t="s">
        <v>338</v>
      </c>
      <c r="D139" s="147" t="s">
        <v>338</v>
      </c>
      <c r="E139" s="171" t="s">
        <v>240</v>
      </c>
      <c r="F139" s="147"/>
      <c r="G139" s="149" t="n">
        <f aca="false">G140</f>
        <v>100</v>
      </c>
    </row>
    <row r="140" customFormat="false" ht="19.5" hidden="false" customHeight="true" outlineLevel="0" collapsed="false">
      <c r="A140" s="150" t="s">
        <v>340</v>
      </c>
      <c r="B140" s="146" t="n">
        <v>680</v>
      </c>
      <c r="C140" s="147" t="s">
        <v>338</v>
      </c>
      <c r="D140" s="147" t="s">
        <v>338</v>
      </c>
      <c r="E140" s="171" t="s">
        <v>341</v>
      </c>
      <c r="F140" s="147"/>
      <c r="G140" s="149" t="n">
        <f aca="false">G141</f>
        <v>100</v>
      </c>
    </row>
    <row r="141" customFormat="false" ht="30.75" hidden="false" customHeight="true" outlineLevel="0" collapsed="false">
      <c r="A141" s="179" t="s">
        <v>233</v>
      </c>
      <c r="B141" s="152" t="n">
        <v>680</v>
      </c>
      <c r="C141" s="153" t="s">
        <v>338</v>
      </c>
      <c r="D141" s="153" t="s">
        <v>338</v>
      </c>
      <c r="E141" s="180" t="s">
        <v>341</v>
      </c>
      <c r="F141" s="153" t="s">
        <v>234</v>
      </c>
      <c r="G141" s="155" t="n">
        <f aca="false">G142</f>
        <v>100</v>
      </c>
    </row>
    <row r="142" customFormat="false" ht="30" hidden="false" customHeight="false" outlineLevel="0" collapsed="false">
      <c r="A142" s="150" t="s">
        <v>235</v>
      </c>
      <c r="B142" s="146" t="n">
        <v>680</v>
      </c>
      <c r="C142" s="147" t="s">
        <v>338</v>
      </c>
      <c r="D142" s="147" t="s">
        <v>338</v>
      </c>
      <c r="E142" s="147" t="s">
        <v>341</v>
      </c>
      <c r="F142" s="147" t="s">
        <v>236</v>
      </c>
      <c r="G142" s="149" t="n">
        <v>100</v>
      </c>
    </row>
    <row r="143" customFormat="false" ht="14.25" hidden="false" customHeight="false" outlineLevel="0" collapsed="false">
      <c r="A143" s="255" t="s">
        <v>342</v>
      </c>
      <c r="B143" s="256" t="n">
        <v>680</v>
      </c>
      <c r="C143" s="257" t="s">
        <v>293</v>
      </c>
      <c r="D143" s="257"/>
      <c r="E143" s="257"/>
      <c r="F143" s="257"/>
      <c r="G143" s="136" t="n">
        <f aca="false">G144</f>
        <v>150</v>
      </c>
    </row>
    <row r="144" customFormat="false" ht="15" hidden="false" customHeight="false" outlineLevel="0" collapsed="false">
      <c r="A144" s="150" t="s">
        <v>343</v>
      </c>
      <c r="B144" s="146" t="n">
        <v>680</v>
      </c>
      <c r="C144" s="147" t="s">
        <v>293</v>
      </c>
      <c r="D144" s="147" t="s">
        <v>205</v>
      </c>
      <c r="E144" s="147"/>
      <c r="F144" s="147"/>
      <c r="G144" s="149" t="n">
        <f aca="false">G145</f>
        <v>150</v>
      </c>
    </row>
    <row r="145" customFormat="false" ht="16.5" hidden="false" customHeight="true" outlineLevel="0" collapsed="false">
      <c r="A145" s="150" t="s">
        <v>262</v>
      </c>
      <c r="B145" s="146" t="n">
        <v>680</v>
      </c>
      <c r="C145" s="147" t="s">
        <v>293</v>
      </c>
      <c r="D145" s="147" t="s">
        <v>205</v>
      </c>
      <c r="E145" s="147" t="s">
        <v>240</v>
      </c>
      <c r="F145" s="147"/>
      <c r="G145" s="149" t="n">
        <f aca="false">G146</f>
        <v>150</v>
      </c>
    </row>
    <row r="146" customFormat="false" ht="45" hidden="false" customHeight="false" outlineLevel="0" collapsed="false">
      <c r="A146" s="150" t="s">
        <v>344</v>
      </c>
      <c r="B146" s="146" t="n">
        <v>680</v>
      </c>
      <c r="C146" s="147" t="s">
        <v>293</v>
      </c>
      <c r="D146" s="147" t="s">
        <v>205</v>
      </c>
      <c r="E146" s="147" t="s">
        <v>345</v>
      </c>
      <c r="F146" s="147"/>
      <c r="G146" s="149" t="n">
        <f aca="false">G147</f>
        <v>150</v>
      </c>
    </row>
    <row r="147" customFormat="false" ht="30" hidden="false" customHeight="true" outlineLevel="0" collapsed="false">
      <c r="A147" s="179" t="s">
        <v>233</v>
      </c>
      <c r="B147" s="152" t="n">
        <v>680</v>
      </c>
      <c r="C147" s="153" t="s">
        <v>293</v>
      </c>
      <c r="D147" s="153" t="s">
        <v>205</v>
      </c>
      <c r="E147" s="153" t="s">
        <v>345</v>
      </c>
      <c r="F147" s="153" t="s">
        <v>234</v>
      </c>
      <c r="G147" s="155" t="n">
        <f aca="false">G148</f>
        <v>150</v>
      </c>
    </row>
    <row r="148" customFormat="false" ht="30" hidden="false" customHeight="false" outlineLevel="0" collapsed="false">
      <c r="A148" s="150" t="s">
        <v>235</v>
      </c>
      <c r="B148" s="146" t="n">
        <v>680</v>
      </c>
      <c r="C148" s="147" t="s">
        <v>293</v>
      </c>
      <c r="D148" s="147" t="s">
        <v>205</v>
      </c>
      <c r="E148" s="147" t="s">
        <v>345</v>
      </c>
      <c r="F148" s="147" t="s">
        <v>236</v>
      </c>
      <c r="G148" s="149" t="n">
        <v>150</v>
      </c>
    </row>
    <row r="149" customFormat="false" ht="14.25" hidden="false" customHeight="false" outlineLevel="0" collapsed="false">
      <c r="A149" s="217" t="s">
        <v>346</v>
      </c>
      <c r="B149" s="218" t="n">
        <v>680</v>
      </c>
      <c r="C149" s="219" t="n">
        <v>10</v>
      </c>
      <c r="D149" s="219"/>
      <c r="E149" s="219"/>
      <c r="F149" s="219"/>
      <c r="G149" s="221" t="n">
        <f aca="false">G150+G158</f>
        <v>7086.4</v>
      </c>
    </row>
    <row r="150" customFormat="false" ht="14.25" hidden="false" customHeight="false" outlineLevel="0" collapsed="false">
      <c r="A150" s="183" t="s">
        <v>347</v>
      </c>
      <c r="B150" s="132" t="n">
        <v>680</v>
      </c>
      <c r="C150" s="178" t="n">
        <v>10</v>
      </c>
      <c r="D150" s="178" t="s">
        <v>205</v>
      </c>
      <c r="E150" s="178"/>
      <c r="F150" s="178"/>
      <c r="G150" s="184" t="n">
        <f aca="false">G151</f>
        <v>2648</v>
      </c>
    </row>
    <row r="151" customFormat="false" ht="18.75" hidden="false" customHeight="true" outlineLevel="0" collapsed="false">
      <c r="A151" s="150" t="s">
        <v>262</v>
      </c>
      <c r="B151" s="146" t="n">
        <v>680</v>
      </c>
      <c r="C151" s="147" t="n">
        <v>10</v>
      </c>
      <c r="D151" s="147" t="s">
        <v>205</v>
      </c>
      <c r="E151" s="171" t="s">
        <v>240</v>
      </c>
      <c r="F151" s="147"/>
      <c r="G151" s="149" t="n">
        <f aca="false">G152+G155</f>
        <v>2648</v>
      </c>
    </row>
    <row r="152" customFormat="false" ht="47.25" hidden="false" customHeight="true" outlineLevel="0" collapsed="false">
      <c r="A152" s="150" t="s">
        <v>348</v>
      </c>
      <c r="B152" s="146" t="n">
        <v>680</v>
      </c>
      <c r="C152" s="147" t="n">
        <v>10</v>
      </c>
      <c r="D152" s="147" t="s">
        <v>205</v>
      </c>
      <c r="E152" s="171" t="s">
        <v>349</v>
      </c>
      <c r="F152" s="147"/>
      <c r="G152" s="146" t="n">
        <f aca="false">G153</f>
        <v>2621.5</v>
      </c>
    </row>
    <row r="153" customFormat="false" ht="22.5" hidden="false" customHeight="true" outlineLevel="0" collapsed="false">
      <c r="A153" s="179" t="s">
        <v>350</v>
      </c>
      <c r="B153" s="152" t="n">
        <v>680</v>
      </c>
      <c r="C153" s="153" t="s">
        <v>286</v>
      </c>
      <c r="D153" s="153" t="s">
        <v>205</v>
      </c>
      <c r="E153" s="180" t="s">
        <v>349</v>
      </c>
      <c r="F153" s="153" t="s">
        <v>351</v>
      </c>
      <c r="G153" s="152" t="n">
        <f aca="false">G154</f>
        <v>2621.5</v>
      </c>
    </row>
    <row r="154" customFormat="false" ht="15" hidden="false" customHeight="false" outlineLevel="0" collapsed="false">
      <c r="A154" s="150" t="s">
        <v>352</v>
      </c>
      <c r="B154" s="146" t="n">
        <v>680</v>
      </c>
      <c r="C154" s="147" t="n">
        <v>10</v>
      </c>
      <c r="D154" s="147" t="s">
        <v>205</v>
      </c>
      <c r="E154" s="147" t="s">
        <v>349</v>
      </c>
      <c r="F154" s="147" t="s">
        <v>353</v>
      </c>
      <c r="G154" s="261" t="n">
        <v>2621.5</v>
      </c>
    </row>
    <row r="155" customFormat="false" ht="75" hidden="false" customHeight="false" outlineLevel="0" collapsed="false">
      <c r="A155" s="150" t="s">
        <v>354</v>
      </c>
      <c r="B155" s="146" t="n">
        <v>680</v>
      </c>
      <c r="C155" s="147" t="s">
        <v>286</v>
      </c>
      <c r="D155" s="147" t="s">
        <v>205</v>
      </c>
      <c r="E155" s="171" t="s">
        <v>355</v>
      </c>
      <c r="F155" s="147"/>
      <c r="G155" s="146" t="n">
        <f aca="false">G156</f>
        <v>26.5</v>
      </c>
    </row>
    <row r="156" customFormat="false" ht="21.75" hidden="false" customHeight="true" outlineLevel="0" collapsed="false">
      <c r="A156" s="179" t="s">
        <v>350</v>
      </c>
      <c r="B156" s="152" t="n">
        <v>680</v>
      </c>
      <c r="C156" s="153" t="s">
        <v>286</v>
      </c>
      <c r="D156" s="153" t="s">
        <v>205</v>
      </c>
      <c r="E156" s="180" t="s">
        <v>355</v>
      </c>
      <c r="F156" s="153" t="s">
        <v>351</v>
      </c>
      <c r="G156" s="152" t="n">
        <f aca="false">G157</f>
        <v>26.5</v>
      </c>
    </row>
    <row r="157" customFormat="false" ht="15" hidden="false" customHeight="false" outlineLevel="0" collapsed="false">
      <c r="A157" s="150" t="s">
        <v>352</v>
      </c>
      <c r="B157" s="146" t="n">
        <v>680</v>
      </c>
      <c r="C157" s="147" t="s">
        <v>286</v>
      </c>
      <c r="D157" s="147" t="s">
        <v>205</v>
      </c>
      <c r="E157" s="147" t="s">
        <v>355</v>
      </c>
      <c r="F157" s="147" t="s">
        <v>353</v>
      </c>
      <c r="G157" s="146" t="n">
        <v>26.5</v>
      </c>
    </row>
    <row r="158" customFormat="false" ht="15.75" hidden="false" customHeight="true" outlineLevel="0" collapsed="false">
      <c r="A158" s="183" t="s">
        <v>356</v>
      </c>
      <c r="B158" s="132" t="n">
        <v>680</v>
      </c>
      <c r="C158" s="178" t="s">
        <v>286</v>
      </c>
      <c r="D158" s="178" t="s">
        <v>217</v>
      </c>
      <c r="E158" s="178"/>
      <c r="F158" s="178"/>
      <c r="G158" s="184" t="n">
        <f aca="false">G159+G163+G173+G167</f>
        <v>4438.4</v>
      </c>
    </row>
    <row r="159" customFormat="false" ht="15.75" hidden="false" customHeight="true" outlineLevel="0" collapsed="false">
      <c r="A159" s="190" t="s">
        <v>287</v>
      </c>
      <c r="B159" s="146" t="n">
        <v>680</v>
      </c>
      <c r="C159" s="147" t="s">
        <v>286</v>
      </c>
      <c r="D159" s="147" t="s">
        <v>217</v>
      </c>
      <c r="E159" s="171" t="s">
        <v>288</v>
      </c>
      <c r="F159" s="147"/>
      <c r="G159" s="149" t="n">
        <f aca="false">G160</f>
        <v>115</v>
      </c>
    </row>
    <row r="160" customFormat="false" ht="15.75" hidden="false" customHeight="true" outlineLevel="0" collapsed="false">
      <c r="A160" s="190" t="s">
        <v>357</v>
      </c>
      <c r="B160" s="146" t="n">
        <v>680</v>
      </c>
      <c r="C160" s="147" t="s">
        <v>286</v>
      </c>
      <c r="D160" s="147" t="s">
        <v>217</v>
      </c>
      <c r="E160" s="171" t="s">
        <v>358</v>
      </c>
      <c r="F160" s="91"/>
      <c r="G160" s="149" t="n">
        <f aca="false">G161</f>
        <v>115</v>
      </c>
    </row>
    <row r="161" customFormat="false" ht="31.5" hidden="false" customHeight="true" outlineLevel="0" collapsed="false">
      <c r="A161" s="179" t="s">
        <v>233</v>
      </c>
      <c r="B161" s="152" t="n">
        <v>680</v>
      </c>
      <c r="C161" s="153" t="s">
        <v>286</v>
      </c>
      <c r="D161" s="153" t="s">
        <v>217</v>
      </c>
      <c r="E161" s="180" t="s">
        <v>358</v>
      </c>
      <c r="F161" s="262" t="n">
        <v>200</v>
      </c>
      <c r="G161" s="155" t="n">
        <f aca="false">G162</f>
        <v>115</v>
      </c>
    </row>
    <row r="162" customFormat="false" ht="31.5" hidden="false" customHeight="true" outlineLevel="0" collapsed="false">
      <c r="A162" s="150" t="s">
        <v>235</v>
      </c>
      <c r="B162" s="146" t="n">
        <v>680</v>
      </c>
      <c r="C162" s="147" t="s">
        <v>286</v>
      </c>
      <c r="D162" s="147" t="s">
        <v>217</v>
      </c>
      <c r="E162" s="147" t="s">
        <v>358</v>
      </c>
      <c r="F162" s="147" t="s">
        <v>236</v>
      </c>
      <c r="G162" s="149" t="n">
        <v>115</v>
      </c>
    </row>
    <row r="163" customFormat="false" ht="30.75" hidden="false" customHeight="true" outlineLevel="0" collapsed="false">
      <c r="A163" s="230" t="s">
        <v>258</v>
      </c>
      <c r="B163" s="231" t="n">
        <v>680</v>
      </c>
      <c r="C163" s="232" t="s">
        <v>286</v>
      </c>
      <c r="D163" s="232" t="s">
        <v>217</v>
      </c>
      <c r="E163" s="232" t="s">
        <v>259</v>
      </c>
      <c r="F163" s="232"/>
      <c r="G163" s="234" t="n">
        <f aca="false">G164</f>
        <v>816</v>
      </c>
    </row>
    <row r="164" customFormat="false" ht="30.75" hidden="false" customHeight="true" outlineLevel="0" collapsed="false">
      <c r="A164" s="150" t="s">
        <v>359</v>
      </c>
      <c r="B164" s="146" t="n">
        <v>680</v>
      </c>
      <c r="C164" s="147" t="s">
        <v>286</v>
      </c>
      <c r="D164" s="147" t="s">
        <v>217</v>
      </c>
      <c r="E164" s="147" t="s">
        <v>360</v>
      </c>
      <c r="F164" s="147"/>
      <c r="G164" s="149" t="n">
        <f aca="false">G165</f>
        <v>816</v>
      </c>
    </row>
    <row r="165" customFormat="false" ht="20.25" hidden="false" customHeight="true" outlineLevel="0" collapsed="false">
      <c r="A165" s="179" t="s">
        <v>350</v>
      </c>
      <c r="B165" s="152" t="n">
        <v>680</v>
      </c>
      <c r="C165" s="153" t="s">
        <v>286</v>
      </c>
      <c r="D165" s="153" t="s">
        <v>217</v>
      </c>
      <c r="E165" s="153" t="s">
        <v>360</v>
      </c>
      <c r="F165" s="153" t="s">
        <v>351</v>
      </c>
      <c r="G165" s="155" t="n">
        <f aca="false">G166</f>
        <v>816</v>
      </c>
    </row>
    <row r="166" customFormat="false" ht="45" hidden="false" customHeight="true" outlineLevel="0" collapsed="false">
      <c r="A166" s="150" t="s">
        <v>359</v>
      </c>
      <c r="B166" s="146" t="n">
        <v>680</v>
      </c>
      <c r="C166" s="147" t="s">
        <v>286</v>
      </c>
      <c r="D166" s="147" t="s">
        <v>217</v>
      </c>
      <c r="E166" s="147" t="s">
        <v>360</v>
      </c>
      <c r="F166" s="147" t="s">
        <v>361</v>
      </c>
      <c r="G166" s="149" t="n">
        <v>816</v>
      </c>
    </row>
    <row r="167" customFormat="false" ht="30" hidden="false" customHeight="false" outlineLevel="0" collapsed="false">
      <c r="A167" s="263" t="s">
        <v>258</v>
      </c>
      <c r="B167" s="231" t="n">
        <v>680</v>
      </c>
      <c r="C167" s="232" t="s">
        <v>286</v>
      </c>
      <c r="D167" s="232" t="s">
        <v>217</v>
      </c>
      <c r="E167" s="232" t="s">
        <v>259</v>
      </c>
      <c r="F167" s="232"/>
      <c r="G167" s="234" t="n">
        <f aca="false">G168</f>
        <v>2541.3</v>
      </c>
    </row>
    <row r="168" customFormat="false" ht="120" hidden="false" customHeight="false" outlineLevel="0" collapsed="false">
      <c r="A168" s="264" t="s">
        <v>93</v>
      </c>
      <c r="B168" s="146" t="n">
        <v>680</v>
      </c>
      <c r="C168" s="147" t="s">
        <v>286</v>
      </c>
      <c r="D168" s="147" t="s">
        <v>217</v>
      </c>
      <c r="E168" s="147" t="s">
        <v>362</v>
      </c>
      <c r="F168" s="147"/>
      <c r="G168" s="149" t="n">
        <f aca="false">G169+G171</f>
        <v>2541.3</v>
      </c>
    </row>
    <row r="169" customFormat="false" ht="75.75" hidden="false" customHeight="true" outlineLevel="0" collapsed="false">
      <c r="A169" s="151" t="s">
        <v>212</v>
      </c>
      <c r="B169" s="152" t="n">
        <v>680</v>
      </c>
      <c r="C169" s="153" t="s">
        <v>286</v>
      </c>
      <c r="D169" s="153" t="s">
        <v>217</v>
      </c>
      <c r="E169" s="153" t="s">
        <v>362</v>
      </c>
      <c r="F169" s="153" t="s">
        <v>213</v>
      </c>
      <c r="G169" s="155" t="n">
        <f aca="false">G170</f>
        <v>704.4</v>
      </c>
    </row>
    <row r="170" customFormat="false" ht="45" hidden="false" customHeight="true" outlineLevel="0" collapsed="false">
      <c r="A170" s="156" t="s">
        <v>214</v>
      </c>
      <c r="B170" s="146" t="n">
        <v>680</v>
      </c>
      <c r="C170" s="147" t="s">
        <v>286</v>
      </c>
      <c r="D170" s="147" t="s">
        <v>217</v>
      </c>
      <c r="E170" s="147" t="s">
        <v>362</v>
      </c>
      <c r="F170" s="147" t="s">
        <v>215</v>
      </c>
      <c r="G170" s="149" t="n">
        <v>704.4</v>
      </c>
    </row>
    <row r="171" customFormat="false" ht="31.5" hidden="false" customHeight="true" outlineLevel="0" collapsed="false">
      <c r="A171" s="179" t="s">
        <v>233</v>
      </c>
      <c r="B171" s="152" t="n">
        <v>680</v>
      </c>
      <c r="C171" s="153" t="s">
        <v>286</v>
      </c>
      <c r="D171" s="153" t="s">
        <v>217</v>
      </c>
      <c r="E171" s="153" t="s">
        <v>362</v>
      </c>
      <c r="F171" s="153" t="s">
        <v>234</v>
      </c>
      <c r="G171" s="155" t="n">
        <f aca="false">G172</f>
        <v>1836.9</v>
      </c>
    </row>
    <row r="172" customFormat="false" ht="33" hidden="false" customHeight="true" outlineLevel="0" collapsed="false">
      <c r="A172" s="150" t="s">
        <v>235</v>
      </c>
      <c r="B172" s="146" t="n">
        <v>680</v>
      </c>
      <c r="C172" s="147" t="s">
        <v>286</v>
      </c>
      <c r="D172" s="147" t="s">
        <v>217</v>
      </c>
      <c r="E172" s="147" t="s">
        <v>362</v>
      </c>
      <c r="F172" s="147" t="s">
        <v>236</v>
      </c>
      <c r="G172" s="149" t="n">
        <v>1836.9</v>
      </c>
    </row>
    <row r="173" customFormat="false" ht="19.5" hidden="false" customHeight="true" outlineLevel="0" collapsed="false">
      <c r="A173" s="230" t="s">
        <v>262</v>
      </c>
      <c r="B173" s="231" t="n">
        <v>680</v>
      </c>
      <c r="C173" s="232" t="s">
        <v>286</v>
      </c>
      <c r="D173" s="232" t="s">
        <v>217</v>
      </c>
      <c r="E173" s="232" t="s">
        <v>240</v>
      </c>
      <c r="F173" s="232"/>
      <c r="G173" s="234" t="n">
        <f aca="false">G174+G177+G180</f>
        <v>966.1</v>
      </c>
    </row>
    <row r="174" customFormat="false" ht="60" hidden="false" customHeight="true" outlineLevel="0" collapsed="false">
      <c r="A174" s="265" t="s">
        <v>363</v>
      </c>
      <c r="B174" s="146" t="n">
        <v>680</v>
      </c>
      <c r="C174" s="147" t="s">
        <v>286</v>
      </c>
      <c r="D174" s="147" t="s">
        <v>217</v>
      </c>
      <c r="E174" s="147" t="s">
        <v>364</v>
      </c>
      <c r="F174" s="147"/>
      <c r="G174" s="149" t="n">
        <f aca="false">G175</f>
        <v>698.9</v>
      </c>
    </row>
    <row r="175" customFormat="false" ht="15.75" hidden="false" customHeight="true" outlineLevel="0" collapsed="false">
      <c r="A175" s="266" t="s">
        <v>252</v>
      </c>
      <c r="B175" s="152" t="n">
        <v>680</v>
      </c>
      <c r="C175" s="153" t="s">
        <v>286</v>
      </c>
      <c r="D175" s="153" t="s">
        <v>217</v>
      </c>
      <c r="E175" s="153" t="s">
        <v>364</v>
      </c>
      <c r="F175" s="153" t="s">
        <v>253</v>
      </c>
      <c r="G175" s="155" t="n">
        <f aca="false">G176</f>
        <v>698.9</v>
      </c>
    </row>
    <row r="176" customFormat="false" ht="47.25" hidden="false" customHeight="true" outlineLevel="0" collapsed="false">
      <c r="A176" s="156" t="s">
        <v>310</v>
      </c>
      <c r="B176" s="146" t="n">
        <v>680</v>
      </c>
      <c r="C176" s="147" t="s">
        <v>286</v>
      </c>
      <c r="D176" s="147" t="s">
        <v>217</v>
      </c>
      <c r="E176" s="147" t="s">
        <v>364</v>
      </c>
      <c r="F176" s="147" t="s">
        <v>311</v>
      </c>
      <c r="G176" s="149" t="n">
        <v>698.9</v>
      </c>
    </row>
    <row r="177" customFormat="false" ht="46.5" hidden="false" customHeight="true" outlineLevel="0" collapsed="false">
      <c r="A177" s="150" t="s">
        <v>365</v>
      </c>
      <c r="B177" s="146" t="n">
        <v>680</v>
      </c>
      <c r="C177" s="147" t="s">
        <v>286</v>
      </c>
      <c r="D177" s="147" t="s">
        <v>217</v>
      </c>
      <c r="E177" s="147" t="s">
        <v>366</v>
      </c>
      <c r="F177" s="147"/>
      <c r="G177" s="149" t="n">
        <f aca="false">G178</f>
        <v>264.6</v>
      </c>
    </row>
    <row r="178" customFormat="false" ht="32.25" hidden="false" customHeight="true" outlineLevel="0" collapsed="false">
      <c r="A178" s="163" t="s">
        <v>233</v>
      </c>
      <c r="B178" s="152" t="n">
        <v>680</v>
      </c>
      <c r="C178" s="153" t="s">
        <v>286</v>
      </c>
      <c r="D178" s="153" t="s">
        <v>217</v>
      </c>
      <c r="E178" s="153" t="s">
        <v>366</v>
      </c>
      <c r="F178" s="153" t="s">
        <v>234</v>
      </c>
      <c r="G178" s="155" t="n">
        <f aca="false">G179</f>
        <v>264.6</v>
      </c>
    </row>
    <row r="179" customFormat="false" ht="35.25" hidden="false" customHeight="true" outlineLevel="0" collapsed="false">
      <c r="A179" s="150" t="s">
        <v>235</v>
      </c>
      <c r="B179" s="146" t="n">
        <v>680</v>
      </c>
      <c r="C179" s="147" t="s">
        <v>286</v>
      </c>
      <c r="D179" s="147" t="s">
        <v>217</v>
      </c>
      <c r="E179" s="147" t="s">
        <v>366</v>
      </c>
      <c r="F179" s="147" t="s">
        <v>236</v>
      </c>
      <c r="G179" s="149" t="n">
        <v>264.6</v>
      </c>
    </row>
    <row r="180" customFormat="false" ht="20.25" hidden="false" customHeight="true" outlineLevel="0" collapsed="false">
      <c r="A180" s="150" t="s">
        <v>367</v>
      </c>
      <c r="B180" s="146" t="n">
        <v>680</v>
      </c>
      <c r="C180" s="147" t="s">
        <v>286</v>
      </c>
      <c r="D180" s="147" t="s">
        <v>217</v>
      </c>
      <c r="E180" s="147" t="s">
        <v>368</v>
      </c>
      <c r="F180" s="147"/>
      <c r="G180" s="149" t="n">
        <f aca="false">G181</f>
        <v>2.6</v>
      </c>
    </row>
    <row r="181" customFormat="false" ht="30.75" hidden="false" customHeight="true" outlineLevel="0" collapsed="false">
      <c r="A181" s="179" t="s">
        <v>233</v>
      </c>
      <c r="B181" s="152" t="n">
        <v>680</v>
      </c>
      <c r="C181" s="153" t="s">
        <v>286</v>
      </c>
      <c r="D181" s="153" t="s">
        <v>217</v>
      </c>
      <c r="E181" s="153" t="s">
        <v>368</v>
      </c>
      <c r="F181" s="153" t="s">
        <v>234</v>
      </c>
      <c r="G181" s="155" t="n">
        <f aca="false">G182</f>
        <v>2.6</v>
      </c>
    </row>
    <row r="182" customFormat="false" ht="35.25" hidden="false" customHeight="true" outlineLevel="0" collapsed="false">
      <c r="A182" s="150" t="s">
        <v>235</v>
      </c>
      <c r="B182" s="146" t="n">
        <v>680</v>
      </c>
      <c r="C182" s="147" t="s">
        <v>286</v>
      </c>
      <c r="D182" s="147" t="s">
        <v>217</v>
      </c>
      <c r="E182" s="147" t="s">
        <v>368</v>
      </c>
      <c r="F182" s="147" t="s">
        <v>236</v>
      </c>
      <c r="G182" s="149" t="n">
        <v>2.6</v>
      </c>
    </row>
    <row r="183" customFormat="false" ht="14.25" hidden="false" customHeight="false" outlineLevel="0" collapsed="false">
      <c r="A183" s="267" t="s">
        <v>369</v>
      </c>
      <c r="B183" s="268" t="n">
        <v>680</v>
      </c>
      <c r="C183" s="269" t="s">
        <v>248</v>
      </c>
      <c r="D183" s="269"/>
      <c r="E183" s="269"/>
      <c r="F183" s="269"/>
      <c r="G183" s="270" t="n">
        <f aca="false">G184</f>
        <v>100</v>
      </c>
    </row>
    <row r="184" customFormat="false" ht="15" hidden="false" customHeight="false" outlineLevel="0" collapsed="false">
      <c r="A184" s="150" t="s">
        <v>370</v>
      </c>
      <c r="B184" s="146" t="n">
        <v>680</v>
      </c>
      <c r="C184" s="147" t="s">
        <v>248</v>
      </c>
      <c r="D184" s="147" t="s">
        <v>205</v>
      </c>
      <c r="E184" s="147"/>
      <c r="F184" s="147"/>
      <c r="G184" s="149" t="n">
        <f aca="false">G185</f>
        <v>100</v>
      </c>
      <c r="I184" s="271"/>
    </row>
    <row r="185" customFormat="false" ht="15" hidden="false" customHeight="false" outlineLevel="0" collapsed="false">
      <c r="A185" s="150" t="s">
        <v>239</v>
      </c>
      <c r="B185" s="146" t="n">
        <v>680</v>
      </c>
      <c r="C185" s="147" t="s">
        <v>248</v>
      </c>
      <c r="D185" s="147" t="s">
        <v>205</v>
      </c>
      <c r="E185" s="147" t="s">
        <v>240</v>
      </c>
      <c r="F185" s="147"/>
      <c r="G185" s="149" t="n">
        <f aca="false">G186</f>
        <v>100</v>
      </c>
    </row>
    <row r="186" customFormat="false" ht="15" hidden="false" customHeight="false" outlineLevel="0" collapsed="false">
      <c r="A186" s="150" t="s">
        <v>371</v>
      </c>
      <c r="B186" s="146" t="n">
        <v>680</v>
      </c>
      <c r="C186" s="147" t="s">
        <v>248</v>
      </c>
      <c r="D186" s="147" t="s">
        <v>205</v>
      </c>
      <c r="E186" s="147" t="s">
        <v>372</v>
      </c>
      <c r="F186" s="147"/>
      <c r="G186" s="149" t="n">
        <f aca="false">G187</f>
        <v>100</v>
      </c>
    </row>
    <row r="187" customFormat="false" ht="33" hidden="false" customHeight="true" outlineLevel="0" collapsed="false">
      <c r="A187" s="179" t="s">
        <v>233</v>
      </c>
      <c r="B187" s="152" t="n">
        <v>680</v>
      </c>
      <c r="C187" s="153" t="s">
        <v>248</v>
      </c>
      <c r="D187" s="153" t="s">
        <v>205</v>
      </c>
      <c r="E187" s="153" t="s">
        <v>372</v>
      </c>
      <c r="F187" s="153" t="s">
        <v>234</v>
      </c>
      <c r="G187" s="155" t="n">
        <f aca="false">G188</f>
        <v>100</v>
      </c>
    </row>
    <row r="188" customFormat="false" ht="30" hidden="false" customHeight="false" outlineLevel="0" collapsed="false">
      <c r="A188" s="150" t="s">
        <v>235</v>
      </c>
      <c r="B188" s="146" t="n">
        <v>680</v>
      </c>
      <c r="C188" s="147" t="s">
        <v>248</v>
      </c>
      <c r="D188" s="147" t="s">
        <v>205</v>
      </c>
      <c r="E188" s="147" t="s">
        <v>372</v>
      </c>
      <c r="F188" s="147" t="s">
        <v>236</v>
      </c>
      <c r="G188" s="149" t="n">
        <v>100</v>
      </c>
    </row>
    <row r="190" customFormat="false" ht="12.75" hidden="false" customHeight="false" outlineLevel="0" collapsed="false">
      <c r="G190" s="105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5-06-17T12:06:39Z</cp:lastPrinted>
  <dcterms:modified xsi:type="dcterms:W3CDTF">2015-06-17T12:07:36Z</dcterms:modified>
  <cp:revision>0</cp:revision>
  <dc:subject/>
  <dc:title/>
</cp:coreProperties>
</file>