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0" firstSheet="0" activeTab="5"/>
  </bookViews>
  <sheets>
    <sheet name="Прилож 1(доход)" sheetId="1" state="visible" r:id="rId2"/>
    <sheet name="Прилож 2" sheetId="2" state="visible" r:id="rId3"/>
    <sheet name="Прилож 3" sheetId="3" state="visible" r:id="rId4"/>
    <sheet name="Прилож 4" sheetId="4" state="visible" r:id="rId5"/>
    <sheet name="Прилож 5" sheetId="5" state="visible" r:id="rId6"/>
    <sheet name="Прил 6" sheetId="6" state="visible" r:id="rId7"/>
  </sheets>
  <definedNames>
    <definedName function="false" hidden="false" localSheetId="0" name="_xlnm.Print_Area" vbProcedure="false">'Прилож 1(доход)'!$A$1:$E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sz val="10"/>
            <rFont val="Arial Cyr"/>
            <family val="2"/>
            <charset val="204"/>
          </rPr>
          <t xml:space="preserve">Непоступл НДФЛ от СПК с 2017 по ноябрь 2018 г в сумме 1985367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1</xdr:row>
                <xdr:rowOff>28</xdr:rowOff>
              </xdr:from>
              <xdr:to>
                <xdr:col>23</xdr:col>
                <xdr:colOff>53</xdr:colOff>
                <xdr:row>14</xdr:row>
                <xdr:rowOff>2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12</xdr:row>
                <xdr:rowOff>18</xdr:rowOff>
              </xdr:from>
              <xdr:to>
                <xdr:col>8</xdr:col>
                <xdr:colOff>46</xdr:colOff>
                <xdr:row>14</xdr:row>
                <xdr:rowOff>13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83</xdr:row>
                <xdr:rowOff>36</xdr:rowOff>
              </xdr:from>
              <xdr:to>
                <xdr:col>8</xdr:col>
                <xdr:colOff>46</xdr:colOff>
                <xdr:row>95</xdr:row>
                <xdr:rowOff>6</xdr:rowOff>
              </xdr:to>
            </anchor>
          </commentPr>
        </mc:Choice>
        <mc:Fallback/>
      </mc:AlternateContent>
    </comment>
    <comment ref="G18" authorId="0">
      <text>
        <r>
          <rPr>
            <sz val="10"/>
            <rFont val="Arial Cyr"/>
            <family val="2"/>
            <charset val="204"/>
          </rPr>
          <t xml:space="preserve">27,8 ок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5</xdr:row>
                <xdr:rowOff>5</xdr:rowOff>
              </xdr:from>
              <xdr:to>
                <xdr:col>10</xdr:col>
                <xdr:colOff>31</xdr:colOff>
                <xdr:row>16</xdr:row>
                <xdr:rowOff>10</xdr:rowOff>
              </xdr:to>
            </anchor>
          </commentPr>
        </mc:Choice>
        <mc:Fallback/>
      </mc:AlternateContent>
    </comment>
    <comment ref="G37" authorId="0">
      <text>
        <r>
          <rPr>
            <sz val="10"/>
            <rFont val="Arial Cyr"/>
            <family val="2"/>
            <charset val="204"/>
          </rPr>
          <t xml:space="preserve">Минус рабоч 158,9 зпл+43,0 вз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32</xdr:row>
                <xdr:rowOff>5</xdr:rowOff>
              </xdr:from>
              <xdr:to>
                <xdr:col>10</xdr:col>
                <xdr:colOff>31</xdr:colOff>
                <xdr:row>35</xdr:row>
                <xdr:rowOff>34</xdr:rowOff>
              </xdr:to>
            </anchor>
          </commentPr>
        </mc:Choice>
        <mc:Fallback/>
      </mc:AlternateContent>
    </comment>
    <comment ref="G123" authorId="0">
      <text>
        <r>
          <rPr>
            <sz val="10"/>
            <rFont val="Arial Cyr"/>
            <family val="2"/>
            <charset val="204"/>
          </rPr>
          <t xml:space="preserve">292,2 испо 2018 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19</xdr:row>
                <xdr:rowOff>34</xdr:rowOff>
              </xdr:from>
              <xdr:to>
                <xdr:col>10</xdr:col>
                <xdr:colOff>31</xdr:colOff>
                <xdr:row>121</xdr:row>
                <xdr:rowOff>7</xdr:rowOff>
              </xdr:to>
            </anchor>
          </commentPr>
        </mc:Choice>
        <mc:Fallback/>
      </mc:AlternateContent>
    </comment>
    <comment ref="I37" authorId="0">
      <text>
        <r>
          <rPr>
            <sz val="10"/>
            <rFont val="Arial Cyr"/>
            <family val="2"/>
            <charset val="204"/>
          </rPr>
          <t xml:space="preserve">211-7062,4
213- 2190,8
212-48,4 молоко
212 — 148,8 льг дор , команд
225 — 201,9 рабоч по догор ГП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32</xdr:row>
                <xdr:rowOff>5</xdr:rowOff>
              </xdr:from>
              <xdr:to>
                <xdr:col>11</xdr:col>
                <xdr:colOff>65</xdr:colOff>
                <xdr:row>36</xdr:row>
                <xdr:rowOff>8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1" uniqueCount="469">
  <si>
    <t xml:space="preserve">Приложение № 1</t>
  </si>
  <si>
    <t xml:space="preserve">к Решению Совета депутатов</t>
  </si>
  <si>
    <t xml:space="preserve">МО "Тиманский сельсовет" НАО</t>
  </si>
  <si>
    <t xml:space="preserve">27.12.2018 № 2  </t>
  </si>
  <si>
    <t xml:space="preserve">Доходы</t>
  </si>
  <si>
    <t xml:space="preserve"> местного бюджета по кодам классификации доходов бюджетов, по кодам видов доходов, подвидов доходов, классификации операций сектора государственного управления, относящихся к доходам местного бюджета на 2019 год</t>
  </si>
  <si>
    <t xml:space="preserve">(тыс.руб.)</t>
  </si>
  <si>
    <t xml:space="preserve">Код бюджетной классификации Российской Федерации</t>
  </si>
  <si>
    <t xml:space="preserve">Наименование</t>
  </si>
  <si>
    <t xml:space="preserve">План на 2019  год</t>
  </si>
  <si>
    <t xml:space="preserve">Исполнение за 2 квартал 2018 года (тыс.руб.)</t>
  </si>
  <si>
    <t xml:space="preserve">Уточненный план на 2018 года (тыс.руб.) </t>
  </si>
  <si>
    <t xml:space="preserve">План на 2020 год</t>
  </si>
  <si>
    <t xml:space="preserve">План на  2021 год</t>
  </si>
  <si>
    <t xml:space="preserve">000 1 00 00000 00 0000 000</t>
  </si>
  <si>
    <t xml:space="preserve">НАЛОГОВЫЕ И НЕНАЛОГОВЫЕ ДОХОДЫ 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атьями 227, 2271и 228 Налогового кодекса Российской Федерации (пени по соответствующему платежу</t>
  </si>
  <si>
    <t xml:space="preserve">скрыть</t>
  </si>
  <si>
    <t xml:space="preserve">182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атьями 227, 2271и 228 Налогового кодекса Российской Федерации (пени по соответствующему платежу)</t>
  </si>
  <si>
    <t xml:space="preserve">182 1 01 02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е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110 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 (сумма платежа ( перерасчеты, недоимка и задолженность по соответствующему платежу, в том числе по отмененному)</t>
  </si>
  <si>
    <t xml:space="preserve">182 1 05 01011 01 2100 110</t>
  </si>
  <si>
    <t xml:space="preserve">Налог, взимаемый с налогоплательщиков, выбравших в качестве объекта налогообложения доходы уменьшенные на величину расходов (сумма платежа (перерасчеты, недоимка и задолженность по соответствующему платежу, в том числе по отмененному)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182 1 05 01021 01 21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пени по соответствующему платежу)</t>
  </si>
  <si>
    <t xml:space="preserve">000 1 06 00000 00 0000 000</t>
  </si>
  <si>
    <t xml:space="preserve">Налоги на имущество</t>
  </si>
  <si>
    <t xml:space="preserve">000 1 06 01000 00 1000 110</t>
  </si>
  <si>
    <t xml:space="preserve">Налог на имущество физических лиц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 (пени по соответствующему платежу)</t>
  </si>
  <si>
    <t xml:space="preserve">182 1 06 01030 10 21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8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 (за исключением земельных участков  бюджетных и автономных учреждений)</t>
  </si>
  <si>
    <t xml:space="preserve">68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е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80 1 11 09045 10 1000 120</t>
  </si>
  <si>
    <t xml:space="preserve">Прочие поступление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680 1 13 02990 00 0000 130</t>
  </si>
  <si>
    <t xml:space="preserve">Прочие доходы от компенсации затрат государства</t>
  </si>
  <si>
    <t xml:space="preserve">680 1 13 02995 10 0000 130</t>
  </si>
  <si>
    <t xml:space="preserve">Прочие доходы от компенсации затрат бюджетов сельски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и ущерба</t>
  </si>
  <si>
    <t xml:space="preserve">680 1 16 90050 10 0000 140</t>
  </si>
  <si>
    <t xml:space="preserve">Прочие поступления от денежных взысканий (штрафов) и иных сумм в возмещение ущерба зачисляемые в бюджеты поселений</t>
  </si>
  <si>
    <t xml:space="preserve">000 2 00 00000 00 0000 000</t>
  </si>
  <si>
    <t xml:space="preserve">БЕЗВОЗМЕЗДНЫЕ ПОСТУПЛЕНИЯ 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</t>
  </si>
  <si>
    <t xml:space="preserve">000 2 02 15001 00 0000 150</t>
  </si>
  <si>
    <t xml:space="preserve">Дотации на выравнивание бюджетной обеспеченности 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680 2 02 15001 10 0000 150</t>
  </si>
  <si>
    <t xml:space="preserve">Дотации бюджетам сельских поселений на выравнивание бюджетной обеспеченности (из окружного бюджета)</t>
  </si>
  <si>
    <t xml:space="preserve">Дотации бюджетам сельских поселений на выравнивание бюджетной обеспеченности (из районного бюджета)</t>
  </si>
  <si>
    <t xml:space="preserve">000 2 02 19999 00 0000 150</t>
  </si>
  <si>
    <t xml:space="preserve">Прочие дотации</t>
  </si>
  <si>
    <t xml:space="preserve">680 2 02 19999 10 0000 150</t>
  </si>
  <si>
    <t xml:space="preserve">Прочие дотации бюджетам сельских поселений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29999 00 0000 151</t>
  </si>
  <si>
    <t xml:space="preserve">Прочие субсидии</t>
  </si>
  <si>
    <t xml:space="preserve">000 2 02 29999 10 0000 151</t>
  </si>
  <si>
    <t xml:space="preserve">Прочие субсидии бюджетам сельских поселений</t>
  </si>
  <si>
    <t xml:space="preserve">680 2 02 29999 10 0000 151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80 2 02 30024 10 0000 150</t>
  </si>
  <si>
    <t xml:space="preserve">Субвенции на осуществление отдельных государственных полномочий НАО в сфере административных правонарушений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 в их собственности жилого помещения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8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 трансферты,  передаваемые
бюджетам  муниципальных  образований  на
осуществление части полномочий по решению
вопросов местного значения в соответствии с
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80 2 02 40014 10 0000 150</t>
  </si>
  <si>
    <t xml:space="preserve">Иные межбюджетные трансферты в рамках МП «Безопасность на территории муниципального района «Заполярный район» на 2019-2023 годы» </t>
  </si>
  <si>
    <t xml:space="preserve">- организация обучения неработающего населения в области гражданской обороны и защиты от чрезвычайных ситуаций</t>
  </si>
  <si>
    <t xml:space="preserve">Иные межбюджетные трансферты в рамках подпрограммы 2 "Развитие транспортной инфраструктуры поселений муниципального района "Заполярный район" муниципальной программы "Комплексное развитие муниципального района "Заполярный район" на 2017-2022 годы"в т.ч</t>
  </si>
  <si>
    <t xml:space="preserve">- создание условий для предоставления транспортных услуг  населению (содержание авиаплощадок в поселениях)</t>
  </si>
  <si>
    <t xml:space="preserve">- предоставление иных межбюджетных трансфертов муниципальным образованиям на обозначение и содержание снегоходных маршрутов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  </t>
  </si>
  <si>
    <t xml:space="preserve">680 2 02 49999 10 0000 151</t>
  </si>
  <si>
    <t xml:space="preserve">Иные межбюджетные трансферты на поддержку мер по обеспечению сбалансированности бюджетов поселений (дотация на обеспечение сбалансированности бюджетов поселений из районного бюджета)</t>
  </si>
  <si>
    <t xml:space="preserve">680 2 02 49999 10 0000 150</t>
  </si>
  <si>
    <t xml:space="preserve">Иные межбюджетные трансферты в рамках подпрограммы 6 «Возмещение части затрат на содержание органов местного самоуправления поселений Ненецкого автономного округа» муниципальной программы "Развитие административной системы местного самоуправления муниципального района "Заполярный район" на 2017-2022 годы" в т.ч</t>
  </si>
  <si>
    <t xml:space="preserve">- расходы на оплату коммунальных услуг и приобретение твердого топлива</t>
  </si>
  <si>
    <t xml:space="preserve">- расходы на доплату к пенсии лицам, замещавшим выборные должности и должности муниципальной службы</t>
  </si>
  <si>
    <t xml:space="preserve">- расходы, связанные с организацией и проведением выборов депутатов законодательных (представительных) органов местного самоуправления и глав местных администраций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«Заполярный район» муниципальной программы "Комплексное развитие муниципального района "Заполярный район" на 2017-2022 годы"</t>
  </si>
  <si>
    <t xml:space="preserve">- разработка проектной документации, проверка достоверности определения сметной стоимости капитального ремонта объектов капитального строительства муниципальной собственности</t>
  </si>
  <si>
    <t xml:space="preserve">- приобретение жилого помещения (квартира) № 1 в многоквартирном доме в п.Индига МО "Тиманский сельсовет" НАО</t>
  </si>
  <si>
    <t xml:space="preserve">- приобретение жилого помещения (квартира) № 2 в многоквартирном доме в п.Индига МО "Тиманский сельсовет" НАО</t>
  </si>
  <si>
    <t xml:space="preserve">- капитальный ремонт жилого дома № 28 по ул. Морская в п.Индига МО "Тиманский сельсовет" НАО</t>
  </si>
  <si>
    <t xml:space="preserve">- капитальный ремонт жилого дома № 159 по ул. НОвая в п.Индига МО "Тиманский сельсовет" НАО</t>
  </si>
  <si>
    <t xml:space="preserve">- ремонт печи в квартире № 2 в жилого дома № 127 по ул. Рыбацкая в п.Индига МО "Тиманский сельсовет" НАО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муниципальной программы "Комплексное развитие муниципального района "Заполярный район" на 2017-2022 годы"</t>
  </si>
  <si>
    <r>
      <rPr>
        <sz val="11"/>
        <rFont val="Times New Roman"/>
        <family val="1"/>
        <charset val="204"/>
      </rPr>
      <t xml:space="preserve">- 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</t>
    </r>
    <r>
      <rPr>
        <b val="true"/>
        <sz val="11"/>
        <rFont val="Times New Roman"/>
        <family val="1"/>
        <charset val="204"/>
      </rPr>
      <t xml:space="preserve">(</t>
    </r>
    <r>
      <rPr>
        <sz val="11"/>
        <rFont val="Times New Roman"/>
        <family val="1"/>
        <charset val="204"/>
      </rPr>
      <t xml:space="preserve">ремонт и содержание автомобильных дорог общего пользования местного значения</t>
    </r>
    <r>
      <rPr>
        <b val="true"/>
        <sz val="11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 м</t>
    </r>
    <r>
      <rPr>
        <sz val="12"/>
        <color rgb="FF000000"/>
        <rFont val="Times New Roman"/>
        <family val="1"/>
        <charset val="204"/>
      </rPr>
      <t xml:space="preserve">униципальной программы "Комплексное развитие муниципального района "Заполярный район" на 2017-2022 годы"</t>
    </r>
  </si>
  <si>
    <t xml:space="preserve">- предоставление муниципальным  образованиям иных межбюджетных трансфертов  на возмещение недополученных доходов или финансовое возмещение затрат, возникающих при оказании жителям поселения услуг общественных бань</t>
  </si>
  <si>
    <t xml:space="preserve">- благоустройство территории поселений</t>
  </si>
  <si>
    <t xml:space="preserve">- уличное освещение</t>
  </si>
  <si>
    <t xml:space="preserve">- оформление актов обследования для снятия с кадастрового учета объектов муниципального жилищного фонда в п.Индига</t>
  </si>
  <si>
    <t xml:space="preserve">- проведение ремонта постамента памятника ветеранам ВОВ в п. Выучейский</t>
  </si>
  <si>
    <t xml:space="preserve">Иные межбюджетные трансферты в рамках подпрограммы 6  "Развитие коммунальной инфраструктуры муниципального района  "Заполярный район" МП «Комплексное развитие  муниципального района «Заполярный район» на 2017-2022 годы»</t>
  </si>
  <si>
    <t xml:space="preserve">- предоставление муниципальным образованиям иных межбюджетных трансфертов на содержание земельных участков, находящихся в собственности муниципального образования, предназначенных под складирование отходов</t>
  </si>
  <si>
    <t xml:space="preserve">Организация ритуальных услуг</t>
  </si>
  <si>
    <t xml:space="preserve">- предоставление иных межбюджетных трансфертов муниципальным образованиям ЗР на предупреждение и ликвидацию последствий ЧС</t>
  </si>
  <si>
    <t xml:space="preserve">- приобретение и доставка 13 комплектов пожарных щитов в п.Индига</t>
  </si>
  <si>
    <t xml:space="preserve">- предоставление иных межбюджетных трансфертов муниципальным образованиям Заполярного района на 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Иные межбюджетные трансферты местным бюджетам   на осуществление доплаты до величины минимального размера оплаты труда установленного федеральным законодательством</t>
  </si>
  <si>
    <t xml:space="preserve">000 2 18 00000 00 0000 000</t>
  </si>
  <si>
    <t xml:space="preserve">Доходы бюджетов бюджетной сиситемы Российской Федерации от возврата бюджетами бюджетной сиси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бюджетной сиситемы Российской Федерации от возврата бюджетами бюджетной сиси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680 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Ы ПОСЕЛЕНИЯ</t>
  </si>
  <si>
    <t xml:space="preserve">субвенции</t>
  </si>
  <si>
    <t xml:space="preserve">Приложение № 2</t>
  </si>
  <si>
    <t xml:space="preserve">Источники финансирования дефицита местного бюджета на  2019 год</t>
  </si>
  <si>
    <t xml:space="preserve">Код бюджетной классификации источников внутреннего финансирования дефицитов бюджетов</t>
  </si>
  <si>
    <t xml:space="preserve">План на 2019 года (тыс.руб.)</t>
  </si>
  <si>
    <t xml:space="preserve">Исполнение за 3 квартал 2018 года (тыс.руб.)</t>
  </si>
  <si>
    <t xml:space="preserve">Источники внутреннего финансирования дефицитов бюджетов </t>
  </si>
  <si>
    <t xml:space="preserve">680 01 00 00 00 00 0000 000</t>
  </si>
  <si>
    <t xml:space="preserve">Изменение остатков средств на счетах по учету средств бюджетов</t>
  </si>
  <si>
    <t xml:space="preserve">680 01 05 00 00 00 0000 000</t>
  </si>
  <si>
    <t xml:space="preserve">Увеличение остатков средств бюджетов</t>
  </si>
  <si>
    <t xml:space="preserve">680 01 05 00 00 00 0000 500</t>
  </si>
  <si>
    <t xml:space="preserve">Увеличение прочих остатков средств бюджетов</t>
  </si>
  <si>
    <t xml:space="preserve">680 01 05 02 00 00 0000 500</t>
  </si>
  <si>
    <t xml:space="preserve">Увеличение прочих остатков денежных средств бюджетов</t>
  </si>
  <si>
    <t xml:space="preserve">680 01 05 02 01 00 0000 510</t>
  </si>
  <si>
    <t xml:space="preserve">Увеличение прочих остатков денежных средств бюджетов сельских поселений</t>
  </si>
  <si>
    <t xml:space="preserve">680 01 05 02 01 10 0000 510</t>
  </si>
  <si>
    <t xml:space="preserve">Уменьшение остатков средств бюджетов</t>
  </si>
  <si>
    <t xml:space="preserve">680 01 05 00 00 00 0000 600</t>
  </si>
  <si>
    <t xml:space="preserve">Уменьшение прочих остатков средств бюджетов</t>
  </si>
  <si>
    <t xml:space="preserve">680 01 05 02 00 00 0000 600</t>
  </si>
  <si>
    <t xml:space="preserve">Уменьшение прочих остатков  денежных средств бюджетов</t>
  </si>
  <si>
    <t xml:space="preserve">680 01 05 02 01 00 0000 610</t>
  </si>
  <si>
    <t xml:space="preserve">Уменьшение прочих остатков денежных средств бюджетов  сельских поселений</t>
  </si>
  <si>
    <t xml:space="preserve">680 01 05 02 01 10 0000 610</t>
  </si>
  <si>
    <t xml:space="preserve">Приложение № 3</t>
  </si>
  <si>
    <t xml:space="preserve">к Решению Совета депутатов </t>
  </si>
  <si>
    <t xml:space="preserve">   от 27.12.2018  № 2 </t>
  </si>
  <si>
    <t xml:space="preserve">Перечень главных администраторов доходов местного бюджета на 2019 год</t>
  </si>
  <si>
    <t xml:space="preserve">Наименование главного администратора</t>
  </si>
  <si>
    <t xml:space="preserve">главного администратора доходов</t>
  </si>
  <si>
    <t xml:space="preserve">доходов местного бюджета</t>
  </si>
  <si>
    <t xml:space="preserve">Управление Федеральной налоговой службы по Архангельской области и Ненецкому автономному округу</t>
  </si>
  <si>
    <t xml:space="preserve">1 03 02230 01 0000 110</t>
  </si>
  <si>
    <t xml:space="preserve">1 03 02240 01 0000 110</t>
  </si>
  <si>
    <t xml:space="preserve">1 03 02250 01 0000 110</t>
  </si>
  <si>
    <t xml:space="preserve">1 03 02260 01 0000 110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</t>
    </r>
    <r>
      <rPr>
        <sz val="10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1000 00 0000 110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ажения, расположенным в границах сельских поселений</t>
  </si>
  <si>
    <t xml:space="preserve">1 06 06033 10 0000 110</t>
  </si>
  <si>
    <t xml:space="preserve">1 06 06043 10 0000 110</t>
  </si>
  <si>
    <t xml:space="preserve">Администрация муниципального образования "Тиманский сельсовет" Ненецкого автономного округа</t>
  </si>
  <si>
    <t xml:space="preserve">1 08 04020 01 1000 110</t>
  </si>
  <si>
    <t xml:space="preserve">1 08 04020 01 4000 110</t>
  </si>
  <si>
    <t xml:space="preserve">1 11 05025 10 0000 120</t>
  </si>
  <si>
    <t xml:space="preserve">1 11 05035 10 0000 120</t>
  </si>
  <si>
    <t xml:space="preserve">Доходы,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1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995 10 0000 130</t>
  </si>
  <si>
    <t xml:space="preserve">1 16 33050 10 0000 140</t>
  </si>
  <si>
    <t xml:space="preserve">Денежные взыскания (штрафы)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0</t>
  </si>
  <si>
    <t xml:space="preserve">2 02 15002 10 0000 150</t>
  </si>
  <si>
    <t xml:space="preserve">Дотация бюджетам сельских поселений на поддержку по обеспечению сбалансированности бюджетов</t>
  </si>
  <si>
    <t xml:space="preserve">2 02 19999 10 0000 150</t>
  </si>
  <si>
    <t xml:space="preserve">2 02 29999 10 0000 150</t>
  </si>
  <si>
    <t xml:space="preserve">2 02 30024 10 0000 150</t>
  </si>
  <si>
    <t xml:space="preserve">2 02 35118 10 0000 150</t>
  </si>
  <si>
    <t xml:space="preserve">2 02 40014 10 0000 150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 ,имеющих целевое назначение, прошлых лет из бюджетов муниципальных районов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 </t>
  </si>
  <si>
    <t xml:space="preserve">Приложение № 4</t>
  </si>
  <si>
    <t xml:space="preserve">от 27.12.2018 №  2</t>
  </si>
  <si>
    <t xml:space="preserve">Перечень главных администраторов источников финансирования дефицита местного бюджета на  2019 год</t>
  </si>
  <si>
    <t xml:space="preserve">Код главы</t>
  </si>
  <si>
    <t xml:space="preserve">Код группы, подгруппы, статьи и вида источников</t>
  </si>
  <si>
    <t xml:space="preserve">Наименование </t>
  </si>
  <si>
    <t xml:space="preserve">Приложение № 5</t>
  </si>
  <si>
    <t xml:space="preserve">МО «Тиманский сельсовет» НАО</t>
  </si>
  <si>
    <t xml:space="preserve">от 27.12.2018 № 2</t>
  </si>
  <si>
    <t xml:space="preserve">00.00.2018 №  </t>
  </si>
  <si>
    <t xml:space="preserve">Распределение</t>
  </si>
  <si>
    <t xml:space="preserve"> бюджетных ассигнований по разделам, подразделам, целевым статьям (муниципальным программам и непрограммным направлениям деятельности) и группам видов расходов бюджетов в ведомственной структуре расходов на 2019 год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 на 2019 год (тыс.руб.)</t>
  </si>
  <si>
    <t xml:space="preserve">ВСЕГО РАСХОДОВ</t>
  </si>
  <si>
    <t xml:space="preserve">Администрация муниципального образования «Тиманский сельсовет» Ненецкого автоном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 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Расходы на содержание органов местного самоуправления и обеспечение их функций</t>
  </si>
  <si>
    <t xml:space="preserve">92.1.00.91010</t>
  </si>
  <si>
    <t xml:space="preserve">Аппарат Совета депутатов муниципального образования</t>
  </si>
  <si>
    <t xml:space="preserve">92.2.00.00000</t>
  </si>
  <si>
    <t xml:space="preserve">92.2.00.9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             " Заполярный район " на 2017-2022 годы "</t>
  </si>
  <si>
    <t xml:space="preserve">31.0.00.00000</t>
  </si>
  <si>
    <t xml:space="preserve">Подпрограмма 6 «Возмещение части затрат органов местного самоуправления поселений Ненецкого автономного округа»</t>
  </si>
  <si>
    <t xml:space="preserve">31.6.00.00000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</t>
  </si>
  <si>
    <t xml:space="preserve">31.6.00.894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поселения</t>
  </si>
  <si>
    <t xml:space="preserve">93.0.00.00000</t>
  </si>
  <si>
    <t xml:space="preserve">Иные межбюджетные трансферты местным бюджетам на осуществление доплаты до величины минимального размера оплаты труда, установленного федеральным законодательствам, на 2018 год</t>
  </si>
  <si>
    <t xml:space="preserve">93.0.00.7024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 программные расходы</t>
  </si>
  <si>
    <t xml:space="preserve">98.0.00.00000</t>
  </si>
  <si>
    <t xml:space="preserve">Иные межбюджетные трансферты для выполнения переданных полномочий контрольно-счетного органа поселе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Муниципальная программа "Развитие административной системы местного самоуправления муниципального района           " Заполярный район " на 2017-2022 годы "</t>
  </si>
  <si>
    <t xml:space="preserve">Подпрограмма 6 «Возмещение части затрат на содержание органов местного самоуправления поселений Ненецкого автономного округа»</t>
  </si>
  <si>
    <t xml:space="preserve">Иные межбюджетные трансферты в рамках подпрограммы 6 "Возмещение части затрат на содержание органов местного самоуправления поселений Ненецкого автономного округа"</t>
  </si>
  <si>
    <t xml:space="preserve">Резервные фонды</t>
  </si>
  <si>
    <t xml:space="preserve">11</t>
  </si>
  <si>
    <t xml:space="preserve">90.0.00.00000</t>
  </si>
  <si>
    <t xml:space="preserve">Резервные фонды местных администраций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"Развитие административной системы местного самоуправления муниципального района                    " Заполярный район " на 2017-2022 годы "</t>
  </si>
  <si>
    <t xml:space="preserve">Муниципальная программа «Комплексное развитие муниципального района «Заполярный район» на 2017-2022 годы»</t>
  </si>
  <si>
    <t xml:space="preserve">32.0.00.00000</t>
  </si>
  <si>
    <t xml:space="preserve">Подпрограмма 2 «Развитие транспортной инфраструктуры муниципального района «Заполярный район»</t>
  </si>
  <si>
    <t xml:space="preserve">32.2.00.00000</t>
  </si>
  <si>
    <t xml:space="preserve">Иные межбюджетные трансферты в рамках подпрограммы 2 «Развитие транспортной инфраструктуры муниципального района «Заполярный район»  </t>
  </si>
  <si>
    <t xml:space="preserve">32.2.00.89220</t>
  </si>
  <si>
    <t xml:space="preserve">Муниципальная программа " Комплексное развитие муниципального района "Заполярный район" на 2017-2022 годы"</t>
  </si>
  <si>
    <t xml:space="preserve">Подпрограмма 5 «Развитие социальной инфраструктуры и создание комфортных условий проживания на территории муниципального района «Заполярный район»</t>
  </si>
  <si>
    <t xml:space="preserve">32.5.00.0000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</t>
  </si>
  <si>
    <t xml:space="preserve">32.5.00.89250</t>
  </si>
  <si>
    <t xml:space="preserve">- оформление актов обследования для снятия с кадастрового учета объектов муниципального жилищного фонда в п. Индига"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Другие непрограммные расходы</t>
  </si>
  <si>
    <t xml:space="preserve"> 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98.0.00.91040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Оценка недвижимости, признание права и регулирование отношений по муниципальной собственности</t>
  </si>
  <si>
    <t xml:space="preserve">98.0.00.91090</t>
  </si>
  <si>
    <t xml:space="preserve">Взносы на капитальный ремонт по помещениям в многоквартирных домах включенных в региональную программу капитального ремонта муниципального жилищного фонда</t>
  </si>
  <si>
    <t xml:space="preserve">98.0.00.91110</t>
  </si>
  <si>
    <t xml:space="preserve">НАЦИОНАЛЬНАЯ ОБОРОНА</t>
  </si>
  <si>
    <t xml:space="preserve">Мобилизационная и вневойсковая подготовка</t>
  </si>
  <si>
    <t xml:space="preserve">как в полуг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Безопасность  на территории муниципального района «Заполярный район» на 2019-2023 годы»</t>
  </si>
  <si>
    <t xml:space="preserve">33.0.00.00000</t>
  </si>
  <si>
    <t xml:space="preserve">Иные межбюджетные трансферты в рамках МП "Безопасность на территории муниципального района "Заполярный район" на 2019-2023 годы"</t>
  </si>
  <si>
    <t xml:space="preserve">33.0.00.89300</t>
  </si>
  <si>
    <t xml:space="preserve">- организация неработающего населения в области гражданской обороны и защиты от чрезвычайных ситуаций</t>
  </si>
  <si>
    <t xml:space="preserve">- предоставление иных межбюджетных трансфертов муниципальным образованиям ЗР на предупреждение и ликвидацию последствий ЧС в границах поселений муниципальных образований</t>
  </si>
  <si>
    <t xml:space="preserve">Обеспечение пожарной безопасности</t>
  </si>
  <si>
    <t xml:space="preserve">10</t>
  </si>
  <si>
    <t xml:space="preserve">Муниципальные программы</t>
  </si>
  <si>
    <t xml:space="preserve">41.0.00.00000</t>
  </si>
  <si>
    <t xml:space="preserve">МП "Безопасность жизнедеятельности населения муниципального образования "Тиманский сельсовет" НАО на 2019 год"</t>
  </si>
  <si>
    <t xml:space="preserve">41.0.00.92050</t>
  </si>
  <si>
    <t xml:space="preserve">Муниципальная программа «Защита населения и территорий от ЧС, обеспечение пожарной безопасности и безопасности на водных объектах, антитеррористическая защищенность  и профилактика правонарушений на территории муниципального района «Заполярный район» на 2014-2020 годы»</t>
  </si>
  <si>
    <t xml:space="preserve">Иные межбюджетные трансферты в рамках МП "Защита населения и территории от ЧС, обеспечение пожарной безопасности и безопасности на водных объектах, антитеррористическая защищенность  и профилактика правонарушений на территории муниципального района "Заполярный район" на 2014-2020 годы"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.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 Комплексное развитие  муниципального района "Заполярный район" на 2017-2022 годы"</t>
  </si>
  <si>
    <t xml:space="preserve">Подпрограмма 2 «Развитие транспортной инфраструктур муниципального района «Заполярный район»</t>
  </si>
  <si>
    <t xml:space="preserve">Иные межбюджетные трансферты в рамках подпрограммы 2 "Развитие транспортной инфраструктуры муниципального  района "Заполярный район"</t>
  </si>
  <si>
    <t xml:space="preserve">- создание условий для предоставления транспортных услуг населению (содержание авиаплощадок в поселениях)</t>
  </si>
  <si>
    <t xml:space="preserve">Дорожное хозяйство (дорожные фонды)</t>
  </si>
  <si>
    <t xml:space="preserve">Иные межбюджетные трансферты в рамках подпрограммы 2 "Развитие транспортной инфраструктуры поселений муниципального  района "Заполярный район"</t>
  </si>
  <si>
    <t xml:space="preserve">- осуществление дорожной деятельности в отношении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</si>
  <si>
    <t xml:space="preserve">Муниципальный дорожный фонд</t>
  </si>
  <si>
    <t xml:space="preserve">98.0.00.93100</t>
  </si>
  <si>
    <t xml:space="preserve">ЖИЛИЩНО – КОММУНАЛЬНОЕ ХОЗЯЙСТВО</t>
  </si>
  <si>
    <t xml:space="preserve">05</t>
  </si>
  <si>
    <t xml:space="preserve">Жилищное хозяйство</t>
  </si>
  <si>
    <t xml:space="preserve">Подпрограмма 1 «Строительство (приобретение) и проведение мероприятий по капитальному и текущему ремонту жилых помещений муниципального района «Заполярный район»</t>
  </si>
  <si>
    <t xml:space="preserve">32.1.00.00000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 </t>
  </si>
  <si>
    <t xml:space="preserve">32.1.00.89210</t>
  </si>
  <si>
    <t xml:space="preserve">- капитальный ремонт жилого дома № 159 по ул. Новая в п.Индига МО "Тиманский сельсовет" НАО</t>
  </si>
  <si>
    <t xml:space="preserve">- ремонт печи в квартире № 2 в жилого дома № 159 по ул. Новая в п.Индига МО "Тиманский сельсовет" НАО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Другие мероприятия в области жилищного хозяйства</t>
  </si>
  <si>
    <t xml:space="preserve">98.0.00.96130</t>
  </si>
  <si>
    <t xml:space="preserve">Коммунальное хозяйство</t>
  </si>
  <si>
    <t xml:space="preserve">Подпрограмма 6 «Развитие коммунальной инфраструктуры муниципального района «Заполярный район»</t>
  </si>
  <si>
    <t xml:space="preserve">32.6.00.00000</t>
  </si>
  <si>
    <t xml:space="preserve">Иные межбюджетные трансферты в рамках подпрограммы 6 "Развитие коммунальной инфраструктуры муниципального района "Заполярный район"</t>
  </si>
  <si>
    <t xml:space="preserve">32.6.00.89260</t>
  </si>
  <si>
    <t xml:space="preserve">-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Благоустройство</t>
  </si>
  <si>
    <t xml:space="preserve">32.5.00.0000</t>
  </si>
  <si>
    <r>
      <rPr>
        <sz val="11"/>
        <rFont val="Times New Roman"/>
        <family val="1"/>
        <charset val="204"/>
      </rPr>
      <t xml:space="preserve">- </t>
    </r>
    <r>
      <rPr>
        <sz val="11"/>
        <color rgb="FF000000"/>
        <rFont val="Times New Roman"/>
        <family val="1"/>
        <charset val="204"/>
      </rPr>
      <t xml:space="preserve">проведение ремонта постамента памятника ветеранам ВОВ в п. Выучейский</t>
    </r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.0.00.89610</t>
  </si>
  <si>
    <t xml:space="preserve">СОЦИАЛЬНАЯ  ПОЛИТИКА</t>
  </si>
  <si>
    <t xml:space="preserve">Пенсионное обеспечение</t>
  </si>
  <si>
    <t xml:space="preserve">Муниципальная программа "Развитие административной системы местного самоуправления муниципального района  «Заполярный район " на 2017-2022 годы»</t>
  </si>
  <si>
    <t xml:space="preserve">- расходы на оплату пенсий за выслугу лет лицам, замещающим выборные должности и должности муниципальной службы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П "Старшее поколение на 2019 год"</t>
  </si>
  <si>
    <t xml:space="preserve">41.0.00.95010</t>
  </si>
  <si>
    <t xml:space="preserve">95.0.00.79230</t>
  </si>
  <si>
    <t xml:space="preserve">Другие вопросы в области социальной политики</t>
  </si>
  <si>
    <t xml:space="preserve">98.0.00.79530</t>
  </si>
  <si>
    <t xml:space="preserve">Софинансирование расходных 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за счет средств местного бюджета</t>
  </si>
  <si>
    <t xml:space="preserve">98.0.00.S9530</t>
  </si>
  <si>
    <t xml:space="preserve">Приложение № 6</t>
  </si>
  <si>
    <t xml:space="preserve">от 27.12.2018  №  2       </t>
  </si>
  <si>
    <t xml:space="preserve">Объем иных межбюджетных трансфертов, передаваемых в бюджет муниципального района "Заполярный район" на 2019 год на выполнение переданных полномочий по вопросам местного значения поселений в соответствии с заключенными соглашениями</t>
  </si>
  <si>
    <t xml:space="preserve">Наименование межбюджетных трансфертов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#,##0"/>
    <numFmt numFmtId="168" formatCode="@"/>
    <numFmt numFmtId="169" formatCode="0000"/>
  </numFmts>
  <fonts count="4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Times New Roman"/>
      <family val="1"/>
      <charset val="1"/>
    </font>
    <font>
      <sz val="12"/>
      <name val="Times New Roman"/>
      <family val="1"/>
      <charset val="1"/>
    </font>
    <font>
      <i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128"/>
    </font>
    <font>
      <sz val="9"/>
      <name val="Times New Roman"/>
      <family val="1"/>
      <charset val="1"/>
    </font>
    <font>
      <sz val="11"/>
      <name val="Calibri"/>
      <family val="2"/>
      <charset val="204"/>
    </font>
    <font>
      <i val="true"/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5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FF6600"/>
      <name val="Arial Cyr"/>
      <family val="2"/>
      <charset val="204"/>
    </font>
    <font>
      <sz val="11"/>
      <color rgb="FF333333"/>
      <name val="Times New Roman"/>
      <family val="1"/>
      <charset val="204"/>
    </font>
    <font>
      <i val="true"/>
      <sz val="12"/>
      <color rgb="FF00000A"/>
      <name val="Calibri"/>
      <family val="2"/>
      <charset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CC"/>
      </patternFill>
    </fill>
    <fill>
      <patternFill patternType="solid">
        <fgColor rgb="FFFFFF00"/>
        <bgColor rgb="FFFFFF66"/>
      </patternFill>
    </fill>
    <fill>
      <patternFill patternType="solid">
        <fgColor rgb="FFFFCC99"/>
        <bgColor rgb="FFFF9999"/>
      </patternFill>
    </fill>
    <fill>
      <patternFill patternType="solid">
        <fgColor rgb="FFFFFF99"/>
        <bgColor rgb="FFFFFFCC"/>
      </patternFill>
    </fill>
    <fill>
      <patternFill patternType="solid">
        <fgColor rgb="FFFF9999"/>
        <bgColor rgb="FFFF99CC"/>
      </patternFill>
    </fill>
    <fill>
      <patternFill patternType="solid">
        <fgColor rgb="FFFFCC00"/>
        <bgColor rgb="FFFFD320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00FF66"/>
      </patternFill>
    </fill>
    <fill>
      <patternFill patternType="solid">
        <fgColor rgb="FFCCCCFF"/>
        <bgColor rgb="FFE6E6FF"/>
      </patternFill>
    </fill>
    <fill>
      <patternFill patternType="solid">
        <fgColor rgb="FFFF950E"/>
        <bgColor rgb="FFFF6600"/>
      </patternFill>
    </fill>
    <fill>
      <patternFill patternType="solid">
        <fgColor rgb="FFFF99CC"/>
        <bgColor rgb="FFFF9999"/>
      </patternFill>
    </fill>
    <fill>
      <patternFill patternType="solid">
        <fgColor rgb="FF9999FF"/>
        <bgColor rgb="FF969696"/>
      </patternFill>
    </fill>
    <fill>
      <patternFill patternType="solid">
        <fgColor rgb="FFFFFF66"/>
        <bgColor rgb="FFFFFF99"/>
      </patternFill>
    </fill>
    <fill>
      <patternFill patternType="solid">
        <fgColor rgb="FFE6E6FF"/>
        <bgColor rgb="FFFFFFFF"/>
      </patternFill>
    </fill>
    <fill>
      <patternFill patternType="solid">
        <fgColor rgb="FFCCFFCC"/>
        <bgColor rgb="FFCCFF99"/>
      </patternFill>
    </fill>
    <fill>
      <patternFill patternType="solid">
        <fgColor rgb="FF00FF66"/>
        <bgColor rgb="FF00FF00"/>
      </patternFill>
    </fill>
    <fill>
      <patternFill patternType="solid">
        <fgColor rgb="FFFF66CC"/>
        <bgColor rgb="FFFF99CC"/>
      </patternFill>
    </fill>
    <fill>
      <patternFill patternType="solid">
        <fgColor rgb="FFCCFF99"/>
        <bgColor rgb="FFCCFFCC"/>
      </patternFill>
    </fill>
    <fill>
      <patternFill patternType="solid">
        <fgColor rgb="FFFFD320"/>
        <bgColor rgb="FFFFCC00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7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9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9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11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11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9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2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1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1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1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1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9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1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66"/>
      <rgbColor rgb="FF800000"/>
      <rgbColor rgb="FF008000"/>
      <rgbColor rgb="FF00000A"/>
      <rgbColor rgb="FF808000"/>
      <rgbColor rgb="FF800080"/>
      <rgbColor rgb="FF008080"/>
      <rgbColor rgb="FFCCFF99"/>
      <rgbColor rgb="FF808080"/>
      <rgbColor rgb="FF9999FF"/>
      <rgbColor rgb="FF993366"/>
      <rgbColor rgb="FFFFFFCC"/>
      <rgbColor rgb="FFCCFFFF"/>
      <rgbColor rgb="FF660066"/>
      <rgbColor rgb="FFFF9999"/>
      <rgbColor rgb="FF0066CC"/>
      <rgbColor rgb="FFCCCCFF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99"/>
      <rgbColor rgb="FF99CCFF"/>
      <rgbColor rgb="FFFF99CC"/>
      <rgbColor rgb="FFFF66CC"/>
      <rgbColor rgb="FFFFCC99"/>
      <rgbColor rgb="FF3366FF"/>
      <rgbColor rgb="FF33CCCC"/>
      <rgbColor rgb="FFFFD320"/>
      <rgbColor rgb="FFFFCC00"/>
      <rgbColor rgb="FFFF950E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55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52.94"/>
    <col collapsed="false" customWidth="true" hidden="false" outlineLevel="0" max="3" min="3" style="0" width="14.67"/>
    <col collapsed="false" customWidth="false" hidden="true" outlineLevel="0" max="18" min="4" style="0" width="9.06"/>
    <col collapsed="false" customWidth="false" hidden="true" outlineLevel="0" max="19" min="19" style="1" width="9.06"/>
    <col collapsed="false" customWidth="false" hidden="true" outlineLevel="0" max="20" min="20" style="2" width="9.06"/>
    <col collapsed="false" customWidth="false" hidden="true" outlineLevel="0" max="21" min="21" style="0" width="9.06"/>
    <col collapsed="false" customWidth="false" hidden="true" outlineLevel="0" max="22" min="22" style="3" width="9.06"/>
    <col collapsed="false" customWidth="true" hidden="false" outlineLevel="0" max="23" min="23" style="0" width="10.71"/>
  </cols>
  <sheetData>
    <row r="1" s="6" customFormat="true" ht="12.8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S1" s="7"/>
      <c r="T1" s="8"/>
      <c r="V1" s="3"/>
    </row>
    <row r="2" s="6" customFormat="true" ht="12.8" hidden="false" customHeight="true" outlineLevel="0" collapsed="false">
      <c r="B2" s="5" t="s">
        <v>1</v>
      </c>
      <c r="C2" s="5"/>
      <c r="D2" s="5"/>
      <c r="E2" s="5"/>
      <c r="F2" s="5"/>
      <c r="G2" s="5"/>
      <c r="S2" s="7"/>
      <c r="T2" s="8"/>
      <c r="V2" s="3"/>
    </row>
    <row r="3" s="6" customFormat="true" ht="12.8" hidden="false" customHeight="true" outlineLevel="0" collapsed="false">
      <c r="B3" s="5" t="s">
        <v>2</v>
      </c>
      <c r="C3" s="5"/>
      <c r="D3" s="5"/>
      <c r="E3" s="5"/>
      <c r="F3" s="5"/>
      <c r="G3" s="5"/>
      <c r="S3" s="7"/>
      <c r="T3" s="8"/>
      <c r="V3" s="3"/>
    </row>
    <row r="4" s="6" customFormat="true" ht="10.5" hidden="false" customHeight="true" outlineLevel="0" collapsed="false">
      <c r="B4" s="5" t="s">
        <v>3</v>
      </c>
      <c r="C4" s="5"/>
      <c r="D4" s="5"/>
      <c r="E4" s="5"/>
      <c r="F4" s="5"/>
      <c r="G4" s="5"/>
      <c r="S4" s="7"/>
      <c r="T4" s="8"/>
      <c r="V4" s="3"/>
    </row>
    <row r="5" s="6" customFormat="true" ht="10.5" hidden="false" customHeight="true" outlineLevel="0" collapsed="false">
      <c r="B5" s="5"/>
      <c r="C5" s="9"/>
      <c r="S5" s="7"/>
      <c r="T5" s="8"/>
      <c r="V5" s="3"/>
    </row>
    <row r="6" s="6" customFormat="true" ht="10.5" hidden="false" customHeight="true" outlineLevel="0" collapsed="false">
      <c r="B6" s="5"/>
      <c r="C6" s="9"/>
      <c r="S6" s="7"/>
      <c r="T6" s="8"/>
      <c r="V6" s="3"/>
    </row>
    <row r="7" customFormat="false" ht="15.65" hidden="false" customHeight="true" outlineLevel="0" collapsed="false">
      <c r="A7" s="10" t="s">
        <v>4</v>
      </c>
      <c r="B7" s="10"/>
      <c r="C7" s="10"/>
    </row>
    <row r="8" customFormat="false" ht="47" hidden="false" customHeight="true" outlineLevel="0" collapsed="false">
      <c r="A8" s="11" t="s">
        <v>5</v>
      </c>
      <c r="B8" s="11"/>
      <c r="C8" s="11"/>
      <c r="D8" s="12"/>
      <c r="E8" s="12"/>
      <c r="F8" s="12"/>
      <c r="G8" s="12"/>
    </row>
    <row r="9" customFormat="false" ht="8.25" hidden="false" customHeight="true" outlineLevel="0" collapsed="false">
      <c r="A9" s="13"/>
      <c r="B9" s="13"/>
      <c r="C9" s="13"/>
      <c r="D9" s="12"/>
      <c r="E9" s="12"/>
      <c r="F9" s="12"/>
      <c r="G9" s="12"/>
    </row>
    <row r="10" customFormat="false" ht="15.75" hidden="false" customHeight="true" outlineLevel="0" collapsed="false">
      <c r="A10" s="14"/>
      <c r="C10" s="15" t="s">
        <v>6</v>
      </c>
    </row>
    <row r="11" customFormat="false" ht="47.25" hidden="false" customHeight="true" outlineLevel="0" collapsed="false">
      <c r="A11" s="16" t="s">
        <v>7</v>
      </c>
      <c r="B11" s="16" t="s">
        <v>8</v>
      </c>
      <c r="C11" s="16" t="s">
        <v>9</v>
      </c>
      <c r="D11" s="16" t="s">
        <v>10</v>
      </c>
      <c r="E11" s="16" t="s">
        <v>11</v>
      </c>
      <c r="F11" s="16" t="s">
        <v>10</v>
      </c>
      <c r="G11" s="16" t="s">
        <v>11</v>
      </c>
      <c r="H11" s="16" t="s">
        <v>10</v>
      </c>
      <c r="I11" s="16" t="s">
        <v>11</v>
      </c>
      <c r="J11" s="16" t="s">
        <v>10</v>
      </c>
      <c r="K11" s="16" t="s">
        <v>11</v>
      </c>
      <c r="L11" s="16" t="s">
        <v>10</v>
      </c>
      <c r="M11" s="16" t="s">
        <v>11</v>
      </c>
      <c r="N11" s="16" t="s">
        <v>10</v>
      </c>
      <c r="O11" s="16" t="s">
        <v>11</v>
      </c>
      <c r="P11" s="16" t="s">
        <v>10</v>
      </c>
      <c r="Q11" s="16" t="s">
        <v>11</v>
      </c>
      <c r="R11" s="16" t="s">
        <v>10</v>
      </c>
      <c r="S11" s="16" t="s">
        <v>11</v>
      </c>
      <c r="T11" s="16" t="s">
        <v>10</v>
      </c>
      <c r="U11" s="16" t="s">
        <v>12</v>
      </c>
      <c r="V11" s="17" t="s">
        <v>13</v>
      </c>
    </row>
    <row r="12" customFormat="false" ht="23.85" hidden="false" customHeight="true" outlineLevel="0" collapsed="false">
      <c r="A12" s="18" t="s">
        <v>14</v>
      </c>
      <c r="B12" s="19" t="s">
        <v>15</v>
      </c>
      <c r="C12" s="20" t="n">
        <f aca="false">C13+C19+C25+C33+C42+C45+C56</f>
        <v>2592.7</v>
      </c>
      <c r="D12" s="21" t="e">
        <f aca="false">D13+D33+D42+"$#REF!$#REF!"+"$#REF!$#REF!"+D56</f>
        <v>#VALUE!</v>
      </c>
      <c r="E12" s="21" t="e">
        <f aca="false">E13+E33+E42+"$#REF!$#REF!"+"$#REF!$#REF!"+E56</f>
        <v>#VALUE!</v>
      </c>
      <c r="F12" s="21" t="e">
        <f aca="false">F13+F33+F42+"$#REF!$#REF!"+"$#REF!$#REF!"+F56</f>
        <v>#VALUE!</v>
      </c>
      <c r="G12" s="21" t="e">
        <f aca="false">G13+G33+G42+"$#REF!$#REF!"+"$#REF!$#REF!"+G56</f>
        <v>#VALUE!</v>
      </c>
      <c r="N12" s="0" t="n">
        <v>3756.4</v>
      </c>
      <c r="S12" s="1" t="n">
        <f aca="false">S14+S25+S45+S52</f>
        <v>0</v>
      </c>
      <c r="U12" s="20" t="n">
        <f aca="false">U13+U19+U25+U33+U42+U45+U56</f>
        <v>3425</v>
      </c>
      <c r="V12" s="20" t="n">
        <f aca="false">V13+V19+V25+V33+V42+V45+V56</f>
        <v>4336.9</v>
      </c>
    </row>
    <row r="13" customFormat="false" ht="21.6" hidden="false" customHeight="true" outlineLevel="0" collapsed="false">
      <c r="A13" s="22" t="s">
        <v>16</v>
      </c>
      <c r="B13" s="22" t="s">
        <v>17</v>
      </c>
      <c r="C13" s="23" t="n">
        <f aca="false">C14</f>
        <v>1250.9</v>
      </c>
      <c r="D13" s="24" t="n">
        <f aca="false">D14</f>
        <v>528.8</v>
      </c>
      <c r="E13" s="24" t="n">
        <f aca="false">E14</f>
        <v>528.8</v>
      </c>
      <c r="F13" s="24" t="n">
        <f aca="false">F14</f>
        <v>528.8</v>
      </c>
      <c r="G13" s="24" t="n">
        <f aca="false">G14</f>
        <v>528.8</v>
      </c>
      <c r="S13" s="25"/>
      <c r="U13" s="23" t="n">
        <f aca="false">U14</f>
        <v>883.7</v>
      </c>
      <c r="V13" s="23" t="n">
        <f aca="false">V14</f>
        <v>885.7</v>
      </c>
    </row>
    <row r="14" customFormat="false" ht="18" hidden="false" customHeight="true" outlineLevel="0" collapsed="false">
      <c r="A14" s="26" t="s">
        <v>18</v>
      </c>
      <c r="B14" s="26" t="s">
        <v>19</v>
      </c>
      <c r="C14" s="27" t="n">
        <f aca="false">C15</f>
        <v>1250.9</v>
      </c>
      <c r="D14" s="28" t="n">
        <f aca="false">D15</f>
        <v>528.8</v>
      </c>
      <c r="E14" s="28" t="n">
        <f aca="false">E15</f>
        <v>528.8</v>
      </c>
      <c r="F14" s="28" t="n">
        <f aca="false">F15</f>
        <v>528.8</v>
      </c>
      <c r="G14" s="28" t="n">
        <f aca="false">G15</f>
        <v>528.8</v>
      </c>
      <c r="S14" s="1" t="n">
        <f aca="false">S15+S16+S17+S18</f>
        <v>-116.5</v>
      </c>
      <c r="U14" s="27" t="n">
        <f aca="false">U15+U18</f>
        <v>883.7</v>
      </c>
      <c r="V14" s="27" t="n">
        <f aca="false">V15+V18</f>
        <v>885.7</v>
      </c>
    </row>
    <row r="15" customFormat="false" ht="90.95" hidden="false" customHeight="true" outlineLevel="0" collapsed="false">
      <c r="A15" s="29" t="s">
        <v>20</v>
      </c>
      <c r="B15" s="30" t="s">
        <v>21</v>
      </c>
      <c r="C15" s="31" t="n">
        <v>1250.9</v>
      </c>
      <c r="D15" s="28" t="n">
        <v>528.8</v>
      </c>
      <c r="E15" s="28" t="n">
        <v>528.8</v>
      </c>
      <c r="F15" s="28" t="n">
        <v>528.8</v>
      </c>
      <c r="G15" s="28" t="n">
        <v>528.8</v>
      </c>
      <c r="H15" s="32" t="n">
        <f aca="false">(1909.6+2034.1)/2+(2288.6/10)</f>
        <v>2200.71</v>
      </c>
      <c r="I15" s="32"/>
      <c r="J15" s="33"/>
      <c r="K15" s="33"/>
      <c r="L15" s="33"/>
      <c r="M15" s="33"/>
      <c r="N15" s="33" t="n">
        <v>3155.2</v>
      </c>
      <c r="O15" s="34"/>
      <c r="S15" s="1" t="n">
        <v>-123.3</v>
      </c>
      <c r="U15" s="31" t="n">
        <v>883.6</v>
      </c>
      <c r="V15" s="31" t="n">
        <v>884.6</v>
      </c>
    </row>
    <row r="16" customFormat="false" ht="102.2" hidden="true" customHeight="true" outlineLevel="0" collapsed="false">
      <c r="A16" s="29" t="s">
        <v>22</v>
      </c>
      <c r="B16" s="30" t="s">
        <v>23</v>
      </c>
      <c r="C16" s="31" t="n">
        <v>6.208</v>
      </c>
      <c r="D16" s="28"/>
      <c r="E16" s="28"/>
      <c r="F16" s="28"/>
      <c r="G16" s="28"/>
      <c r="H16" s="32"/>
      <c r="I16" s="32"/>
      <c r="J16" s="33"/>
      <c r="K16" s="33"/>
      <c r="L16" s="33"/>
      <c r="M16" s="33"/>
      <c r="N16" s="33"/>
      <c r="O16" s="34"/>
      <c r="S16" s="1" t="n">
        <v>6.2</v>
      </c>
      <c r="U16" s="35" t="s">
        <v>24</v>
      </c>
      <c r="V16" s="17"/>
    </row>
    <row r="17" customFormat="false" ht="102.2" hidden="true" customHeight="true" outlineLevel="0" collapsed="false">
      <c r="A17" s="29" t="s">
        <v>25</v>
      </c>
      <c r="B17" s="30" t="s">
        <v>26</v>
      </c>
      <c r="C17" s="31" t="n">
        <v>0.5</v>
      </c>
      <c r="D17" s="28"/>
      <c r="E17" s="28"/>
      <c r="F17" s="28"/>
      <c r="G17" s="28"/>
      <c r="H17" s="32"/>
      <c r="I17" s="32"/>
      <c r="J17" s="33"/>
      <c r="K17" s="33"/>
      <c r="L17" s="33"/>
      <c r="M17" s="33"/>
      <c r="N17" s="33"/>
      <c r="O17" s="34"/>
      <c r="S17" s="1" t="n">
        <v>0.5</v>
      </c>
      <c r="U17" s="35" t="s">
        <v>24</v>
      </c>
      <c r="V17" s="17"/>
    </row>
    <row r="18" customFormat="false" ht="158.95" hidden="true" customHeight="true" outlineLevel="0" collapsed="false">
      <c r="A18" s="29" t="s">
        <v>27</v>
      </c>
      <c r="B18" s="30" t="s">
        <v>28</v>
      </c>
      <c r="C18" s="31" t="n">
        <v>0.1</v>
      </c>
      <c r="D18" s="28"/>
      <c r="E18" s="28"/>
      <c r="F18" s="28"/>
      <c r="G18" s="28"/>
      <c r="H18" s="32"/>
      <c r="I18" s="32"/>
      <c r="J18" s="33"/>
      <c r="K18" s="33"/>
      <c r="L18" s="33"/>
      <c r="M18" s="33"/>
      <c r="N18" s="33"/>
      <c r="O18" s="34"/>
      <c r="S18" s="1" t="n">
        <v>0.1</v>
      </c>
      <c r="U18" s="31" t="n">
        <v>0.1</v>
      </c>
      <c r="V18" s="31" t="n">
        <v>1.1</v>
      </c>
    </row>
    <row r="19" customFormat="false" ht="48.5" hidden="false" customHeight="true" outlineLevel="0" collapsed="false">
      <c r="A19" s="36" t="s">
        <v>29</v>
      </c>
      <c r="B19" s="37" t="s">
        <v>30</v>
      </c>
      <c r="C19" s="38" t="n">
        <f aca="false">C20</f>
        <v>571</v>
      </c>
      <c r="D19" s="28"/>
      <c r="E19" s="28"/>
      <c r="F19" s="28"/>
      <c r="G19" s="28"/>
      <c r="H19" s="32"/>
      <c r="I19" s="32"/>
      <c r="J19" s="33"/>
      <c r="K19" s="33"/>
      <c r="L19" s="33"/>
      <c r="M19" s="33"/>
      <c r="N19" s="33"/>
      <c r="O19" s="34"/>
      <c r="U19" s="39" t="n">
        <f aca="false">U20</f>
        <v>1847.2</v>
      </c>
      <c r="V19" s="39" t="n">
        <f aca="false">V20</f>
        <v>2748.1</v>
      </c>
    </row>
    <row r="20" customFormat="false" ht="45.6" hidden="false" customHeight="true" outlineLevel="0" collapsed="false">
      <c r="A20" s="26" t="s">
        <v>31</v>
      </c>
      <c r="B20" s="40" t="s">
        <v>32</v>
      </c>
      <c r="C20" s="27" t="n">
        <f aca="false">C21+C22+C23+C24</f>
        <v>571</v>
      </c>
      <c r="D20" s="28"/>
      <c r="E20" s="28"/>
      <c r="F20" s="28"/>
      <c r="G20" s="28"/>
      <c r="H20" s="32"/>
      <c r="I20" s="32"/>
      <c r="J20" s="33"/>
      <c r="K20" s="33"/>
      <c r="L20" s="33"/>
      <c r="M20" s="33"/>
      <c r="N20" s="33"/>
      <c r="O20" s="34"/>
      <c r="U20" s="16" t="n">
        <f aca="false">U21+U22+U23+U24</f>
        <v>1847.2</v>
      </c>
      <c r="V20" s="16" t="n">
        <f aca="false">V21+V22+V23+V24</f>
        <v>2748.1</v>
      </c>
    </row>
    <row r="21" customFormat="false" ht="86.65" hidden="false" customHeight="true" outlineLevel="0" collapsed="false">
      <c r="A21" s="29" t="s">
        <v>33</v>
      </c>
      <c r="B21" s="41" t="s">
        <v>34</v>
      </c>
      <c r="C21" s="31" t="n">
        <v>213</v>
      </c>
      <c r="D21" s="28"/>
      <c r="E21" s="28"/>
      <c r="F21" s="28"/>
      <c r="G21" s="28"/>
      <c r="H21" s="32"/>
      <c r="I21" s="32"/>
      <c r="J21" s="33"/>
      <c r="K21" s="33"/>
      <c r="L21" s="33"/>
      <c r="M21" s="33"/>
      <c r="N21" s="33"/>
      <c r="O21" s="34"/>
      <c r="U21" s="31" t="n">
        <v>689.1</v>
      </c>
      <c r="V21" s="31" t="n">
        <v>1025.4</v>
      </c>
    </row>
    <row r="22" customFormat="false" ht="99.2" hidden="false" customHeight="true" outlineLevel="0" collapsed="false">
      <c r="A22" s="29" t="s">
        <v>35</v>
      </c>
      <c r="B22" s="41" t="s">
        <v>36</v>
      </c>
      <c r="C22" s="42" t="n">
        <v>1.6</v>
      </c>
      <c r="D22" s="28"/>
      <c r="E22" s="28"/>
      <c r="F22" s="28"/>
      <c r="G22" s="28"/>
      <c r="H22" s="32"/>
      <c r="I22" s="32"/>
      <c r="J22" s="33"/>
      <c r="K22" s="33"/>
      <c r="L22" s="33"/>
      <c r="M22" s="33"/>
      <c r="N22" s="33"/>
      <c r="O22" s="34"/>
      <c r="U22" s="42" t="n">
        <v>5.2</v>
      </c>
      <c r="V22" s="42" t="n">
        <v>7.2</v>
      </c>
    </row>
    <row r="23" customFormat="false" ht="87.4" hidden="false" customHeight="true" outlineLevel="0" collapsed="false">
      <c r="A23" s="29" t="s">
        <v>37</v>
      </c>
      <c r="B23" s="41" t="s">
        <v>38</v>
      </c>
      <c r="C23" s="42" t="n">
        <v>389.3</v>
      </c>
      <c r="D23" s="28"/>
      <c r="E23" s="28"/>
      <c r="F23" s="28"/>
      <c r="G23" s="28"/>
      <c r="H23" s="32"/>
      <c r="I23" s="32"/>
      <c r="J23" s="33"/>
      <c r="K23" s="33"/>
      <c r="L23" s="33"/>
      <c r="M23" s="33"/>
      <c r="N23" s="33"/>
      <c r="O23" s="34"/>
      <c r="U23" s="42" t="n">
        <v>1259.3</v>
      </c>
      <c r="V23" s="42" t="n">
        <v>1873.8</v>
      </c>
    </row>
    <row r="24" customFormat="false" ht="88.15" hidden="false" customHeight="true" outlineLevel="0" collapsed="false">
      <c r="A24" s="29" t="s">
        <v>39</v>
      </c>
      <c r="B24" s="43" t="s">
        <v>40</v>
      </c>
      <c r="C24" s="31" t="n">
        <v>-32.9</v>
      </c>
      <c r="D24" s="28"/>
      <c r="E24" s="28"/>
      <c r="F24" s="28"/>
      <c r="G24" s="28"/>
      <c r="H24" s="32"/>
      <c r="I24" s="32"/>
      <c r="J24" s="33"/>
      <c r="K24" s="33"/>
      <c r="L24" s="33"/>
      <c r="M24" s="33"/>
      <c r="N24" s="33"/>
      <c r="O24" s="34"/>
      <c r="U24" s="31" t="n">
        <v>-106.4</v>
      </c>
      <c r="V24" s="31" t="n">
        <v>-158.3</v>
      </c>
    </row>
    <row r="25" customFormat="false" ht="19.35" hidden="false" customHeight="true" outlineLevel="0" collapsed="false">
      <c r="A25" s="36" t="s">
        <v>41</v>
      </c>
      <c r="B25" s="37" t="s">
        <v>42</v>
      </c>
      <c r="C25" s="39" t="n">
        <f aca="false">C26</f>
        <v>189.7</v>
      </c>
      <c r="D25" s="28"/>
      <c r="E25" s="28"/>
      <c r="F25" s="28"/>
      <c r="G25" s="28"/>
      <c r="H25" s="32"/>
      <c r="I25" s="32"/>
      <c r="J25" s="33"/>
      <c r="K25" s="33"/>
      <c r="L25" s="33"/>
      <c r="M25" s="33"/>
      <c r="N25" s="33"/>
      <c r="O25" s="34"/>
      <c r="S25" s="1" t="n">
        <f aca="false">S26+S28+S29+S31+S32</f>
        <v>18.8</v>
      </c>
      <c r="U25" s="39" t="n">
        <f aca="false">U26</f>
        <v>189.7</v>
      </c>
      <c r="V25" s="39" t="n">
        <f aca="false">V26</f>
        <v>189.7</v>
      </c>
    </row>
    <row r="26" customFormat="false" ht="33.55" hidden="false" customHeight="true" outlineLevel="0" collapsed="false">
      <c r="A26" s="26" t="s">
        <v>43</v>
      </c>
      <c r="B26" s="44" t="s">
        <v>44</v>
      </c>
      <c r="C26" s="16" t="n">
        <f aca="false">C27+C30</f>
        <v>189.7</v>
      </c>
      <c r="D26" s="28"/>
      <c r="E26" s="28"/>
      <c r="F26" s="28"/>
      <c r="G26" s="28"/>
      <c r="H26" s="32"/>
      <c r="I26" s="32"/>
      <c r="J26" s="33"/>
      <c r="K26" s="33"/>
      <c r="L26" s="33"/>
      <c r="M26" s="33"/>
      <c r="N26" s="33"/>
      <c r="O26" s="34"/>
      <c r="S26" s="1" t="n">
        <v>-189.7</v>
      </c>
      <c r="U26" s="16" t="n">
        <f aca="false">U27+U30</f>
        <v>189.7</v>
      </c>
      <c r="V26" s="16" t="n">
        <f aca="false">V27+V30</f>
        <v>189.7</v>
      </c>
    </row>
    <row r="27" customFormat="false" ht="44.75" hidden="false" customHeight="true" outlineLevel="0" collapsed="false">
      <c r="A27" s="26" t="s">
        <v>45</v>
      </c>
      <c r="B27" s="44" t="s">
        <v>46</v>
      </c>
      <c r="C27" s="16" t="n">
        <f aca="false">C28</f>
        <v>171.7</v>
      </c>
      <c r="D27" s="28"/>
      <c r="E27" s="28"/>
      <c r="F27" s="28"/>
      <c r="G27" s="28"/>
      <c r="H27" s="32"/>
      <c r="I27" s="32"/>
      <c r="J27" s="33"/>
      <c r="K27" s="33"/>
      <c r="L27" s="33"/>
      <c r="M27" s="33"/>
      <c r="N27" s="33"/>
      <c r="O27" s="34"/>
      <c r="U27" s="16" t="n">
        <f aca="false">U28</f>
        <v>171.7</v>
      </c>
      <c r="V27" s="16" t="n">
        <f aca="false">V28</f>
        <v>171.7</v>
      </c>
    </row>
    <row r="28" customFormat="false" ht="75.35" hidden="false" customHeight="true" outlineLevel="0" collapsed="false">
      <c r="A28" s="29" t="s">
        <v>47</v>
      </c>
      <c r="B28" s="45" t="s">
        <v>48</v>
      </c>
      <c r="C28" s="42" t="n">
        <v>171.7</v>
      </c>
      <c r="D28" s="28"/>
      <c r="E28" s="28"/>
      <c r="F28" s="28"/>
      <c r="G28" s="28"/>
      <c r="H28" s="32"/>
      <c r="I28" s="32"/>
      <c r="J28" s="33"/>
      <c r="K28" s="33"/>
      <c r="L28" s="33"/>
      <c r="M28" s="33"/>
      <c r="N28" s="33"/>
      <c r="O28" s="34"/>
      <c r="S28" s="1" t="n">
        <v>189.7</v>
      </c>
      <c r="U28" s="42" t="n">
        <v>171.7</v>
      </c>
      <c r="V28" s="42" t="n">
        <v>171.7</v>
      </c>
    </row>
    <row r="29" customFormat="false" ht="89.55" hidden="true" customHeight="true" outlineLevel="0" collapsed="false">
      <c r="A29" s="29" t="s">
        <v>49</v>
      </c>
      <c r="B29" s="45" t="s">
        <v>50</v>
      </c>
      <c r="C29" s="42" t="n">
        <v>0.8</v>
      </c>
      <c r="D29" s="28"/>
      <c r="E29" s="28"/>
      <c r="F29" s="28"/>
      <c r="G29" s="28"/>
      <c r="H29" s="32"/>
      <c r="I29" s="32"/>
      <c r="J29" s="33"/>
      <c r="K29" s="33"/>
      <c r="L29" s="33"/>
      <c r="M29" s="33"/>
      <c r="N29" s="33"/>
      <c r="O29" s="34"/>
      <c r="S29" s="1" t="n">
        <v>0.8</v>
      </c>
      <c r="U29" s="46"/>
      <c r="V29" s="17"/>
    </row>
    <row r="30" customFormat="false" ht="45.5" hidden="false" customHeight="true" outlineLevel="0" collapsed="false">
      <c r="A30" s="26" t="s">
        <v>51</v>
      </c>
      <c r="B30" s="44" t="s">
        <v>52</v>
      </c>
      <c r="C30" s="27" t="n">
        <f aca="false">C31</f>
        <v>18</v>
      </c>
      <c r="D30" s="47"/>
      <c r="E30" s="47"/>
      <c r="F30" s="47"/>
      <c r="G30" s="47"/>
      <c r="H30" s="48"/>
      <c r="I30" s="48"/>
      <c r="J30" s="49"/>
      <c r="K30" s="49"/>
      <c r="L30" s="49"/>
      <c r="M30" s="49"/>
      <c r="N30" s="49"/>
      <c r="O30" s="50"/>
      <c r="P30" s="51"/>
      <c r="Q30" s="51"/>
      <c r="R30" s="51"/>
      <c r="S30" s="52"/>
      <c r="T30" s="53"/>
      <c r="U30" s="27" t="n">
        <f aca="false">U31</f>
        <v>18</v>
      </c>
      <c r="V30" s="27" t="n">
        <f aca="false">V31</f>
        <v>18</v>
      </c>
    </row>
    <row r="31" customFormat="false" ht="89.55" hidden="false" customHeight="true" outlineLevel="0" collapsed="false">
      <c r="A31" s="29" t="s">
        <v>53</v>
      </c>
      <c r="B31" s="45" t="s">
        <v>50</v>
      </c>
      <c r="C31" s="31" t="n">
        <f aca="false">17.2+0.8</f>
        <v>18</v>
      </c>
      <c r="D31" s="28"/>
      <c r="E31" s="28"/>
      <c r="F31" s="28"/>
      <c r="G31" s="28"/>
      <c r="H31" s="32"/>
      <c r="I31" s="32"/>
      <c r="J31" s="33"/>
      <c r="K31" s="33"/>
      <c r="L31" s="33"/>
      <c r="M31" s="33"/>
      <c r="N31" s="33"/>
      <c r="O31" s="34"/>
      <c r="S31" s="1" t="n">
        <v>17.2</v>
      </c>
      <c r="U31" s="31" t="n">
        <v>18</v>
      </c>
      <c r="V31" s="31" t="n">
        <v>18</v>
      </c>
    </row>
    <row r="32" customFormat="false" ht="64.15" hidden="true" customHeight="true" outlineLevel="0" collapsed="false">
      <c r="A32" s="29" t="s">
        <v>54</v>
      </c>
      <c r="B32" s="45" t="s">
        <v>55</v>
      </c>
      <c r="C32" s="42" t="n">
        <v>0.8</v>
      </c>
      <c r="D32" s="28"/>
      <c r="E32" s="28"/>
      <c r="F32" s="28"/>
      <c r="G32" s="28"/>
      <c r="H32" s="32"/>
      <c r="I32" s="32"/>
      <c r="J32" s="33"/>
      <c r="K32" s="33"/>
      <c r="L32" s="33"/>
      <c r="M32" s="33"/>
      <c r="N32" s="33"/>
      <c r="O32" s="34"/>
      <c r="S32" s="1" t="n">
        <v>0.8</v>
      </c>
      <c r="U32" s="46"/>
      <c r="V32" s="17"/>
    </row>
    <row r="33" customFormat="false" ht="21" hidden="false" customHeight="true" outlineLevel="0" collapsed="false">
      <c r="A33" s="22" t="s">
        <v>56</v>
      </c>
      <c r="B33" s="22" t="s">
        <v>57</v>
      </c>
      <c r="C33" s="23" t="n">
        <f aca="false">C37</f>
        <v>146</v>
      </c>
      <c r="D33" s="24" t="n">
        <f aca="false">D37</f>
        <v>117.2</v>
      </c>
      <c r="E33" s="24" t="n">
        <f aca="false">E37</f>
        <v>117.3</v>
      </c>
      <c r="F33" s="24" t="n">
        <f aca="false">F37</f>
        <v>117.2</v>
      </c>
      <c r="G33" s="24" t="n">
        <f aca="false">G37</f>
        <v>117.2</v>
      </c>
      <c r="U33" s="23" t="n">
        <f aca="false">U34+U37</f>
        <v>146</v>
      </c>
      <c r="V33" s="23" t="n">
        <f aca="false">V34+V37</f>
        <v>146</v>
      </c>
    </row>
    <row r="34" customFormat="false" ht="21" hidden="true" customHeight="true" outlineLevel="0" collapsed="false">
      <c r="A34" s="54" t="s">
        <v>58</v>
      </c>
      <c r="B34" s="55" t="s">
        <v>59</v>
      </c>
      <c r="C34" s="56" t="n">
        <f aca="false">C35</f>
        <v>0</v>
      </c>
      <c r="D34" s="57"/>
      <c r="E34" s="57"/>
      <c r="F34" s="57"/>
      <c r="G34" s="57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T34" s="1"/>
      <c r="U34" s="56" t="n">
        <f aca="false">U35</f>
        <v>0</v>
      </c>
      <c r="V34" s="56" t="n">
        <f aca="false">V35</f>
        <v>0</v>
      </c>
    </row>
    <row r="35" customFormat="false" ht="64.15" hidden="true" customHeight="true" outlineLevel="0" collapsed="false">
      <c r="A35" s="58" t="s">
        <v>60</v>
      </c>
      <c r="B35" s="59" t="s">
        <v>61</v>
      </c>
      <c r="C35" s="60" t="n">
        <v>0</v>
      </c>
      <c r="D35" s="61"/>
      <c r="E35" s="61"/>
      <c r="F35" s="61"/>
      <c r="G35" s="61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0" t="n">
        <v>0</v>
      </c>
      <c r="V35" s="60" t="n">
        <v>0</v>
      </c>
    </row>
    <row r="36" customFormat="false" ht="65.65" hidden="true" customHeight="true" outlineLevel="0" collapsed="false">
      <c r="A36" s="58" t="s">
        <v>62</v>
      </c>
      <c r="B36" s="59" t="s">
        <v>61</v>
      </c>
      <c r="C36" s="60" t="n">
        <v>0</v>
      </c>
      <c r="D36" s="61"/>
      <c r="E36" s="61"/>
      <c r="F36" s="61"/>
      <c r="G36" s="61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0"/>
      <c r="V36" s="17"/>
    </row>
    <row r="37" customFormat="false" ht="17.25" hidden="false" customHeight="true" outlineLevel="0" collapsed="false">
      <c r="A37" s="26" t="s">
        <v>63</v>
      </c>
      <c r="B37" s="26" t="s">
        <v>64</v>
      </c>
      <c r="C37" s="27" t="n">
        <f aca="false">C38+C40</f>
        <v>146</v>
      </c>
      <c r="D37" s="47" t="n">
        <f aca="false">D38</f>
        <v>117.2</v>
      </c>
      <c r="E37" s="47" t="n">
        <f aca="false">E38</f>
        <v>117.3</v>
      </c>
      <c r="F37" s="47" t="n">
        <f aca="false">F38</f>
        <v>117.2</v>
      </c>
      <c r="G37" s="47" t="n">
        <f aca="false">G38</f>
        <v>117.2</v>
      </c>
      <c r="U37" s="27" t="n">
        <f aca="false">U38+U40</f>
        <v>146</v>
      </c>
      <c r="V37" s="27" t="n">
        <f aca="false">V38+V40</f>
        <v>146</v>
      </c>
    </row>
    <row r="38" customFormat="false" ht="18.75" hidden="false" customHeight="true" outlineLevel="0" collapsed="false">
      <c r="A38" s="36" t="s">
        <v>65</v>
      </c>
      <c r="B38" s="63" t="s">
        <v>66</v>
      </c>
      <c r="C38" s="38" t="n">
        <f aca="false">C39</f>
        <v>120</v>
      </c>
      <c r="D38" s="28" t="n">
        <f aca="false">D39</f>
        <v>117.2</v>
      </c>
      <c r="E38" s="28" t="n">
        <f aca="false">E39</f>
        <v>117.3</v>
      </c>
      <c r="F38" s="28" t="n">
        <f aca="false">F39</f>
        <v>117.2</v>
      </c>
      <c r="G38" s="28" t="n">
        <f aca="false">G39</f>
        <v>117.2</v>
      </c>
      <c r="J38" s="64"/>
      <c r="K38" s="65"/>
      <c r="U38" s="38" t="n">
        <f aca="false">U39</f>
        <v>120</v>
      </c>
      <c r="V38" s="38" t="n">
        <f aca="false">V39</f>
        <v>120</v>
      </c>
    </row>
    <row r="39" customFormat="false" ht="45.6" hidden="false" customHeight="true" outlineLevel="0" collapsed="false">
      <c r="A39" s="29" t="s">
        <v>67</v>
      </c>
      <c r="B39" s="30" t="s">
        <v>68</v>
      </c>
      <c r="C39" s="31" t="n">
        <v>120</v>
      </c>
      <c r="D39" s="28" t="n">
        <v>117.2</v>
      </c>
      <c r="E39" s="28" t="n">
        <v>117.3</v>
      </c>
      <c r="F39" s="28" t="n">
        <v>117.2</v>
      </c>
      <c r="G39" s="28" t="n">
        <v>117.2</v>
      </c>
      <c r="J39" s="66"/>
      <c r="U39" s="31" t="n">
        <v>120</v>
      </c>
      <c r="V39" s="31" t="n">
        <v>120</v>
      </c>
    </row>
    <row r="40" customFormat="false" ht="18.75" hidden="false" customHeight="true" outlineLevel="0" collapsed="false">
      <c r="A40" s="36" t="s">
        <v>69</v>
      </c>
      <c r="B40" s="67" t="s">
        <v>70</v>
      </c>
      <c r="C40" s="38" t="n">
        <f aca="false">C41</f>
        <v>26</v>
      </c>
      <c r="D40" s="28"/>
      <c r="E40" s="28"/>
      <c r="F40" s="28"/>
      <c r="G40" s="28"/>
      <c r="J40" s="66"/>
      <c r="U40" s="38" t="n">
        <f aca="false">U41</f>
        <v>26</v>
      </c>
      <c r="V40" s="38" t="n">
        <f aca="false">V41</f>
        <v>26</v>
      </c>
    </row>
    <row r="41" customFormat="false" ht="45.6" hidden="false" customHeight="true" outlineLevel="0" collapsed="false">
      <c r="A41" s="29" t="s">
        <v>71</v>
      </c>
      <c r="B41" s="30" t="s">
        <v>72</v>
      </c>
      <c r="C41" s="31" t="n">
        <v>26</v>
      </c>
      <c r="D41" s="28"/>
      <c r="E41" s="28"/>
      <c r="F41" s="28"/>
      <c r="G41" s="28"/>
      <c r="J41" s="66"/>
      <c r="T41" s="68"/>
      <c r="U41" s="31" t="n">
        <v>26</v>
      </c>
      <c r="V41" s="31" t="n">
        <v>26</v>
      </c>
    </row>
    <row r="42" customFormat="false" ht="22.5" hidden="false" customHeight="true" outlineLevel="0" collapsed="false">
      <c r="A42" s="22" t="s">
        <v>73</v>
      </c>
      <c r="B42" s="22" t="s">
        <v>74</v>
      </c>
      <c r="C42" s="23" t="n">
        <f aca="false">C43</f>
        <v>30</v>
      </c>
      <c r="D42" s="24" t="n">
        <f aca="false">D43</f>
        <v>18.6</v>
      </c>
      <c r="E42" s="24" t="n">
        <f aca="false">E43</f>
        <v>18.6</v>
      </c>
      <c r="F42" s="24" t="n">
        <f aca="false">F43</f>
        <v>18.6</v>
      </c>
      <c r="G42" s="24" t="n">
        <f aca="false">G43</f>
        <v>18.5</v>
      </c>
      <c r="U42" s="23" t="n">
        <f aca="false">U43</f>
        <v>28</v>
      </c>
      <c r="V42" s="23" t="n">
        <f aca="false">V43</f>
        <v>26</v>
      </c>
    </row>
    <row r="43" customFormat="false" ht="60.4" hidden="false" customHeight="true" outlineLevel="0" collapsed="false">
      <c r="A43" s="26" t="s">
        <v>75</v>
      </c>
      <c r="B43" s="69" t="s">
        <v>76</v>
      </c>
      <c r="C43" s="27" t="n">
        <f aca="false">C44</f>
        <v>30</v>
      </c>
      <c r="D43" s="70" t="n">
        <f aca="false">D44</f>
        <v>18.6</v>
      </c>
      <c r="E43" s="70" t="n">
        <f aca="false">E44</f>
        <v>18.6</v>
      </c>
      <c r="F43" s="70" t="n">
        <f aca="false">F44</f>
        <v>18.6</v>
      </c>
      <c r="G43" s="70" t="n">
        <f aca="false">G44</f>
        <v>18.5</v>
      </c>
      <c r="J43" s="66"/>
      <c r="U43" s="27" t="n">
        <f aca="false">U44</f>
        <v>28</v>
      </c>
      <c r="V43" s="27" t="n">
        <f aca="false">V44</f>
        <v>26</v>
      </c>
    </row>
    <row r="44" customFormat="false" ht="88.9" hidden="false" customHeight="true" outlineLevel="0" collapsed="false">
      <c r="A44" s="29" t="s">
        <v>77</v>
      </c>
      <c r="B44" s="30" t="s">
        <v>78</v>
      </c>
      <c r="C44" s="31" t="n">
        <v>30</v>
      </c>
      <c r="D44" s="28" t="n">
        <v>18.6</v>
      </c>
      <c r="E44" s="28" t="n">
        <v>18.6</v>
      </c>
      <c r="F44" s="28" t="n">
        <v>18.6</v>
      </c>
      <c r="G44" s="28" t="n">
        <v>18.5</v>
      </c>
      <c r="J44" s="71"/>
      <c r="U44" s="31" t="n">
        <v>28</v>
      </c>
      <c r="V44" s="31" t="n">
        <v>26</v>
      </c>
    </row>
    <row r="45" customFormat="false" ht="48.5" hidden="false" customHeight="true" outlineLevel="0" collapsed="false">
      <c r="A45" s="72" t="s">
        <v>79</v>
      </c>
      <c r="B45" s="73" t="s">
        <v>80</v>
      </c>
      <c r="C45" s="74" t="n">
        <f aca="false">C46+C49</f>
        <v>405.1</v>
      </c>
      <c r="D45" s="28"/>
      <c r="E45" s="28"/>
      <c r="F45" s="28"/>
      <c r="G45" s="28"/>
      <c r="J45" s="71"/>
      <c r="S45" s="25" t="n">
        <f aca="false">S48</f>
        <v>10</v>
      </c>
      <c r="U45" s="74" t="n">
        <f aca="false">U46+U49</f>
        <v>269</v>
      </c>
      <c r="V45" s="74" t="n">
        <f aca="false">V46+V49</f>
        <v>279</v>
      </c>
    </row>
    <row r="46" customFormat="false" ht="102.2" hidden="false" customHeight="true" outlineLevel="0" collapsed="false">
      <c r="A46" s="75" t="s">
        <v>81</v>
      </c>
      <c r="B46" s="76" t="s">
        <v>82</v>
      </c>
      <c r="C46" s="77" t="n">
        <f aca="false">C47</f>
        <v>9</v>
      </c>
      <c r="D46" s="28"/>
      <c r="E46" s="28"/>
      <c r="F46" s="28"/>
      <c r="G46" s="28"/>
      <c r="J46" s="71"/>
      <c r="U46" s="77" t="n">
        <f aca="false">U47</f>
        <v>9</v>
      </c>
      <c r="V46" s="77" t="n">
        <f aca="false">V47</f>
        <v>9</v>
      </c>
    </row>
    <row r="47" customFormat="false" ht="103.7" hidden="false" customHeight="true" outlineLevel="0" collapsed="false">
      <c r="A47" s="29" t="s">
        <v>83</v>
      </c>
      <c r="B47" s="78" t="s">
        <v>84</v>
      </c>
      <c r="C47" s="31" t="n">
        <f aca="false">C48</f>
        <v>9</v>
      </c>
      <c r="D47" s="28"/>
      <c r="E47" s="28"/>
      <c r="F47" s="28"/>
      <c r="G47" s="28"/>
      <c r="J47" s="71"/>
      <c r="U47" s="31" t="n">
        <f aca="false">U48</f>
        <v>9</v>
      </c>
      <c r="V47" s="31" t="n">
        <f aca="false">V48</f>
        <v>9</v>
      </c>
    </row>
    <row r="48" customFormat="false" ht="89.55" hidden="false" customHeight="true" outlineLevel="0" collapsed="false">
      <c r="A48" s="29" t="s">
        <v>85</v>
      </c>
      <c r="B48" s="78" t="s">
        <v>86</v>
      </c>
      <c r="C48" s="31" t="n">
        <v>9</v>
      </c>
      <c r="D48" s="28"/>
      <c r="E48" s="28"/>
      <c r="F48" s="28"/>
      <c r="G48" s="28"/>
      <c r="J48" s="71"/>
      <c r="S48" s="25" t="n">
        <v>10</v>
      </c>
      <c r="T48" s="68"/>
      <c r="U48" s="31" t="n">
        <v>9</v>
      </c>
      <c r="V48" s="31" t="n">
        <v>9</v>
      </c>
    </row>
    <row r="49" customFormat="false" ht="91.75" hidden="false" customHeight="true" outlineLevel="0" collapsed="false">
      <c r="A49" s="29" t="s">
        <v>87</v>
      </c>
      <c r="B49" s="78" t="s">
        <v>88</v>
      </c>
      <c r="C49" s="31" t="n">
        <f aca="false">C50</f>
        <v>396.1</v>
      </c>
      <c r="D49" s="28"/>
      <c r="E49" s="28"/>
      <c r="F49" s="28"/>
      <c r="G49" s="28"/>
      <c r="J49" s="71"/>
      <c r="S49" s="25"/>
      <c r="T49" s="68"/>
      <c r="U49" s="31" t="n">
        <v>260</v>
      </c>
      <c r="V49" s="31" t="n">
        <v>270</v>
      </c>
    </row>
    <row r="50" customFormat="false" ht="91.75" hidden="false" customHeight="true" outlineLevel="0" collapsed="false">
      <c r="A50" s="29" t="s">
        <v>89</v>
      </c>
      <c r="B50" s="78" t="s">
        <v>90</v>
      </c>
      <c r="C50" s="31" t="n">
        <f aca="false">C51</f>
        <v>396.1</v>
      </c>
      <c r="D50" s="28"/>
      <c r="E50" s="28"/>
      <c r="F50" s="28"/>
      <c r="G50" s="28"/>
      <c r="J50" s="71"/>
      <c r="S50" s="25"/>
      <c r="T50" s="68"/>
      <c r="U50" s="31" t="n">
        <f aca="false">U51</f>
        <v>0</v>
      </c>
      <c r="V50" s="31" t="n">
        <f aca="false">V51</f>
        <v>0</v>
      </c>
    </row>
    <row r="51" customFormat="false" ht="91.75" hidden="false" customHeight="true" outlineLevel="0" collapsed="false">
      <c r="A51" s="29" t="s">
        <v>91</v>
      </c>
      <c r="B51" s="78" t="s">
        <v>92</v>
      </c>
      <c r="C51" s="31" t="n">
        <f aca="false">250+146.1</f>
        <v>396.1</v>
      </c>
      <c r="D51" s="28"/>
      <c r="E51" s="28"/>
      <c r="F51" s="28"/>
      <c r="G51" s="28"/>
      <c r="J51" s="71"/>
      <c r="S51" s="25"/>
      <c r="T51" s="68"/>
      <c r="U51" s="31" t="n">
        <v>0</v>
      </c>
      <c r="V51" s="31" t="n">
        <v>0</v>
      </c>
    </row>
    <row r="52" customFormat="false" ht="31.35" hidden="true" customHeight="true" outlineLevel="0" collapsed="false">
      <c r="A52" s="79" t="s">
        <v>93</v>
      </c>
      <c r="B52" s="80" t="s">
        <v>94</v>
      </c>
      <c r="C52" s="81" t="n">
        <f aca="false">C53</f>
        <v>61.4</v>
      </c>
      <c r="D52" s="28"/>
      <c r="E52" s="28"/>
      <c r="F52" s="28"/>
      <c r="G52" s="28"/>
      <c r="J52" s="71"/>
      <c r="S52" s="25" t="n">
        <f aca="false">S55</f>
        <v>87.7</v>
      </c>
      <c r="T52" s="68"/>
      <c r="U52" s="35"/>
      <c r="V52" s="17"/>
    </row>
    <row r="53" customFormat="false" ht="17.1" hidden="true" customHeight="true" outlineLevel="0" collapsed="false">
      <c r="A53" s="26" t="s">
        <v>95</v>
      </c>
      <c r="B53" s="82" t="s">
        <v>96</v>
      </c>
      <c r="C53" s="27" t="n">
        <f aca="false">C54</f>
        <v>61.4</v>
      </c>
      <c r="D53" s="28"/>
      <c r="E53" s="28"/>
      <c r="F53" s="28"/>
      <c r="G53" s="28"/>
      <c r="J53" s="71"/>
      <c r="S53" s="25"/>
      <c r="T53" s="68"/>
      <c r="U53" s="35"/>
      <c r="V53" s="17"/>
    </row>
    <row r="54" customFormat="false" ht="17.1" hidden="true" customHeight="true" outlineLevel="0" collapsed="false">
      <c r="A54" s="29" t="s">
        <v>97</v>
      </c>
      <c r="B54" s="78" t="s">
        <v>98</v>
      </c>
      <c r="C54" s="31" t="n">
        <f aca="false">C55</f>
        <v>61.4</v>
      </c>
      <c r="D54" s="28"/>
      <c r="E54" s="28"/>
      <c r="F54" s="28"/>
      <c r="G54" s="28"/>
      <c r="J54" s="71"/>
      <c r="S54" s="25"/>
      <c r="T54" s="68"/>
      <c r="U54" s="35"/>
      <c r="V54" s="17"/>
    </row>
    <row r="55" customFormat="false" ht="31.35" hidden="true" customHeight="true" outlineLevel="0" collapsed="false">
      <c r="A55" s="29" t="s">
        <v>99</v>
      </c>
      <c r="B55" s="78" t="s">
        <v>100</v>
      </c>
      <c r="C55" s="31" t="n">
        <v>61.4</v>
      </c>
      <c r="D55" s="28"/>
      <c r="E55" s="28"/>
      <c r="F55" s="28"/>
      <c r="G55" s="28"/>
      <c r="J55" s="71"/>
      <c r="S55" s="25" t="n">
        <v>87.7</v>
      </c>
      <c r="T55" s="68"/>
      <c r="U55" s="35"/>
      <c r="V55" s="17"/>
    </row>
    <row r="56" customFormat="false" ht="19.5" hidden="true" customHeight="true" outlineLevel="0" collapsed="false">
      <c r="A56" s="22" t="s">
        <v>101</v>
      </c>
      <c r="B56" s="22" t="s">
        <v>102</v>
      </c>
      <c r="C56" s="23" t="n">
        <f aca="false">C57</f>
        <v>0</v>
      </c>
      <c r="D56" s="83" t="e">
        <f aca="false">"$#REF!$#REF!"+"$#REF!$#REF!"</f>
        <v>#VALUE!</v>
      </c>
      <c r="E56" s="83" t="e">
        <f aca="false">"$#REF!$#REF!"+"$#REF!$#REF!"</f>
        <v>#VALUE!</v>
      </c>
      <c r="F56" s="83" t="e">
        <f aca="false">"$#REF!$#REF!"+"$#REF!$#REF!"</f>
        <v>#VALUE!</v>
      </c>
      <c r="G56" s="83" t="e">
        <f aca="false">"$#REF!$#REF!"+"$#REF!$#REF!"</f>
        <v>#VALUE!</v>
      </c>
      <c r="U56" s="23" t="n">
        <f aca="false">U57</f>
        <v>61.4</v>
      </c>
      <c r="V56" s="23" t="n">
        <f aca="false">V57</f>
        <v>62.4</v>
      </c>
    </row>
    <row r="57" customFormat="false" ht="34.3" hidden="true" customHeight="true" outlineLevel="0" collapsed="false">
      <c r="A57" s="75" t="s">
        <v>103</v>
      </c>
      <c r="B57" s="84" t="s">
        <v>104</v>
      </c>
      <c r="C57" s="77" t="n">
        <f aca="false">C58</f>
        <v>0</v>
      </c>
      <c r="D57" s="83"/>
      <c r="E57" s="83"/>
      <c r="F57" s="83"/>
      <c r="G57" s="83"/>
      <c r="U57" s="77" t="n">
        <f aca="false">U58</f>
        <v>61.4</v>
      </c>
      <c r="V57" s="77" t="n">
        <f aca="false">V58</f>
        <v>62.4</v>
      </c>
    </row>
    <row r="58" customFormat="false" ht="49.25" hidden="true" customHeight="true" outlineLevel="0" collapsed="false">
      <c r="A58" s="85" t="s">
        <v>105</v>
      </c>
      <c r="B58" s="86" t="s">
        <v>106</v>
      </c>
      <c r="C58" s="87" t="n">
        <v>0</v>
      </c>
      <c r="D58" s="83"/>
      <c r="E58" s="83"/>
      <c r="F58" s="83"/>
      <c r="G58" s="83"/>
      <c r="U58" s="87" t="n">
        <v>61.4</v>
      </c>
      <c r="V58" s="87" t="n">
        <v>62.4</v>
      </c>
    </row>
    <row r="59" customFormat="false" ht="18.75" hidden="false" customHeight="true" outlineLevel="0" collapsed="false">
      <c r="A59" s="88" t="s">
        <v>107</v>
      </c>
      <c r="B59" s="88" t="s">
        <v>108</v>
      </c>
      <c r="C59" s="89" t="n">
        <f aca="false">C60</f>
        <v>39277.9</v>
      </c>
      <c r="D59" s="83" t="e">
        <f aca="false">D60</f>
        <v>#VALUE!</v>
      </c>
      <c r="E59" s="83" t="e">
        <f aca="false">E60</f>
        <v>#VALUE!</v>
      </c>
      <c r="F59" s="83" t="e">
        <f aca="false">F60</f>
        <v>#VALUE!</v>
      </c>
      <c r="G59" s="83" t="e">
        <f aca="false">G60</f>
        <v>#VALUE!</v>
      </c>
      <c r="U59" s="89" t="n">
        <f aca="false">U60</f>
        <v>30491.2</v>
      </c>
      <c r="V59" s="89" t="n">
        <f aca="false">V60</f>
        <v>30859.8</v>
      </c>
    </row>
    <row r="60" customFormat="false" ht="33" hidden="false" customHeight="true" outlineLevel="0" collapsed="false">
      <c r="A60" s="26" t="s">
        <v>109</v>
      </c>
      <c r="B60" s="90" t="s">
        <v>110</v>
      </c>
      <c r="C60" s="77" t="n">
        <f aca="false">C61+C72+C79+C68</f>
        <v>39277.9</v>
      </c>
      <c r="D60" s="91" t="e">
        <f aca="false">D61+"$#REF!$#REF!"+D72+D79</f>
        <v>#VALUE!</v>
      </c>
      <c r="E60" s="91" t="e">
        <f aca="false">E61+"$#REF!$#REF!"+E72+E79</f>
        <v>#VALUE!</v>
      </c>
      <c r="F60" s="91" t="e">
        <f aca="false">F61+"$#REF!$#REF!"+F72+F79</f>
        <v>#VALUE!</v>
      </c>
      <c r="G60" s="91" t="e">
        <f aca="false">G61+"$#REF!$#REF!"+G72+G79</f>
        <v>#VALUE!</v>
      </c>
      <c r="I60" s="92"/>
      <c r="J60" s="92"/>
      <c r="K60" s="92"/>
      <c r="L60" s="92"/>
      <c r="M60" s="92"/>
      <c r="U60" s="77" t="n">
        <f aca="false">U61+U72+U79+U68</f>
        <v>30491.2</v>
      </c>
      <c r="V60" s="77" t="n">
        <f aca="false">V61+V72++V79</f>
        <v>30859.8</v>
      </c>
    </row>
    <row r="61" customFormat="false" ht="31.35" hidden="false" customHeight="true" outlineLevel="0" collapsed="false">
      <c r="A61" s="36" t="s">
        <v>111</v>
      </c>
      <c r="B61" s="67" t="s">
        <v>112</v>
      </c>
      <c r="C61" s="38" t="n">
        <f aca="false">C62+C66</f>
        <v>11335.3</v>
      </c>
      <c r="D61" s="21" t="n">
        <f aca="false">D64+D65</f>
        <v>3456.2</v>
      </c>
      <c r="E61" s="21" t="n">
        <f aca="false">E64+E65</f>
        <v>3456.2</v>
      </c>
      <c r="F61" s="21" t="n">
        <f aca="false">F64+F65</f>
        <v>3456.2</v>
      </c>
      <c r="G61" s="21" t="n">
        <f aca="false">G64+G65</f>
        <v>3456.3</v>
      </c>
      <c r="U61" s="38" t="n">
        <f aca="false">U62+U66</f>
        <v>11258.5</v>
      </c>
      <c r="V61" s="38" t="n">
        <f aca="false">V62+V66</f>
        <v>11181.3</v>
      </c>
    </row>
    <row r="62" customFormat="false" ht="31.35" hidden="false" customHeight="true" outlineLevel="0" collapsed="false">
      <c r="A62" s="36" t="s">
        <v>113</v>
      </c>
      <c r="B62" s="67" t="s">
        <v>114</v>
      </c>
      <c r="C62" s="38" t="n">
        <f aca="false">C63</f>
        <v>7528.1</v>
      </c>
      <c r="D62" s="21"/>
      <c r="E62" s="21"/>
      <c r="F62" s="21"/>
      <c r="G62" s="21"/>
      <c r="U62" s="38" t="n">
        <f aca="false">U63</f>
        <v>7608.7</v>
      </c>
      <c r="V62" s="38" t="n">
        <f aca="false">V63</f>
        <v>7293.2</v>
      </c>
    </row>
    <row r="63" customFormat="false" ht="31.35" hidden="false" customHeight="true" outlineLevel="0" collapsed="false">
      <c r="A63" s="36" t="s">
        <v>115</v>
      </c>
      <c r="B63" s="67" t="s">
        <v>116</v>
      </c>
      <c r="C63" s="38" t="n">
        <f aca="false">C64+C65</f>
        <v>7528.1</v>
      </c>
      <c r="D63" s="21"/>
      <c r="E63" s="21"/>
      <c r="F63" s="21"/>
      <c r="G63" s="21"/>
      <c r="U63" s="38" t="n">
        <f aca="false">U64+U65</f>
        <v>7608.7</v>
      </c>
      <c r="V63" s="38" t="n">
        <f aca="false">V64+V65</f>
        <v>7293.2</v>
      </c>
    </row>
    <row r="64" customFormat="false" ht="48.75" hidden="false" customHeight="true" outlineLevel="0" collapsed="false">
      <c r="A64" s="29" t="s">
        <v>117</v>
      </c>
      <c r="B64" s="30" t="s">
        <v>118</v>
      </c>
      <c r="C64" s="93" t="n">
        <v>2676.2</v>
      </c>
      <c r="D64" s="94" t="n">
        <v>2756.4</v>
      </c>
      <c r="E64" s="95" t="n">
        <v>2756.4</v>
      </c>
      <c r="F64" s="95" t="n">
        <v>2756.4</v>
      </c>
      <c r="G64" s="95" t="n">
        <v>2756.4</v>
      </c>
      <c r="I64" s="96"/>
      <c r="J64" s="96"/>
      <c r="K64" s="96"/>
      <c r="U64" s="93" t="n">
        <v>2511.8</v>
      </c>
      <c r="V64" s="97" t="n">
        <v>1930.5</v>
      </c>
    </row>
    <row r="65" customFormat="false" ht="44.75" hidden="false" customHeight="true" outlineLevel="0" collapsed="false">
      <c r="A65" s="98" t="s">
        <v>117</v>
      </c>
      <c r="B65" s="99" t="s">
        <v>119</v>
      </c>
      <c r="C65" s="100" t="n">
        <v>4851.9</v>
      </c>
      <c r="D65" s="101" t="n">
        <v>699.8</v>
      </c>
      <c r="E65" s="101" t="n">
        <v>699.8</v>
      </c>
      <c r="F65" s="101" t="n">
        <v>699.8</v>
      </c>
      <c r="G65" s="101" t="n">
        <v>699.9</v>
      </c>
      <c r="H65" s="102"/>
      <c r="I65" s="102"/>
      <c r="J65" s="102"/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0" t="n">
        <f aca="false">5091.8+5.1</f>
        <v>5096.9</v>
      </c>
      <c r="V65" s="97" t="n">
        <f aca="false">5357.3+5.4</f>
        <v>5362.7</v>
      </c>
    </row>
    <row r="66" customFormat="false" ht="20.85" hidden="false" customHeight="true" outlineLevel="0" collapsed="false">
      <c r="A66" s="103" t="s">
        <v>120</v>
      </c>
      <c r="B66" s="104" t="s">
        <v>121</v>
      </c>
      <c r="C66" s="105" t="n">
        <f aca="false">C67</f>
        <v>3807.2</v>
      </c>
      <c r="D66" s="94"/>
      <c r="E66" s="94"/>
      <c r="F66" s="94"/>
      <c r="G66" s="94"/>
      <c r="U66" s="105" t="n">
        <f aca="false">U67</f>
        <v>3649.8</v>
      </c>
      <c r="V66" s="105" t="n">
        <f aca="false">V67</f>
        <v>3888.1</v>
      </c>
    </row>
    <row r="67" customFormat="false" ht="22.35" hidden="false" customHeight="true" outlineLevel="0" collapsed="false">
      <c r="A67" s="98" t="s">
        <v>122</v>
      </c>
      <c r="B67" s="99" t="s">
        <v>123</v>
      </c>
      <c r="C67" s="100" t="n">
        <v>3807.2</v>
      </c>
      <c r="D67" s="101"/>
      <c r="E67" s="101"/>
      <c r="F67" s="101"/>
      <c r="G67" s="101"/>
      <c r="H67" s="102"/>
      <c r="I67" s="102"/>
      <c r="J67" s="102"/>
      <c r="K67" s="102"/>
      <c r="L67" s="102"/>
      <c r="M67" s="102"/>
      <c r="N67" s="102"/>
      <c r="O67" s="102"/>
      <c r="P67" s="102"/>
      <c r="Q67" s="102"/>
      <c r="R67" s="102"/>
      <c r="S67" s="102"/>
      <c r="T67" s="102"/>
      <c r="U67" s="100" t="n">
        <v>3649.8</v>
      </c>
      <c r="V67" s="97" t="n">
        <v>3888.1</v>
      </c>
      <c r="Z67" s="0" t="n">
        <v>3785.5</v>
      </c>
      <c r="AA67" s="0" t="n">
        <v>3807.2</v>
      </c>
      <c r="AB67" s="0" t="n">
        <f aca="false">Z67-AA67</f>
        <v>-21.6999999999998</v>
      </c>
    </row>
    <row r="68" customFormat="false" ht="48.5" hidden="true" customHeight="true" outlineLevel="0" collapsed="false">
      <c r="A68" s="103" t="s">
        <v>124</v>
      </c>
      <c r="B68" s="104" t="s">
        <v>125</v>
      </c>
      <c r="C68" s="105" t="n">
        <f aca="false">C69</f>
        <v>0</v>
      </c>
      <c r="D68" s="94"/>
      <c r="E68" s="94"/>
      <c r="F68" s="94"/>
      <c r="G68" s="94"/>
      <c r="U68" s="105" t="n">
        <f aca="false">U69</f>
        <v>0</v>
      </c>
      <c r="V68" s="106" t="n">
        <f aca="false">V69+V75+V81+V89+V98+V101+V112</f>
        <v>85457.7</v>
      </c>
    </row>
    <row r="69" customFormat="false" ht="23.1" hidden="true" customHeight="true" outlineLevel="0" collapsed="false">
      <c r="A69" s="103" t="s">
        <v>126</v>
      </c>
      <c r="B69" s="104" t="s">
        <v>127</v>
      </c>
      <c r="C69" s="105" t="n">
        <f aca="false">C70</f>
        <v>0</v>
      </c>
      <c r="D69" s="94"/>
      <c r="E69" s="94"/>
      <c r="F69" s="94"/>
      <c r="G69" s="94"/>
      <c r="U69" s="105" t="n">
        <f aca="false">U70</f>
        <v>0</v>
      </c>
      <c r="V69" s="106" t="n">
        <f aca="false">V70+V76+V82+V90+V99+V102+V113</f>
        <v>83445</v>
      </c>
    </row>
    <row r="70" customFormat="false" ht="23.1" hidden="true" customHeight="true" outlineLevel="0" collapsed="false">
      <c r="A70" s="107" t="s">
        <v>128</v>
      </c>
      <c r="B70" s="108" t="s">
        <v>129</v>
      </c>
      <c r="C70" s="109" t="n">
        <f aca="false">C71</f>
        <v>0</v>
      </c>
      <c r="D70" s="94"/>
      <c r="E70" s="94"/>
      <c r="F70" s="94"/>
      <c r="G70" s="94"/>
      <c r="U70" s="109" t="n">
        <f aca="false">U71</f>
        <v>0</v>
      </c>
      <c r="V70" s="106" t="n">
        <f aca="false">V71+V77+V83+V91+V100+V103+V114</f>
        <v>77657.8</v>
      </c>
    </row>
    <row r="71" customFormat="false" ht="91.75" hidden="true" customHeight="true" outlineLevel="0" collapsed="false">
      <c r="A71" s="98" t="s">
        <v>130</v>
      </c>
      <c r="B71" s="99" t="s">
        <v>131</v>
      </c>
      <c r="C71" s="110" t="n">
        <v>0</v>
      </c>
      <c r="D71" s="94"/>
      <c r="E71" s="94"/>
      <c r="F71" s="94"/>
      <c r="G71" s="94"/>
      <c r="U71" s="110" t="n">
        <v>0</v>
      </c>
      <c r="V71" s="106" t="n">
        <f aca="false">V72+V78+V84+V92+V101+V104+V115</f>
        <v>36088.9</v>
      </c>
    </row>
    <row r="72" customFormat="false" ht="30.75" hidden="false" customHeight="true" outlineLevel="0" collapsed="false">
      <c r="A72" s="111" t="s">
        <v>132</v>
      </c>
      <c r="B72" s="112" t="s">
        <v>133</v>
      </c>
      <c r="C72" s="113" t="n">
        <f aca="false">C73+C77</f>
        <v>614.4</v>
      </c>
      <c r="D72" s="114" t="e">
        <f aca="false">D77+"#REF!#REF!"</f>
        <v>#VALUE!</v>
      </c>
      <c r="E72" s="115" t="e">
        <f aca="false">E77+"#REF!#REF!"</f>
        <v>#VALUE!</v>
      </c>
      <c r="F72" s="115" t="e">
        <f aca="false">F77+"#REF!#REF!"</f>
        <v>#VALUE!</v>
      </c>
      <c r="G72" s="115" t="e">
        <f aca="false">G77+"#REF!#REF!"</f>
        <v>#VALUE!</v>
      </c>
      <c r="U72" s="113" t="n">
        <f aca="false">U73+U77</f>
        <v>259.5</v>
      </c>
      <c r="V72" s="113" t="n">
        <f aca="false">V73</f>
        <v>55.5</v>
      </c>
    </row>
    <row r="73" customFormat="false" ht="48.5" hidden="false" customHeight="true" outlineLevel="0" collapsed="false">
      <c r="A73" s="26" t="s">
        <v>134</v>
      </c>
      <c r="B73" s="90" t="s">
        <v>135</v>
      </c>
      <c r="C73" s="77" t="n">
        <f aca="false">C74</f>
        <v>463.5</v>
      </c>
      <c r="D73" s="114"/>
      <c r="E73" s="115"/>
      <c r="F73" s="115"/>
      <c r="G73" s="115"/>
      <c r="U73" s="77" t="n">
        <f aca="false">U74</f>
        <v>259.5</v>
      </c>
      <c r="V73" s="77" t="n">
        <f aca="false">V74</f>
        <v>55.5</v>
      </c>
    </row>
    <row r="74" customFormat="false" ht="45.5" hidden="false" customHeight="true" outlineLevel="0" collapsed="false">
      <c r="A74" s="26" t="s">
        <v>136</v>
      </c>
      <c r="B74" s="90" t="s">
        <v>137</v>
      </c>
      <c r="C74" s="77" t="n">
        <f aca="false">C75+C76</f>
        <v>463.5</v>
      </c>
      <c r="D74" s="114"/>
      <c r="E74" s="115"/>
      <c r="F74" s="115"/>
      <c r="G74" s="115"/>
      <c r="U74" s="77" t="n">
        <f aca="false">U75+U76</f>
        <v>259.5</v>
      </c>
      <c r="V74" s="77" t="n">
        <f aca="false">V75+V76</f>
        <v>55.5</v>
      </c>
    </row>
    <row r="75" customFormat="false" ht="48.5" hidden="false" customHeight="true" outlineLevel="0" collapsed="false">
      <c r="A75" s="29" t="s">
        <v>138</v>
      </c>
      <c r="B75" s="116" t="s">
        <v>139</v>
      </c>
      <c r="C75" s="93" t="n">
        <v>55.5</v>
      </c>
      <c r="D75" s="117"/>
      <c r="E75" s="118"/>
      <c r="F75" s="118"/>
      <c r="G75" s="118"/>
      <c r="H75" s="102"/>
      <c r="I75" s="102"/>
      <c r="J75" s="102"/>
      <c r="K75" s="102"/>
      <c r="L75" s="102"/>
      <c r="M75" s="102"/>
      <c r="N75" s="102"/>
      <c r="O75" s="102"/>
      <c r="P75" s="102"/>
      <c r="Q75" s="102"/>
      <c r="R75" s="102"/>
      <c r="S75" s="102"/>
      <c r="T75" s="102"/>
      <c r="U75" s="93" t="n">
        <v>55.5</v>
      </c>
      <c r="V75" s="97" t="n">
        <v>55.5</v>
      </c>
    </row>
    <row r="76" customFormat="false" ht="91" hidden="false" customHeight="true" outlineLevel="0" collapsed="false">
      <c r="A76" s="29" t="s">
        <v>138</v>
      </c>
      <c r="B76" s="116" t="s">
        <v>140</v>
      </c>
      <c r="C76" s="93" t="n">
        <v>408</v>
      </c>
      <c r="D76" s="117"/>
      <c r="E76" s="118"/>
      <c r="F76" s="118"/>
      <c r="G76" s="118"/>
      <c r="H76" s="102"/>
      <c r="I76" s="102"/>
      <c r="J76" s="102"/>
      <c r="K76" s="102"/>
      <c r="L76" s="102"/>
      <c r="M76" s="102"/>
      <c r="N76" s="102"/>
      <c r="O76" s="102"/>
      <c r="P76" s="102"/>
      <c r="Q76" s="102"/>
      <c r="R76" s="102"/>
      <c r="S76" s="102"/>
      <c r="T76" s="102"/>
      <c r="U76" s="93" t="n">
        <v>204</v>
      </c>
      <c r="V76" s="97" t="n">
        <v>0</v>
      </c>
    </row>
    <row r="77" customFormat="false" ht="47.25" hidden="false" customHeight="true" outlineLevel="0" collapsed="false">
      <c r="A77" s="26" t="s">
        <v>141</v>
      </c>
      <c r="B77" s="90" t="s">
        <v>142</v>
      </c>
      <c r="C77" s="77" t="n">
        <f aca="false">C78</f>
        <v>150.9</v>
      </c>
      <c r="D77" s="119" t="n">
        <f aca="false">D78</f>
        <v>153.8</v>
      </c>
      <c r="E77" s="70" t="n">
        <f aca="false">E78</f>
        <v>0</v>
      </c>
      <c r="F77" s="70" t="n">
        <f aca="false">F78</f>
        <v>0</v>
      </c>
      <c r="G77" s="70" t="n">
        <f aca="false">G78</f>
        <v>0</v>
      </c>
      <c r="U77" s="77" t="n">
        <f aca="false">U78</f>
        <v>0</v>
      </c>
      <c r="V77" s="106" t="n">
        <f aca="false">V78+V84+V90+V98+V107+V110+V121</f>
        <v>26928.7</v>
      </c>
    </row>
    <row r="78" customFormat="false" ht="48" hidden="false" customHeight="true" outlineLevel="0" collapsed="false">
      <c r="A78" s="29" t="s">
        <v>143</v>
      </c>
      <c r="B78" s="30" t="s">
        <v>144</v>
      </c>
      <c r="C78" s="87" t="n">
        <v>150.9</v>
      </c>
      <c r="D78" s="120" t="n">
        <v>153.8</v>
      </c>
      <c r="E78" s="94" t="n">
        <v>0</v>
      </c>
      <c r="F78" s="94" t="n">
        <v>0</v>
      </c>
      <c r="G78" s="94" t="n">
        <v>0</v>
      </c>
      <c r="I78" s="96"/>
      <c r="U78" s="87" t="n">
        <v>0</v>
      </c>
      <c r="V78" s="106" t="n">
        <f aca="false">V79+V85+V91+V99+V108+V111+V122</f>
        <v>21895.4</v>
      </c>
    </row>
    <row r="79" customFormat="false" ht="19.35" hidden="false" customHeight="true" outlineLevel="0" collapsed="false">
      <c r="A79" s="121" t="s">
        <v>145</v>
      </c>
      <c r="B79" s="122" t="s">
        <v>146</v>
      </c>
      <c r="C79" s="123" t="n">
        <f aca="false">C80+C87</f>
        <v>27328.2</v>
      </c>
      <c r="D79" s="124" t="e">
        <f aca="false">D87</f>
        <v>#VALUE!</v>
      </c>
      <c r="E79" s="125" t="e">
        <f aca="false">E87</f>
        <v>#VALUE!</v>
      </c>
      <c r="F79" s="125" t="e">
        <f aca="false">F87</f>
        <v>#VALUE!</v>
      </c>
      <c r="G79" s="125" t="e">
        <f aca="false">G87</f>
        <v>#VALUE!</v>
      </c>
      <c r="U79" s="123" t="n">
        <f aca="false">U80+U87</f>
        <v>18973.2</v>
      </c>
      <c r="V79" s="123" t="n">
        <f aca="false">V80+V87</f>
        <v>19623</v>
      </c>
    </row>
    <row r="80" customFormat="false" ht="76.1" hidden="false" customHeight="true" outlineLevel="0" collapsed="false">
      <c r="A80" s="75" t="s">
        <v>147</v>
      </c>
      <c r="B80" s="126" t="s">
        <v>148</v>
      </c>
      <c r="C80" s="77" t="n">
        <f aca="false">C81</f>
        <v>463.6</v>
      </c>
      <c r="D80" s="124"/>
      <c r="E80" s="125"/>
      <c r="F80" s="125"/>
      <c r="G80" s="125"/>
      <c r="U80" s="77" t="n">
        <f aca="false">U81</f>
        <v>480.3</v>
      </c>
      <c r="V80" s="77" t="n">
        <f aca="false">V81</f>
        <v>499.5</v>
      </c>
    </row>
    <row r="81" customFormat="false" ht="78.35" hidden="false" customHeight="true" outlineLevel="0" collapsed="false">
      <c r="A81" s="127" t="s">
        <v>149</v>
      </c>
      <c r="B81" s="128" t="s">
        <v>150</v>
      </c>
      <c r="C81" s="60" t="n">
        <f aca="false">C82+C84</f>
        <v>463.6</v>
      </c>
      <c r="D81" s="124"/>
      <c r="E81" s="125"/>
      <c r="F81" s="125"/>
      <c r="G81" s="125"/>
      <c r="U81" s="60" t="n">
        <f aca="false">U82+U84</f>
        <v>480.3</v>
      </c>
      <c r="V81" s="60" t="n">
        <f aca="false">V82+V84</f>
        <v>499.5</v>
      </c>
    </row>
    <row r="82" customFormat="false" ht="55.95" hidden="false" customHeight="true" outlineLevel="0" collapsed="false">
      <c r="A82" s="85" t="s">
        <v>151</v>
      </c>
      <c r="B82" s="129" t="s">
        <v>152</v>
      </c>
      <c r="C82" s="87" t="n">
        <f aca="false">C83</f>
        <v>20.8</v>
      </c>
      <c r="D82" s="124"/>
      <c r="E82" s="125"/>
      <c r="F82" s="125"/>
      <c r="G82" s="125"/>
      <c r="U82" s="87" t="n">
        <f aca="false">U83</f>
        <v>21.5</v>
      </c>
      <c r="V82" s="87" t="n">
        <f aca="false">V83</f>
        <v>22.4</v>
      </c>
    </row>
    <row r="83" customFormat="false" ht="44.75" hidden="false" customHeight="true" outlineLevel="0" collapsed="false">
      <c r="A83" s="130" t="s">
        <v>151</v>
      </c>
      <c r="B83" s="131" t="s">
        <v>153</v>
      </c>
      <c r="C83" s="97" t="n">
        <f aca="false">20.8</f>
        <v>20.8</v>
      </c>
      <c r="D83" s="124"/>
      <c r="E83" s="125"/>
      <c r="F83" s="125"/>
      <c r="G83" s="125"/>
      <c r="U83" s="97" t="n">
        <v>21.5</v>
      </c>
      <c r="V83" s="97" t="n">
        <v>22.4</v>
      </c>
    </row>
    <row r="84" customFormat="false" ht="90.25" hidden="false" customHeight="true" outlineLevel="0" collapsed="false">
      <c r="A84" s="85" t="s">
        <v>151</v>
      </c>
      <c r="B84" s="129" t="s">
        <v>154</v>
      </c>
      <c r="C84" s="87" t="n">
        <f aca="false">C85+C86</f>
        <v>442.8</v>
      </c>
      <c r="D84" s="124"/>
      <c r="E84" s="125"/>
      <c r="F84" s="125"/>
      <c r="G84" s="125"/>
      <c r="U84" s="87" t="n">
        <f aca="false">U85+U86</f>
        <v>458.8</v>
      </c>
      <c r="V84" s="87" t="n">
        <f aca="false">V85+V86</f>
        <v>477.1</v>
      </c>
    </row>
    <row r="85" customFormat="false" ht="44.75" hidden="false" customHeight="true" outlineLevel="0" collapsed="false">
      <c r="A85" s="130" t="s">
        <v>151</v>
      </c>
      <c r="B85" s="131" t="s">
        <v>155</v>
      </c>
      <c r="C85" s="97" t="n">
        <f aca="false">248.9</f>
        <v>248.9</v>
      </c>
      <c r="D85" s="124"/>
      <c r="E85" s="125"/>
      <c r="F85" s="125"/>
      <c r="G85" s="125"/>
      <c r="U85" s="97" t="n">
        <f aca="false">257.9</f>
        <v>257.9</v>
      </c>
      <c r="V85" s="97" t="n">
        <f aca="false">268.2</f>
        <v>268.2</v>
      </c>
    </row>
    <row r="86" customFormat="false" ht="41" hidden="false" customHeight="true" outlineLevel="0" collapsed="false">
      <c r="A86" s="130" t="s">
        <v>151</v>
      </c>
      <c r="B86" s="131" t="s">
        <v>156</v>
      </c>
      <c r="C86" s="97" t="n">
        <f aca="false">193.9</f>
        <v>193.9</v>
      </c>
      <c r="D86" s="124"/>
      <c r="E86" s="125"/>
      <c r="F86" s="125"/>
      <c r="G86" s="125"/>
      <c r="U86" s="97" t="n">
        <f aca="false">200.9</f>
        <v>200.9</v>
      </c>
      <c r="V86" s="97" t="n">
        <f aca="false">208.9</f>
        <v>208.9</v>
      </c>
    </row>
    <row r="87" customFormat="false" ht="31.35" hidden="false" customHeight="true" outlineLevel="0" collapsed="false">
      <c r="A87" s="36" t="s">
        <v>157</v>
      </c>
      <c r="B87" s="67" t="s">
        <v>158</v>
      </c>
      <c r="C87" s="56" t="n">
        <f aca="false">C88</f>
        <v>26864.6</v>
      </c>
      <c r="D87" s="132" t="e">
        <f aca="false">D89+"$#REF!$#REF!"+"$#REF!$#REF!"+"$#REF!$#REF!"+"$#REF!$#REF!"+"$#REF!$#REF!"</f>
        <v>#VALUE!</v>
      </c>
      <c r="E87" s="133" t="e">
        <f aca="false">E89+"$#REF!$#REF!"+"$#REF!$#REF!"+"$#REF!$#REF!"+"$#REF!$#REF!"+"$#REF!$#REF!"</f>
        <v>#VALUE!</v>
      </c>
      <c r="F87" s="133" t="e">
        <f aca="false">F89+"$#REF!$#REF!"+"$#REF!$#REF!"+"$#REF!$#REF!"+"$#REF!$#REF!"+"$#REF!$#REF!"</f>
        <v>#VALUE!</v>
      </c>
      <c r="G87" s="133" t="e">
        <f aca="false">G89+"$#REF!$#REF!"+"$#REF!$#REF!"+"$#REF!$#REF!"+"$#REF!$#REF!"+"$#REF!$#REF!"</f>
        <v>#VALUE!</v>
      </c>
      <c r="U87" s="56" t="n">
        <f aca="false">U88</f>
        <v>18492.9</v>
      </c>
      <c r="V87" s="56" t="n">
        <f aca="false">V88</f>
        <v>19123.5</v>
      </c>
    </row>
    <row r="88" customFormat="false" ht="35.1" hidden="false" customHeight="true" outlineLevel="0" collapsed="false">
      <c r="A88" s="134" t="s">
        <v>159</v>
      </c>
      <c r="B88" s="135" t="s">
        <v>160</v>
      </c>
      <c r="C88" s="60" t="n">
        <f aca="false">C90+C94+C101+C103+C109+C111+C112</f>
        <v>26864.6</v>
      </c>
      <c r="D88" s="132"/>
      <c r="E88" s="133"/>
      <c r="F88" s="133"/>
      <c r="G88" s="133"/>
      <c r="U88" s="60" t="n">
        <f aca="false">U90+U94+U101+U103+U109+U111+U112</f>
        <v>18492.9</v>
      </c>
      <c r="V88" s="60" t="n">
        <f aca="false">V90+V94+V101+V103+V109+V111+V112</f>
        <v>19123.5</v>
      </c>
    </row>
    <row r="89" customFormat="false" ht="80.25" hidden="true" customHeight="true" outlineLevel="0" collapsed="false">
      <c r="A89" s="29" t="s">
        <v>161</v>
      </c>
      <c r="B89" s="30" t="s">
        <v>162</v>
      </c>
      <c r="C89" s="87" t="n">
        <f aca="false">3913-3913</f>
        <v>0</v>
      </c>
      <c r="D89" s="136" t="n">
        <v>5346</v>
      </c>
      <c r="E89" s="94" t="n">
        <v>5346</v>
      </c>
      <c r="F89" s="94" t="n">
        <v>5346</v>
      </c>
      <c r="G89" s="94" t="n">
        <v>5346</v>
      </c>
      <c r="U89" s="46"/>
      <c r="V89" s="17"/>
    </row>
    <row r="90" customFormat="false" ht="120.85" hidden="false" customHeight="true" outlineLevel="0" collapsed="false">
      <c r="A90" s="85" t="s">
        <v>163</v>
      </c>
      <c r="B90" s="129" t="s">
        <v>164</v>
      </c>
      <c r="C90" s="87" t="n">
        <f aca="false">C91+C92</f>
        <v>4163.3</v>
      </c>
      <c r="D90" s="136"/>
      <c r="E90" s="94"/>
      <c r="F90" s="94"/>
      <c r="G90" s="94"/>
      <c r="U90" s="87" t="n">
        <f aca="false">U91+U92</f>
        <v>4249.7</v>
      </c>
      <c r="V90" s="87" t="n">
        <f aca="false">V91+V92</f>
        <v>4317.1</v>
      </c>
    </row>
    <row r="91" customFormat="false" ht="28.35" hidden="false" customHeight="true" outlineLevel="0" collapsed="false">
      <c r="A91" s="130" t="s">
        <v>163</v>
      </c>
      <c r="B91" s="131" t="s">
        <v>165</v>
      </c>
      <c r="C91" s="97" t="n">
        <f aca="false">1597.4</f>
        <v>1597.4</v>
      </c>
      <c r="D91" s="136"/>
      <c r="E91" s="94"/>
      <c r="F91" s="94"/>
      <c r="G91" s="94"/>
      <c r="U91" s="97" t="n">
        <f aca="false">1683.8</f>
        <v>1683.8</v>
      </c>
      <c r="V91" s="97" t="n">
        <f aca="false">1751.2</f>
        <v>1751.2</v>
      </c>
    </row>
    <row r="92" customFormat="false" ht="30.55" hidden="false" customHeight="true" outlineLevel="0" collapsed="false">
      <c r="A92" s="130" t="s">
        <v>163</v>
      </c>
      <c r="B92" s="131" t="s">
        <v>166</v>
      </c>
      <c r="C92" s="97" t="n">
        <f aca="false">2565.9</f>
        <v>2565.9</v>
      </c>
      <c r="D92" s="136"/>
      <c r="E92" s="94"/>
      <c r="F92" s="94"/>
      <c r="G92" s="94"/>
      <c r="U92" s="97" t="n">
        <f aca="false">2565.9</f>
        <v>2565.9</v>
      </c>
      <c r="V92" s="97" t="n">
        <f aca="false">2565.9</f>
        <v>2565.9</v>
      </c>
    </row>
    <row r="93" customFormat="false" ht="53.7" hidden="true" customHeight="true" outlineLevel="0" collapsed="false">
      <c r="A93" s="130" t="s">
        <v>163</v>
      </c>
      <c r="B93" s="131" t="s">
        <v>167</v>
      </c>
      <c r="C93" s="106" t="n">
        <v>186</v>
      </c>
      <c r="D93" s="136"/>
      <c r="E93" s="94"/>
      <c r="F93" s="94"/>
      <c r="G93" s="94"/>
      <c r="U93" s="106" t="n">
        <v>186</v>
      </c>
      <c r="V93" s="106" t="n">
        <f aca="false">V94+V100+V106+V114+V123+V126+V137</f>
        <v>2678.1</v>
      </c>
    </row>
    <row r="94" customFormat="false" ht="119.4" hidden="false" customHeight="true" outlineLevel="0" collapsed="false">
      <c r="A94" s="85" t="s">
        <v>163</v>
      </c>
      <c r="B94" s="129" t="s">
        <v>168</v>
      </c>
      <c r="C94" s="87" t="n">
        <f aca="false">C98+C99</f>
        <v>8558.3</v>
      </c>
      <c r="D94" s="136"/>
      <c r="E94" s="94"/>
      <c r="F94" s="94"/>
      <c r="G94" s="94"/>
      <c r="U94" s="87" t="n">
        <f aca="false">U98+U99</f>
        <v>0</v>
      </c>
      <c r="V94" s="87" t="n">
        <f aca="false">V98+V99</f>
        <v>0</v>
      </c>
    </row>
    <row r="95" customFormat="false" ht="61.15" hidden="true" customHeight="true" outlineLevel="0" collapsed="false">
      <c r="A95" s="130" t="s">
        <v>161</v>
      </c>
      <c r="B95" s="131" t="s">
        <v>169</v>
      </c>
      <c r="C95" s="106" t="n">
        <f aca="false">165.6-145.6</f>
        <v>20</v>
      </c>
      <c r="D95" s="136"/>
      <c r="E95" s="94"/>
      <c r="F95" s="94"/>
      <c r="G95" s="94"/>
      <c r="U95" s="106" t="n">
        <v>10</v>
      </c>
      <c r="V95" s="106" t="n">
        <f aca="false">V96+V102+V108+V116+V125+V128+V139</f>
        <v>24419.8</v>
      </c>
    </row>
    <row r="96" customFormat="false" ht="43.25" hidden="true" customHeight="true" outlineLevel="0" collapsed="false">
      <c r="A96" s="130" t="s">
        <v>161</v>
      </c>
      <c r="B96" s="131" t="s">
        <v>170</v>
      </c>
      <c r="C96" s="106" t="n">
        <v>4390.1</v>
      </c>
      <c r="D96" s="136"/>
      <c r="E96" s="94"/>
      <c r="F96" s="94"/>
      <c r="G96" s="94"/>
      <c r="U96" s="106" t="n">
        <v>4390.1</v>
      </c>
      <c r="V96" s="106" t="n">
        <f aca="false">V97+V103+V109+V117+V126+V129+V140</f>
        <v>23124.8</v>
      </c>
    </row>
    <row r="97" customFormat="false" ht="43.25" hidden="true" customHeight="true" outlineLevel="0" collapsed="false">
      <c r="A97" s="130" t="s">
        <v>161</v>
      </c>
      <c r="B97" s="131" t="s">
        <v>171</v>
      </c>
      <c r="C97" s="106" t="n">
        <v>4390.1</v>
      </c>
      <c r="D97" s="136"/>
      <c r="E97" s="94"/>
      <c r="F97" s="94"/>
      <c r="G97" s="94"/>
      <c r="U97" s="106" t="n">
        <v>4390.1</v>
      </c>
      <c r="V97" s="106" t="n">
        <f aca="false">V98+V104+V110+V118+V127+V130+V141</f>
        <v>10029.1</v>
      </c>
    </row>
    <row r="98" customFormat="false" ht="32.8" hidden="false" customHeight="true" outlineLevel="0" collapsed="false">
      <c r="A98" s="130" t="s">
        <v>163</v>
      </c>
      <c r="B98" s="131" t="s">
        <v>172</v>
      </c>
      <c r="C98" s="97" t="n">
        <v>4745.6</v>
      </c>
      <c r="D98" s="137"/>
      <c r="E98" s="101"/>
      <c r="F98" s="101"/>
      <c r="G98" s="101"/>
      <c r="H98" s="102"/>
      <c r="I98" s="102"/>
      <c r="J98" s="102"/>
      <c r="K98" s="102"/>
      <c r="L98" s="102"/>
      <c r="M98" s="102"/>
      <c r="N98" s="102"/>
      <c r="O98" s="102"/>
      <c r="P98" s="102"/>
      <c r="Q98" s="102"/>
      <c r="R98" s="102"/>
      <c r="S98" s="102"/>
      <c r="T98" s="102"/>
      <c r="U98" s="97" t="n">
        <v>0</v>
      </c>
      <c r="V98" s="97" t="n">
        <v>0</v>
      </c>
    </row>
    <row r="99" customFormat="false" ht="32.8" hidden="false" customHeight="true" outlineLevel="0" collapsed="false">
      <c r="A99" s="130" t="s">
        <v>163</v>
      </c>
      <c r="B99" s="131" t="s">
        <v>173</v>
      </c>
      <c r="C99" s="97" t="n">
        <v>3812.7</v>
      </c>
      <c r="D99" s="137"/>
      <c r="E99" s="101"/>
      <c r="F99" s="101"/>
      <c r="G99" s="101"/>
      <c r="H99" s="102"/>
      <c r="I99" s="102"/>
      <c r="J99" s="102"/>
      <c r="K99" s="102"/>
      <c r="L99" s="102"/>
      <c r="M99" s="102"/>
      <c r="N99" s="102"/>
      <c r="O99" s="102"/>
      <c r="P99" s="102"/>
      <c r="Q99" s="102"/>
      <c r="R99" s="102"/>
      <c r="S99" s="102"/>
      <c r="T99" s="102"/>
      <c r="U99" s="97" t="n">
        <v>0</v>
      </c>
      <c r="V99" s="138" t="n">
        <v>0</v>
      </c>
    </row>
    <row r="100" customFormat="false" ht="32.8" hidden="true" customHeight="true" outlineLevel="0" collapsed="false">
      <c r="A100" s="130" t="s">
        <v>161</v>
      </c>
      <c r="B100" s="131" t="s">
        <v>174</v>
      </c>
      <c r="C100" s="106" t="n">
        <v>88.7</v>
      </c>
      <c r="D100" s="136"/>
      <c r="E100" s="94"/>
      <c r="F100" s="94"/>
      <c r="G100" s="94"/>
      <c r="U100" s="106" t="n">
        <v>89.7</v>
      </c>
      <c r="V100" s="17"/>
    </row>
    <row r="101" customFormat="false" ht="97" hidden="false" customHeight="true" outlineLevel="0" collapsed="false">
      <c r="A101" s="85" t="s">
        <v>163</v>
      </c>
      <c r="B101" s="129" t="s">
        <v>175</v>
      </c>
      <c r="C101" s="87" t="n">
        <f aca="false">C102</f>
        <v>1201.9</v>
      </c>
      <c r="D101" s="136"/>
      <c r="E101" s="94"/>
      <c r="F101" s="94"/>
      <c r="G101" s="94"/>
      <c r="U101" s="87" t="n">
        <f aca="false">U102</f>
        <v>1245.2</v>
      </c>
      <c r="V101" s="87" t="n">
        <f aca="false">V102</f>
        <v>1295</v>
      </c>
    </row>
    <row r="102" customFormat="false" ht="67.9" hidden="false" customHeight="true" outlineLevel="0" collapsed="false">
      <c r="A102" s="130" t="s">
        <v>163</v>
      </c>
      <c r="B102" s="131" t="s">
        <v>176</v>
      </c>
      <c r="C102" s="97" t="n">
        <f aca="false">1201.9</f>
        <v>1201.9</v>
      </c>
      <c r="D102" s="136"/>
      <c r="E102" s="94"/>
      <c r="F102" s="94"/>
      <c r="G102" s="94"/>
      <c r="U102" s="97" t="n">
        <f aca="false">1245.2</f>
        <v>1245.2</v>
      </c>
      <c r="V102" s="97" t="n">
        <f aca="false">1295</f>
        <v>1295</v>
      </c>
    </row>
    <row r="103" customFormat="false" ht="102.2" hidden="false" customHeight="true" outlineLevel="0" collapsed="false">
      <c r="A103" s="85" t="s">
        <v>163</v>
      </c>
      <c r="B103" s="139" t="s">
        <v>177</v>
      </c>
      <c r="C103" s="87" t="n">
        <f aca="false">C104+C105+C106</f>
        <v>12321.7</v>
      </c>
      <c r="D103" s="136"/>
      <c r="E103" s="94"/>
      <c r="F103" s="94"/>
      <c r="G103" s="94"/>
      <c r="U103" s="87" t="n">
        <f aca="false">U104+U105+U106</f>
        <v>12362.1</v>
      </c>
      <c r="V103" s="87" t="n">
        <f aca="false">V104+V105+V106</f>
        <v>12856.6</v>
      </c>
    </row>
    <row r="104" s="3" customFormat="true" ht="65.65" hidden="false" customHeight="true" outlineLevel="0" collapsed="false">
      <c r="A104" s="130" t="s">
        <v>163</v>
      </c>
      <c r="B104" s="140" t="s">
        <v>178</v>
      </c>
      <c r="C104" s="97" t="n">
        <v>9540.9</v>
      </c>
      <c r="D104" s="141"/>
      <c r="E104" s="142"/>
      <c r="F104" s="142"/>
      <c r="G104" s="142"/>
      <c r="S104" s="143"/>
      <c r="T104" s="144"/>
      <c r="U104" s="97" t="n">
        <f aca="false">9413.5</f>
        <v>9413.5</v>
      </c>
      <c r="V104" s="97" t="n">
        <f aca="false">9790</f>
        <v>9790</v>
      </c>
      <c r="Z104" s="3" t="n">
        <v>9086.4</v>
      </c>
      <c r="AA104" s="3" t="n">
        <v>9540.9</v>
      </c>
      <c r="AB104" s="3" t="n">
        <f aca="false">Z104-AA104</f>
        <v>-454.5</v>
      </c>
    </row>
    <row r="105" s="3" customFormat="true" ht="15.8" hidden="false" customHeight="true" outlineLevel="0" collapsed="false">
      <c r="A105" s="130" t="s">
        <v>163</v>
      </c>
      <c r="B105" s="140" t="s">
        <v>179</v>
      </c>
      <c r="C105" s="97" t="n">
        <f aca="false">369.9</f>
        <v>369.9</v>
      </c>
      <c r="D105" s="141"/>
      <c r="E105" s="142"/>
      <c r="F105" s="142"/>
      <c r="G105" s="142"/>
      <c r="S105" s="143"/>
      <c r="T105" s="144"/>
      <c r="U105" s="97" t="n">
        <f aca="false">383.2</f>
        <v>383.2</v>
      </c>
      <c r="V105" s="97" t="n">
        <f aca="false">398.5</f>
        <v>398.5</v>
      </c>
    </row>
    <row r="106" s="3" customFormat="true" ht="15.8" hidden="false" customHeight="true" outlineLevel="0" collapsed="false">
      <c r="A106" s="130" t="s">
        <v>163</v>
      </c>
      <c r="B106" s="140" t="s">
        <v>180</v>
      </c>
      <c r="C106" s="97" t="n">
        <f aca="false">2410.9</f>
        <v>2410.9</v>
      </c>
      <c r="D106" s="141"/>
      <c r="E106" s="142"/>
      <c r="F106" s="142"/>
      <c r="G106" s="142"/>
      <c r="S106" s="143"/>
      <c r="T106" s="144"/>
      <c r="U106" s="97" t="n">
        <f aca="false">2565.4</f>
        <v>2565.4</v>
      </c>
      <c r="V106" s="97" t="n">
        <f aca="false">2668.1</f>
        <v>2668.1</v>
      </c>
    </row>
    <row r="107" s="3" customFormat="true" ht="41.75" hidden="true" customHeight="true" outlineLevel="0" collapsed="false">
      <c r="A107" s="130" t="s">
        <v>161</v>
      </c>
      <c r="B107" s="140" t="s">
        <v>181</v>
      </c>
      <c r="C107" s="106" t="n">
        <v>24</v>
      </c>
      <c r="D107" s="141"/>
      <c r="E107" s="142"/>
      <c r="F107" s="142"/>
      <c r="G107" s="142"/>
      <c r="S107" s="143"/>
      <c r="T107" s="144"/>
      <c r="U107" s="106" t="n">
        <v>0</v>
      </c>
      <c r="V107" s="17"/>
    </row>
    <row r="108" s="3" customFormat="true" ht="35.05" hidden="true" customHeight="true" outlineLevel="0" collapsed="false">
      <c r="A108" s="130" t="s">
        <v>161</v>
      </c>
      <c r="B108" s="131" t="s">
        <v>182</v>
      </c>
      <c r="C108" s="106" t="n">
        <v>90.2</v>
      </c>
      <c r="D108" s="141"/>
      <c r="E108" s="142"/>
      <c r="F108" s="142"/>
      <c r="G108" s="142"/>
      <c r="S108" s="143"/>
      <c r="T108" s="144"/>
      <c r="U108" s="106" t="n">
        <v>0</v>
      </c>
      <c r="V108" s="17"/>
    </row>
    <row r="109" customFormat="false" ht="91.75" hidden="false" customHeight="true" outlineLevel="0" collapsed="false">
      <c r="A109" s="85" t="s">
        <v>163</v>
      </c>
      <c r="B109" s="129" t="s">
        <v>183</v>
      </c>
      <c r="C109" s="87" t="n">
        <f aca="false">C110</f>
        <v>221.9</v>
      </c>
      <c r="D109" s="136"/>
      <c r="E109" s="94"/>
      <c r="F109" s="94"/>
      <c r="G109" s="94"/>
      <c r="U109" s="87" t="n">
        <f aca="false">U110</f>
        <v>229.9</v>
      </c>
      <c r="V109" s="87" t="n">
        <f aca="false">V110</f>
        <v>239.1</v>
      </c>
    </row>
    <row r="110" customFormat="false" ht="70.1" hidden="false" customHeight="true" outlineLevel="0" collapsed="false">
      <c r="A110" s="130" t="s">
        <v>163</v>
      </c>
      <c r="B110" s="131" t="s">
        <v>184</v>
      </c>
      <c r="C110" s="97" t="n">
        <f aca="false">221.9</f>
        <v>221.9</v>
      </c>
      <c r="D110" s="136"/>
      <c r="E110" s="94"/>
      <c r="F110" s="94"/>
      <c r="G110" s="94"/>
      <c r="U110" s="97" t="n">
        <f aca="false">229.9</f>
        <v>229.9</v>
      </c>
      <c r="V110" s="97" t="n">
        <f aca="false">239.1</f>
        <v>239.1</v>
      </c>
    </row>
    <row r="111" customFormat="false" ht="22.35" hidden="false" customHeight="true" outlineLevel="0" collapsed="false">
      <c r="A111" s="85" t="s">
        <v>163</v>
      </c>
      <c r="B111" s="129" t="s">
        <v>185</v>
      </c>
      <c r="C111" s="93" t="n">
        <f aca="false">234.8</f>
        <v>234.8</v>
      </c>
      <c r="D111" s="136"/>
      <c r="E111" s="94"/>
      <c r="F111" s="94"/>
      <c r="G111" s="94"/>
      <c r="U111" s="93" t="n">
        <f aca="false">243.3</f>
        <v>243.3</v>
      </c>
      <c r="V111" s="97" t="n">
        <f aca="false">253</f>
        <v>253</v>
      </c>
      <c r="W111" s="145"/>
    </row>
    <row r="112" customFormat="false" ht="52.2" hidden="false" customHeight="true" outlineLevel="0" collapsed="false">
      <c r="A112" s="85" t="s">
        <v>163</v>
      </c>
      <c r="B112" s="129" t="s">
        <v>152</v>
      </c>
      <c r="C112" s="87" t="n">
        <f aca="false">C113+C115</f>
        <v>162.7</v>
      </c>
      <c r="D112" s="136"/>
      <c r="E112" s="94"/>
      <c r="F112" s="94"/>
      <c r="G112" s="94"/>
      <c r="U112" s="87" t="n">
        <f aca="false">U113+U115</f>
        <v>162.7</v>
      </c>
      <c r="V112" s="87" t="n">
        <f aca="false">V113+V115</f>
        <v>162.7</v>
      </c>
      <c r="W112" s="145"/>
    </row>
    <row r="113" customFormat="false" ht="43.25" hidden="false" customHeight="true" outlineLevel="0" collapsed="false">
      <c r="A113" s="130" t="s">
        <v>163</v>
      </c>
      <c r="B113" s="131" t="s">
        <v>186</v>
      </c>
      <c r="C113" s="97" t="n">
        <f aca="false">152.7</f>
        <v>152.7</v>
      </c>
      <c r="D113" s="136"/>
      <c r="E113" s="94"/>
      <c r="F113" s="94"/>
      <c r="G113" s="94"/>
      <c r="U113" s="97" t="n">
        <f aca="false">152.7</f>
        <v>152.7</v>
      </c>
      <c r="V113" s="97" t="n">
        <f aca="false">152.7</f>
        <v>152.7</v>
      </c>
      <c r="W113" s="145"/>
    </row>
    <row r="114" customFormat="false" ht="32.8" hidden="true" customHeight="true" outlineLevel="0" collapsed="false">
      <c r="A114" s="130" t="s">
        <v>161</v>
      </c>
      <c r="B114" s="131" t="s">
        <v>187</v>
      </c>
      <c r="C114" s="106" t="n">
        <v>184.8</v>
      </c>
      <c r="D114" s="136"/>
      <c r="E114" s="94"/>
      <c r="F114" s="94"/>
      <c r="G114" s="94"/>
      <c r="U114" s="106" t="n">
        <v>0</v>
      </c>
      <c r="V114" s="106" t="n">
        <f aca="false">V115+V121+V127+V135+V144+V147+V158</f>
        <v>10</v>
      </c>
      <c r="W114" s="145"/>
    </row>
    <row r="115" customFormat="false" ht="71.6" hidden="false" customHeight="true" outlineLevel="0" collapsed="false">
      <c r="A115" s="130" t="s">
        <v>163</v>
      </c>
      <c r="B115" s="131" t="s">
        <v>188</v>
      </c>
      <c r="C115" s="97" t="n">
        <v>10</v>
      </c>
      <c r="D115" s="136"/>
      <c r="E115" s="94"/>
      <c r="F115" s="94"/>
      <c r="G115" s="94"/>
      <c r="U115" s="97" t="n">
        <v>10</v>
      </c>
      <c r="V115" s="97" t="n">
        <v>10</v>
      </c>
      <c r="W115" s="145"/>
    </row>
    <row r="116" customFormat="false" ht="64.15" hidden="true" customHeight="true" outlineLevel="0" collapsed="false">
      <c r="A116" s="85" t="s">
        <v>161</v>
      </c>
      <c r="B116" s="129" t="s">
        <v>189</v>
      </c>
      <c r="C116" s="87" t="n">
        <v>133.8</v>
      </c>
      <c r="D116" s="136"/>
      <c r="E116" s="94"/>
      <c r="F116" s="94"/>
      <c r="G116" s="94"/>
      <c r="U116" s="87" t="n">
        <v>133.8</v>
      </c>
      <c r="V116" s="106" t="n">
        <f aca="false">V117+V123+V129+V137+V146+V149+V160</f>
        <v>0</v>
      </c>
      <c r="W116" s="145"/>
    </row>
    <row r="117" customFormat="false" ht="64.15" hidden="true" customHeight="true" outlineLevel="0" collapsed="false">
      <c r="A117" s="75" t="s">
        <v>190</v>
      </c>
      <c r="B117" s="126" t="s">
        <v>191</v>
      </c>
      <c r="C117" s="77" t="n">
        <f aca="false">C118</f>
        <v>0</v>
      </c>
      <c r="D117" s="77" t="n">
        <f aca="false">D118</f>
        <v>9.5</v>
      </c>
      <c r="E117" s="94"/>
      <c r="F117" s="94"/>
      <c r="G117" s="94"/>
      <c r="U117" s="77" t="n">
        <f aca="false">U118</f>
        <v>9.8</v>
      </c>
      <c r="V117" s="106" t="n">
        <f aca="false">V118+V124+V130+V138+V147+V150+V161</f>
        <v>0</v>
      </c>
      <c r="W117" s="145"/>
    </row>
    <row r="118" customFormat="false" ht="64.15" hidden="true" customHeight="true" outlineLevel="0" collapsed="false">
      <c r="A118" s="85" t="s">
        <v>192</v>
      </c>
      <c r="B118" s="129" t="s">
        <v>193</v>
      </c>
      <c r="C118" s="87" t="n">
        <f aca="false">C119</f>
        <v>0</v>
      </c>
      <c r="D118" s="87" t="n">
        <f aca="false">D119</f>
        <v>9.5</v>
      </c>
      <c r="E118" s="94"/>
      <c r="F118" s="94"/>
      <c r="G118" s="94"/>
      <c r="U118" s="87" t="n">
        <f aca="false">U119</f>
        <v>9.8</v>
      </c>
      <c r="V118" s="106" t="n">
        <f aca="false">V119+V125+V131+V139+V148+V151+V162</f>
        <v>0</v>
      </c>
      <c r="W118" s="145"/>
    </row>
    <row r="119" customFormat="false" ht="64.15" hidden="true" customHeight="true" outlineLevel="0" collapsed="false">
      <c r="A119" s="85" t="s">
        <v>194</v>
      </c>
      <c r="B119" s="129" t="s">
        <v>195</v>
      </c>
      <c r="C119" s="87" t="n">
        <v>0</v>
      </c>
      <c r="D119" s="87" t="n">
        <v>9.5</v>
      </c>
      <c r="E119" s="94"/>
      <c r="F119" s="94"/>
      <c r="G119" s="94"/>
      <c r="U119" s="87" t="n">
        <v>9.8</v>
      </c>
      <c r="V119" s="106" t="n">
        <f aca="false">V120+V126+V132+V140+V149+V152+V163</f>
        <v>0</v>
      </c>
      <c r="W119" s="145"/>
    </row>
    <row r="120" customFormat="false" ht="19.5" hidden="false" customHeight="true" outlineLevel="0" collapsed="false">
      <c r="A120" s="146" t="s">
        <v>196</v>
      </c>
      <c r="B120" s="146"/>
      <c r="C120" s="147" t="n">
        <f aca="false">C12+C59</f>
        <v>41870.6</v>
      </c>
      <c r="D120" s="148" t="e">
        <f aca="false">D12+D59</f>
        <v>#VALUE!</v>
      </c>
      <c r="E120" s="149" t="e">
        <f aca="false">E12+E59</f>
        <v>#VALUE!</v>
      </c>
      <c r="F120" s="149" t="e">
        <f aca="false">F12+F59</f>
        <v>#VALUE!</v>
      </c>
      <c r="G120" s="149" t="e">
        <f aca="false">G12+G59</f>
        <v>#VALUE!</v>
      </c>
      <c r="U120" s="147" t="n">
        <f aca="false">U12+U59</f>
        <v>33916.2</v>
      </c>
      <c r="V120" s="106" t="n">
        <f aca="false">V121+V127+V133+V141+V150+V153+V164</f>
        <v>0</v>
      </c>
    </row>
    <row r="121" customFormat="false" ht="17" hidden="false" customHeight="true" outlineLevel="0" collapsed="false">
      <c r="A121" s="15"/>
      <c r="C121" s="150"/>
    </row>
    <row r="122" customFormat="false" ht="15.75" hidden="false" customHeight="true" outlineLevel="0" collapsed="false">
      <c r="A122" s="15"/>
      <c r="C122" s="150"/>
      <c r="D122" s="151"/>
    </row>
    <row r="123" customFormat="false" ht="15.75" hidden="false" customHeight="true" outlineLevel="0" collapsed="false">
      <c r="A123" s="15"/>
      <c r="D123" s="151"/>
    </row>
    <row r="124" customFormat="false" ht="15.75" hidden="false" customHeight="true" outlineLevel="0" collapsed="false">
      <c r="A124" s="15"/>
      <c r="D124" s="151"/>
    </row>
    <row r="125" customFormat="false" ht="15.75" hidden="false" customHeight="true" outlineLevel="0" collapsed="false">
      <c r="A125" s="15"/>
      <c r="D125" s="151"/>
    </row>
    <row r="126" customFormat="false" ht="15.75" hidden="false" customHeight="true" outlineLevel="0" collapsed="false">
      <c r="A126" s="15"/>
      <c r="D126" s="151"/>
    </row>
    <row r="127" customFormat="false" ht="15.75" hidden="false" customHeight="true" outlineLevel="0" collapsed="false">
      <c r="A127" s="15"/>
      <c r="C127" s="152"/>
      <c r="D127" s="151"/>
    </row>
    <row r="128" customFormat="false" ht="15.75" hidden="false" customHeight="true" outlineLevel="0" collapsed="false">
      <c r="A128" s="15"/>
      <c r="C128" s="152"/>
      <c r="D128" s="151"/>
    </row>
    <row r="129" customFormat="false" ht="15.75" hidden="false" customHeight="true" outlineLevel="0" collapsed="false">
      <c r="A129" s="15"/>
      <c r="C129" s="150"/>
      <c r="D129" s="151"/>
    </row>
    <row r="130" customFormat="false" ht="15.75" hidden="false" customHeight="true" outlineLevel="0" collapsed="false">
      <c r="A130" s="15"/>
      <c r="C130" s="153"/>
      <c r="D130" s="151"/>
    </row>
    <row r="131" customFormat="false" ht="17" hidden="false" customHeight="true" outlineLevel="0" collapsed="false">
      <c r="A131" s="15"/>
      <c r="C131" s="153"/>
      <c r="D131" s="151"/>
      <c r="H131" s="0" t="s">
        <v>197</v>
      </c>
    </row>
    <row r="133" customFormat="false" ht="14.65" hidden="false" customHeight="true" outlineLevel="0" collapsed="false"/>
    <row r="134" customFormat="false" ht="14.65" hidden="false" customHeight="true" outlineLevel="0" collapsed="false"/>
    <row r="135" customFormat="false" ht="14.65" hidden="false" customHeight="true" outlineLevel="0" collapsed="false"/>
    <row r="136" customFormat="false" ht="14.65" hidden="false" customHeight="true" outlineLevel="0" collapsed="false"/>
    <row r="137" customFormat="false" ht="14.65" hidden="false" customHeight="true" outlineLevel="0" collapsed="false"/>
    <row r="151" customFormat="false" ht="14.65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8">
    <mergeCell ref="B1:G1"/>
    <mergeCell ref="B2:G2"/>
    <mergeCell ref="B3:G3"/>
    <mergeCell ref="B4:G4"/>
    <mergeCell ref="A7:C7"/>
    <mergeCell ref="A8:C8"/>
    <mergeCell ref="I60:M60"/>
    <mergeCell ref="A120:B120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51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: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35.56"/>
    <col collapsed="false" customWidth="true" hidden="false" outlineLevel="0" max="3" min="3" style="0" width="16.42"/>
    <col collapsed="false" customWidth="false" hidden="true" outlineLevel="0" max="4" min="4" style="0" width="9.06"/>
    <col collapsed="false" customWidth="true" hidden="false" outlineLevel="0" max="5" min="5" style="0" width="14.81"/>
    <col collapsed="false" customWidth="true" hidden="false" outlineLevel="0" max="6" min="6" style="0" width="14.53"/>
    <col collapsed="false" customWidth="true" hidden="false" outlineLevel="0" max="7" min="7" style="0" width="12.27"/>
    <col collapsed="false" customWidth="true" hidden="false" outlineLevel="0" max="8" min="8" style="0" width="45.56"/>
  </cols>
  <sheetData>
    <row r="1" customFormat="false" ht="12.8" hidden="false" customHeight="true" outlineLevel="0" collapsed="false">
      <c r="B1" s="5"/>
      <c r="C1" s="5" t="s">
        <v>198</v>
      </c>
      <c r="D1" s="5"/>
      <c r="E1" s="5"/>
      <c r="F1" s="5"/>
      <c r="G1" s="5"/>
    </row>
    <row r="2" customFormat="false" ht="12.8" hidden="false" customHeight="true" outlineLevel="0" collapsed="false">
      <c r="B2" s="5"/>
      <c r="C2" s="5" t="s">
        <v>1</v>
      </c>
      <c r="D2" s="5"/>
      <c r="E2" s="5"/>
      <c r="F2" s="5"/>
      <c r="G2" s="5"/>
    </row>
    <row r="3" customFormat="false" ht="12.8" hidden="false" customHeight="true" outlineLevel="0" collapsed="false">
      <c r="B3" s="5"/>
      <c r="C3" s="5" t="s">
        <v>2</v>
      </c>
      <c r="D3" s="5"/>
      <c r="E3" s="5"/>
      <c r="F3" s="5"/>
      <c r="G3" s="5"/>
    </row>
    <row r="4" customFormat="false" ht="12.8" hidden="false" customHeight="true" outlineLevel="0" collapsed="false">
      <c r="A4" s="15"/>
      <c r="B4" s="5"/>
      <c r="C4" s="5" t="s">
        <v>3</v>
      </c>
      <c r="D4" s="5"/>
      <c r="E4" s="5"/>
      <c r="F4" s="5"/>
      <c r="G4" s="5"/>
    </row>
    <row r="5" customFormat="false" ht="12.8" hidden="false" customHeight="true" outlineLevel="0" collapsed="false">
      <c r="A5" s="15"/>
      <c r="B5" s="5"/>
      <c r="C5" s="5"/>
    </row>
    <row r="6" customFormat="false" ht="10.5" hidden="false" customHeight="true" outlineLevel="0" collapsed="false">
      <c r="A6" s="15"/>
      <c r="B6" s="5"/>
      <c r="C6" s="5"/>
    </row>
    <row r="7" customFormat="false" ht="9.75" hidden="false" customHeight="true" outlineLevel="0" collapsed="false">
      <c r="A7" s="15"/>
      <c r="B7" s="154"/>
      <c r="C7" s="154"/>
    </row>
    <row r="8" customFormat="false" ht="17" hidden="false" customHeight="true" outlineLevel="0" collapsed="false">
      <c r="A8" s="10" t="s">
        <v>199</v>
      </c>
      <c r="B8" s="10"/>
      <c r="C8" s="10"/>
    </row>
    <row r="9" customFormat="false" ht="17.1" hidden="false" customHeight="true" outlineLevel="0" collapsed="false">
      <c r="A9" s="155"/>
      <c r="B9" s="152"/>
      <c r="C9" s="155" t="s">
        <v>6</v>
      </c>
    </row>
    <row r="10" customFormat="false" ht="63.75" hidden="false" customHeight="true" outlineLevel="0" collapsed="false">
      <c r="A10" s="156" t="s">
        <v>8</v>
      </c>
      <c r="B10" s="156" t="s">
        <v>200</v>
      </c>
      <c r="C10" s="16" t="s">
        <v>201</v>
      </c>
      <c r="D10" s="16" t="s">
        <v>202</v>
      </c>
    </row>
    <row r="11" customFormat="false" ht="43.5" hidden="false" customHeight="true" outlineLevel="0" collapsed="false">
      <c r="A11" s="157" t="s">
        <v>203</v>
      </c>
      <c r="B11" s="158" t="s">
        <v>204</v>
      </c>
      <c r="C11" s="159" t="n">
        <f aca="false">C12</f>
        <v>661</v>
      </c>
      <c r="D11" s="160" t="n">
        <f aca="false">D12</f>
        <v>-86.1999999999971</v>
      </c>
    </row>
    <row r="12" customFormat="false" ht="31.5" hidden="false" customHeight="true" outlineLevel="0" collapsed="false">
      <c r="A12" s="99" t="s">
        <v>205</v>
      </c>
      <c r="B12" s="161" t="s">
        <v>206</v>
      </c>
      <c r="C12" s="162" t="n">
        <f aca="false">C13+C17</f>
        <v>661</v>
      </c>
      <c r="D12" s="160" t="n">
        <f aca="false">D13+D17</f>
        <v>-86.1999999999971</v>
      </c>
      <c r="F12" s="150"/>
    </row>
    <row r="13" customFormat="false" ht="31.35" hidden="false" customHeight="true" outlineLevel="0" collapsed="false">
      <c r="A13" s="99" t="s">
        <v>207</v>
      </c>
      <c r="B13" s="161" t="s">
        <v>208</v>
      </c>
      <c r="C13" s="162" t="n">
        <f aca="false">C15</f>
        <v>-41870.6</v>
      </c>
      <c r="D13" s="160" t="n">
        <f aca="false">D14</f>
        <v>-30803.6</v>
      </c>
      <c r="F13" s="150"/>
    </row>
    <row r="14" customFormat="false" ht="31.35" hidden="false" customHeight="true" outlineLevel="0" collapsed="false">
      <c r="A14" s="99" t="s">
        <v>209</v>
      </c>
      <c r="B14" s="161" t="s">
        <v>210</v>
      </c>
      <c r="C14" s="162" t="n">
        <f aca="false">C15</f>
        <v>-41870.6</v>
      </c>
      <c r="D14" s="160" t="n">
        <f aca="false">D15</f>
        <v>-30803.6</v>
      </c>
      <c r="F14" s="150"/>
    </row>
    <row r="15" customFormat="false" ht="31.5" hidden="false" customHeight="true" outlineLevel="0" collapsed="false">
      <c r="A15" s="99" t="s">
        <v>211</v>
      </c>
      <c r="B15" s="161" t="s">
        <v>212</v>
      </c>
      <c r="C15" s="162" t="n">
        <f aca="false">C16</f>
        <v>-41870.6</v>
      </c>
      <c r="D15" s="160" t="n">
        <f aca="false">D16</f>
        <v>-30803.6</v>
      </c>
      <c r="F15" s="150"/>
    </row>
    <row r="16" customFormat="false" ht="45.6" hidden="false" customHeight="true" outlineLevel="0" collapsed="false">
      <c r="A16" s="163" t="s">
        <v>213</v>
      </c>
      <c r="B16" s="164" t="s">
        <v>214</v>
      </c>
      <c r="C16" s="165" t="n">
        <v>-41870.6</v>
      </c>
      <c r="D16" s="160" t="n">
        <v>-30803.6</v>
      </c>
      <c r="F16" s="150"/>
      <c r="H16" s="166"/>
    </row>
    <row r="17" customFormat="false" ht="31.35" hidden="false" customHeight="true" outlineLevel="0" collapsed="false">
      <c r="A17" s="99" t="s">
        <v>215</v>
      </c>
      <c r="B17" s="161" t="s">
        <v>216</v>
      </c>
      <c r="C17" s="162" t="n">
        <f aca="false">C18</f>
        <v>42531.6</v>
      </c>
      <c r="D17" s="160" t="n">
        <f aca="false">D18</f>
        <v>30717.4</v>
      </c>
      <c r="F17" s="150"/>
    </row>
    <row r="18" customFormat="false" ht="31.5" hidden="false" customHeight="true" outlineLevel="0" collapsed="false">
      <c r="A18" s="99" t="s">
        <v>217</v>
      </c>
      <c r="B18" s="161" t="s">
        <v>218</v>
      </c>
      <c r="C18" s="162" t="n">
        <f aca="false">C19</f>
        <v>42531.6</v>
      </c>
      <c r="D18" s="160" t="n">
        <f aca="false">D19</f>
        <v>30717.4</v>
      </c>
      <c r="F18" s="150"/>
    </row>
    <row r="19" customFormat="false" ht="31.5" hidden="false" customHeight="true" outlineLevel="0" collapsed="false">
      <c r="A19" s="99" t="s">
        <v>219</v>
      </c>
      <c r="B19" s="161" t="s">
        <v>220</v>
      </c>
      <c r="C19" s="162" t="n">
        <f aca="false">C20</f>
        <v>42531.6</v>
      </c>
      <c r="D19" s="160" t="n">
        <f aca="false">D20</f>
        <v>30717.4</v>
      </c>
      <c r="F19" s="150"/>
    </row>
    <row r="20" customFormat="false" ht="45.6" hidden="false" customHeight="true" outlineLevel="0" collapsed="false">
      <c r="A20" s="163" t="s">
        <v>221</v>
      </c>
      <c r="B20" s="164" t="s">
        <v>222</v>
      </c>
      <c r="C20" s="165" t="n">
        <v>42531.6</v>
      </c>
      <c r="D20" s="160" t="n">
        <v>30717.4</v>
      </c>
      <c r="F20" s="150"/>
    </row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2">
    <mergeCell ref="B7:C7"/>
    <mergeCell ref="A8:C8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1" activeCellId="0" sqref="A1:G12"/>
    </sheetView>
  </sheetViews>
  <sheetFormatPr defaultColWidth="11.5234375" defaultRowHeight="14.65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28.09"/>
    <col collapsed="false" customWidth="true" hidden="false" outlineLevel="0" max="3" min="3" style="167" width="46.59"/>
  </cols>
  <sheetData>
    <row r="1" customFormat="false" ht="14.65" hidden="false" customHeight="false" outlineLevel="0" collapsed="false">
      <c r="B1" s="168"/>
      <c r="C1" s="169" t="s">
        <v>223</v>
      </c>
    </row>
    <row r="2" customFormat="false" ht="14.65" hidden="false" customHeight="false" outlineLevel="0" collapsed="false">
      <c r="C2" s="9" t="s">
        <v>224</v>
      </c>
    </row>
    <row r="3" customFormat="false" ht="14.65" hidden="false" customHeight="false" outlineLevel="0" collapsed="false">
      <c r="C3" s="9" t="s">
        <v>2</v>
      </c>
    </row>
    <row r="4" customFormat="false" ht="14.65" hidden="false" customHeight="false" outlineLevel="0" collapsed="false">
      <c r="C4" s="9" t="s">
        <v>225</v>
      </c>
    </row>
    <row r="5" customFormat="false" ht="14.65" hidden="false" customHeight="false" outlineLevel="0" collapsed="false">
      <c r="C5" s="170"/>
    </row>
    <row r="7" customFormat="false" ht="15.8" hidden="false" customHeight="false" outlineLevel="0" collapsed="false">
      <c r="A7" s="171" t="s">
        <v>226</v>
      </c>
      <c r="B7" s="171"/>
      <c r="C7" s="171"/>
    </row>
    <row r="9" customFormat="false" ht="31.3" hidden="false" customHeight="true" outlineLevel="0" collapsed="false">
      <c r="A9" s="42" t="s">
        <v>7</v>
      </c>
      <c r="B9" s="42"/>
      <c r="C9" s="42" t="s">
        <v>227</v>
      </c>
    </row>
    <row r="10" customFormat="false" ht="45.5" hidden="false" customHeight="false" outlineLevel="0" collapsed="false">
      <c r="A10" s="42" t="s">
        <v>228</v>
      </c>
      <c r="B10" s="42" t="s">
        <v>229</v>
      </c>
      <c r="C10" s="42"/>
    </row>
    <row r="11" customFormat="false" ht="45.5" hidden="false" customHeight="false" outlineLevel="0" collapsed="false">
      <c r="A11" s="16" t="n">
        <v>100</v>
      </c>
      <c r="B11" s="16"/>
      <c r="C11" s="90" t="s">
        <v>230</v>
      </c>
    </row>
    <row r="12" customFormat="false" ht="93.25" hidden="false" customHeight="true" outlineLevel="0" collapsed="false">
      <c r="A12" s="42" t="n">
        <v>100</v>
      </c>
      <c r="B12" s="42" t="s">
        <v>231</v>
      </c>
      <c r="C12" s="30" t="s">
        <v>34</v>
      </c>
    </row>
    <row r="13" customFormat="false" ht="116.4" hidden="false" customHeight="false" outlineLevel="0" collapsed="false">
      <c r="A13" s="42" t="n">
        <v>100</v>
      </c>
      <c r="B13" s="42" t="s">
        <v>232</v>
      </c>
      <c r="C13" s="30" t="s">
        <v>36</v>
      </c>
    </row>
    <row r="14" customFormat="false" ht="92.5" hidden="false" customHeight="true" outlineLevel="0" collapsed="false">
      <c r="A14" s="42" t="n">
        <v>100</v>
      </c>
      <c r="B14" s="42" t="s">
        <v>233</v>
      </c>
      <c r="C14" s="30" t="s">
        <v>38</v>
      </c>
    </row>
    <row r="15" customFormat="false" ht="88.05" hidden="false" customHeight="false" outlineLevel="0" collapsed="false">
      <c r="A15" s="42" t="n">
        <v>100</v>
      </c>
      <c r="B15" s="42" t="s">
        <v>234</v>
      </c>
      <c r="C15" s="30" t="s">
        <v>40</v>
      </c>
    </row>
    <row r="16" customFormat="false" ht="45.5" hidden="false" customHeight="false" outlineLevel="0" collapsed="false">
      <c r="A16" s="16" t="n">
        <v>182</v>
      </c>
      <c r="B16" s="16"/>
      <c r="C16" s="69" t="s">
        <v>230</v>
      </c>
    </row>
    <row r="17" customFormat="false" ht="88.05" hidden="false" customHeight="false" outlineLevel="0" collapsed="false">
      <c r="A17" s="42" t="n">
        <v>182</v>
      </c>
      <c r="B17" s="42" t="s">
        <v>235</v>
      </c>
      <c r="C17" s="30" t="s">
        <v>236</v>
      </c>
    </row>
    <row r="18" customFormat="false" ht="59.7" hidden="false" customHeight="false" outlineLevel="0" collapsed="false">
      <c r="A18" s="42" t="n">
        <v>182</v>
      </c>
      <c r="B18" s="42" t="s">
        <v>237</v>
      </c>
      <c r="C18" s="30" t="s">
        <v>238</v>
      </c>
    </row>
    <row r="19" customFormat="false" ht="36.55" hidden="false" customHeight="true" outlineLevel="0" collapsed="false">
      <c r="A19" s="42" t="n">
        <v>182</v>
      </c>
      <c r="B19" s="172" t="s">
        <v>239</v>
      </c>
      <c r="C19" s="173" t="s">
        <v>44</v>
      </c>
    </row>
    <row r="20" customFormat="false" ht="88.05" hidden="false" customHeight="false" outlineLevel="0" collapsed="false">
      <c r="A20" s="42" t="n">
        <v>182</v>
      </c>
      <c r="B20" s="42" t="s">
        <v>240</v>
      </c>
      <c r="C20" s="174" t="s">
        <v>241</v>
      </c>
    </row>
    <row r="21" customFormat="false" ht="45.5" hidden="false" customHeight="false" outlineLevel="0" collapsed="false">
      <c r="A21" s="175" t="n">
        <v>182</v>
      </c>
      <c r="B21" s="175" t="s">
        <v>242</v>
      </c>
      <c r="C21" s="176" t="s">
        <v>68</v>
      </c>
    </row>
    <row r="22" customFormat="false" ht="59.7" hidden="false" customHeight="false" outlineLevel="0" collapsed="false">
      <c r="A22" s="175" t="n">
        <v>182</v>
      </c>
      <c r="B22" s="175" t="s">
        <v>243</v>
      </c>
      <c r="C22" s="176" t="s">
        <v>72</v>
      </c>
    </row>
    <row r="23" customFormat="false" ht="45.5" hidden="false" customHeight="false" outlineLevel="0" collapsed="false">
      <c r="A23" s="16" t="n">
        <v>680</v>
      </c>
      <c r="B23" s="16"/>
      <c r="C23" s="177" t="s">
        <v>244</v>
      </c>
    </row>
    <row r="24" customFormat="false" ht="102.2" hidden="false" customHeight="false" outlineLevel="0" collapsed="false">
      <c r="A24" s="42" t="n">
        <v>680</v>
      </c>
      <c r="B24" s="42" t="s">
        <v>245</v>
      </c>
      <c r="C24" s="174" t="s">
        <v>78</v>
      </c>
    </row>
    <row r="25" customFormat="false" ht="102.2" hidden="false" customHeight="false" outlineLevel="0" collapsed="false">
      <c r="A25" s="42" t="n">
        <v>680</v>
      </c>
      <c r="B25" s="42" t="s">
        <v>246</v>
      </c>
      <c r="C25" s="174" t="s">
        <v>78</v>
      </c>
    </row>
    <row r="26" customFormat="false" ht="102.2" hidden="false" customHeight="false" outlineLevel="0" collapsed="false">
      <c r="A26" s="42" t="n">
        <v>680</v>
      </c>
      <c r="B26" s="42" t="s">
        <v>247</v>
      </c>
      <c r="C26" s="174" t="s">
        <v>86</v>
      </c>
    </row>
    <row r="27" customFormat="false" ht="88.05" hidden="false" customHeight="false" outlineLevel="0" collapsed="false">
      <c r="A27" s="42" t="n">
        <v>680</v>
      </c>
      <c r="B27" s="42" t="s">
        <v>248</v>
      </c>
      <c r="C27" s="174" t="s">
        <v>249</v>
      </c>
    </row>
    <row r="28" customFormat="false" ht="102.2" hidden="false" customHeight="false" outlineLevel="0" collapsed="false">
      <c r="A28" s="42" t="n">
        <v>680</v>
      </c>
      <c r="B28" s="42" t="s">
        <v>250</v>
      </c>
      <c r="C28" s="178" t="s">
        <v>251</v>
      </c>
    </row>
    <row r="29" customFormat="false" ht="31.3" hidden="false" customHeight="false" outlineLevel="0" collapsed="false">
      <c r="A29" s="42" t="n">
        <v>680</v>
      </c>
      <c r="B29" s="42" t="s">
        <v>252</v>
      </c>
      <c r="C29" s="174" t="s">
        <v>100</v>
      </c>
    </row>
    <row r="30" customFormat="false" ht="88.05" hidden="false" customHeight="false" outlineLevel="0" collapsed="false">
      <c r="A30" s="42" t="n">
        <v>680</v>
      </c>
      <c r="B30" s="42" t="s">
        <v>253</v>
      </c>
      <c r="C30" s="174" t="s">
        <v>254</v>
      </c>
    </row>
    <row r="31" customFormat="false" ht="45.5" hidden="false" customHeight="false" outlineLevel="0" collapsed="false">
      <c r="A31" s="42" t="n">
        <v>680</v>
      </c>
      <c r="B31" s="42" t="s">
        <v>255</v>
      </c>
      <c r="C31" s="174" t="s">
        <v>256</v>
      </c>
    </row>
    <row r="32" customFormat="false" ht="31.3" hidden="false" customHeight="false" outlineLevel="0" collapsed="false">
      <c r="A32" s="42" t="n">
        <v>680</v>
      </c>
      <c r="B32" s="42" t="s">
        <v>257</v>
      </c>
      <c r="C32" s="174" t="s">
        <v>258</v>
      </c>
    </row>
    <row r="33" customFormat="false" ht="31.3" hidden="false" customHeight="false" outlineLevel="0" collapsed="false">
      <c r="A33" s="42" t="n">
        <v>680</v>
      </c>
      <c r="B33" s="42" t="s">
        <v>259</v>
      </c>
      <c r="C33" s="174" t="s">
        <v>260</v>
      </c>
    </row>
    <row r="34" customFormat="false" ht="31.3" hidden="false" customHeight="false" outlineLevel="0" collapsed="false">
      <c r="A34" s="42" t="n">
        <v>680</v>
      </c>
      <c r="B34" s="42" t="s">
        <v>261</v>
      </c>
      <c r="C34" s="174" t="s">
        <v>116</v>
      </c>
    </row>
    <row r="35" customFormat="false" ht="45.5" hidden="false" customHeight="false" outlineLevel="0" collapsed="false">
      <c r="A35" s="42" t="n">
        <v>680</v>
      </c>
      <c r="B35" s="42" t="s">
        <v>262</v>
      </c>
      <c r="C35" s="174" t="s">
        <v>263</v>
      </c>
    </row>
    <row r="36" customFormat="false" ht="31.3" hidden="false" customHeight="false" outlineLevel="0" collapsed="false">
      <c r="A36" s="42" t="n">
        <v>680</v>
      </c>
      <c r="B36" s="42" t="s">
        <v>264</v>
      </c>
      <c r="C36" s="174" t="s">
        <v>123</v>
      </c>
    </row>
    <row r="37" customFormat="false" ht="31.3" hidden="false" customHeight="false" outlineLevel="0" collapsed="false">
      <c r="A37" s="42" t="n">
        <v>680</v>
      </c>
      <c r="B37" s="42" t="s">
        <v>265</v>
      </c>
      <c r="C37" s="174" t="s">
        <v>129</v>
      </c>
    </row>
    <row r="38" customFormat="false" ht="45.5" hidden="false" customHeight="false" outlineLevel="0" collapsed="false">
      <c r="A38" s="42" t="n">
        <v>680</v>
      </c>
      <c r="B38" s="42" t="s">
        <v>266</v>
      </c>
      <c r="C38" s="174" t="s">
        <v>137</v>
      </c>
    </row>
    <row r="39" customFormat="false" ht="59.7" hidden="false" customHeight="false" outlineLevel="0" collapsed="false">
      <c r="A39" s="42" t="n">
        <v>680</v>
      </c>
      <c r="B39" s="42" t="s">
        <v>267</v>
      </c>
      <c r="C39" s="174" t="s">
        <v>144</v>
      </c>
    </row>
    <row r="40" customFormat="false" ht="88.05" hidden="false" customHeight="false" outlineLevel="0" collapsed="false">
      <c r="A40" s="42" t="n">
        <v>680</v>
      </c>
      <c r="B40" s="42" t="s">
        <v>268</v>
      </c>
      <c r="C40" s="174" t="s">
        <v>150</v>
      </c>
    </row>
    <row r="41" customFormat="false" ht="31.3" hidden="false" customHeight="false" outlineLevel="0" collapsed="false">
      <c r="A41" s="42" t="n">
        <v>680</v>
      </c>
      <c r="B41" s="42" t="s">
        <v>269</v>
      </c>
      <c r="C41" s="174" t="s">
        <v>270</v>
      </c>
    </row>
    <row r="42" customFormat="false" ht="116.4" hidden="false" customHeight="false" outlineLevel="0" collapsed="false">
      <c r="A42" s="42" t="n">
        <v>680</v>
      </c>
      <c r="B42" s="42" t="s">
        <v>271</v>
      </c>
      <c r="C42" s="174" t="s">
        <v>272</v>
      </c>
    </row>
    <row r="43" customFormat="false" ht="73.85" hidden="false" customHeight="false" outlineLevel="0" collapsed="false">
      <c r="A43" s="42" t="n">
        <v>680</v>
      </c>
      <c r="B43" s="42" t="s">
        <v>273</v>
      </c>
      <c r="C43" s="174" t="s">
        <v>274</v>
      </c>
    </row>
    <row r="44" customFormat="false" ht="59.7" hidden="false" customHeight="false" outlineLevel="0" collapsed="false">
      <c r="A44" s="42" t="n">
        <v>680</v>
      </c>
      <c r="B44" s="42" t="s">
        <v>275</v>
      </c>
      <c r="C44" s="179" t="s">
        <v>276</v>
      </c>
    </row>
  </sheetData>
  <mergeCells count="3">
    <mergeCell ref="A7:C7"/>
    <mergeCell ref="A9:B9"/>
    <mergeCell ref="C9:C1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2"/>
    </sheetView>
  </sheetViews>
  <sheetFormatPr defaultColWidth="11.5234375" defaultRowHeight="12.8" zeroHeight="false" outlineLevelRow="0" outlineLevelCol="0"/>
  <cols>
    <col collapsed="false" customWidth="true" hidden="false" outlineLevel="0" max="2" min="2" style="0" width="30.91"/>
    <col collapsed="false" customWidth="true" hidden="false" outlineLevel="0" max="3" min="3" style="0" width="38.82"/>
  </cols>
  <sheetData>
    <row r="1" customFormat="false" ht="14.65" hidden="false" customHeight="true" outlineLevel="0" collapsed="false">
      <c r="B1" s="180" t="s">
        <v>277</v>
      </c>
      <c r="C1" s="180"/>
    </row>
    <row r="2" customFormat="false" ht="14.65" hidden="false" customHeight="false" outlineLevel="0" collapsed="false">
      <c r="B2" s="5" t="s">
        <v>224</v>
      </c>
      <c r="C2" s="5"/>
    </row>
    <row r="3" customFormat="false" ht="14.65" hidden="false" customHeight="false" outlineLevel="0" collapsed="false">
      <c r="B3" s="5" t="s">
        <v>2</v>
      </c>
      <c r="C3" s="5"/>
    </row>
    <row r="4" customFormat="false" ht="17" hidden="false" customHeight="false" outlineLevel="0" collapsed="false">
      <c r="A4" s="15"/>
      <c r="B4" s="5" t="s">
        <v>278</v>
      </c>
      <c r="C4" s="5"/>
    </row>
    <row r="5" customFormat="false" ht="17" hidden="false" customHeight="false" outlineLevel="0" collapsed="false">
      <c r="A5" s="15"/>
      <c r="B5" s="154"/>
      <c r="C5" s="154"/>
    </row>
    <row r="6" customFormat="false" ht="31.3" hidden="false" customHeight="true" outlineLevel="0" collapsed="false">
      <c r="A6" s="11" t="s">
        <v>279</v>
      </c>
      <c r="B6" s="11"/>
      <c r="C6" s="11"/>
    </row>
    <row r="7" customFormat="false" ht="17" hidden="false" customHeight="false" outlineLevel="0" collapsed="false">
      <c r="A7" s="155"/>
      <c r="B7" s="152"/>
      <c r="C7" s="155" t="s">
        <v>6</v>
      </c>
    </row>
    <row r="8" customFormat="false" ht="31.3" hidden="false" customHeight="false" outlineLevel="0" collapsed="false">
      <c r="A8" s="16" t="s">
        <v>280</v>
      </c>
      <c r="B8" s="16" t="s">
        <v>281</v>
      </c>
      <c r="C8" s="181" t="s">
        <v>282</v>
      </c>
    </row>
    <row r="9" customFormat="false" ht="45.5" hidden="false" customHeight="false" outlineLevel="0" collapsed="false">
      <c r="A9" s="182" t="n">
        <v>680</v>
      </c>
      <c r="B9" s="183"/>
      <c r="C9" s="31" t="s">
        <v>244</v>
      </c>
    </row>
    <row r="10" customFormat="false" ht="45.5" hidden="false" customHeight="false" outlineLevel="0" collapsed="false">
      <c r="A10" s="184"/>
      <c r="B10" s="185" t="s">
        <v>214</v>
      </c>
      <c r="C10" s="129" t="s">
        <v>213</v>
      </c>
    </row>
    <row r="11" customFormat="false" ht="45.5" hidden="false" customHeight="false" outlineLevel="0" collapsed="false">
      <c r="A11" s="184"/>
      <c r="B11" s="185" t="s">
        <v>222</v>
      </c>
      <c r="C11" s="129" t="s">
        <v>221</v>
      </c>
    </row>
  </sheetData>
  <mergeCells count="6">
    <mergeCell ref="B1:C1"/>
    <mergeCell ref="B2:C2"/>
    <mergeCell ref="B3:C3"/>
    <mergeCell ref="B4:C4"/>
    <mergeCell ref="B5:C5"/>
    <mergeCell ref="A6:C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5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7" width="47.28"/>
    <col collapsed="false" customWidth="true" hidden="false" outlineLevel="0" max="2" min="2" style="0" width="7.14"/>
    <col collapsed="false" customWidth="true" hidden="false" outlineLevel="0" max="4" min="3" style="0" width="5.99"/>
    <col collapsed="false" customWidth="true" hidden="false" outlineLevel="0" max="5" min="5" style="0" width="14.14"/>
    <col collapsed="false" customWidth="true" hidden="false" outlineLevel="0" max="6" min="6" style="0" width="6.85"/>
    <col collapsed="false" customWidth="true" hidden="false" outlineLevel="0" max="7" min="7" style="0" width="14.39"/>
    <col collapsed="false" customWidth="false" hidden="true" outlineLevel="0" max="8" min="8" style="62" width="9.06"/>
    <col collapsed="false" customWidth="true" hidden="false" outlineLevel="0" max="9" min="9" style="0" width="13.68"/>
    <col collapsed="false" customWidth="false" hidden="true" outlineLevel="0" max="10" min="10" style="0" width="9.06"/>
  </cols>
  <sheetData>
    <row r="1" customFormat="false" ht="12.8" hidden="false" customHeight="true" outlineLevel="0" collapsed="false">
      <c r="A1" s="186"/>
      <c r="B1" s="5"/>
      <c r="C1" s="5"/>
      <c r="D1" s="5"/>
      <c r="E1" s="5"/>
      <c r="F1" s="187" t="s">
        <v>283</v>
      </c>
      <c r="G1" s="187"/>
      <c r="H1" s="5" t="s">
        <v>198</v>
      </c>
    </row>
    <row r="2" customFormat="false" ht="12.8" hidden="false" customHeight="true" outlineLevel="0" collapsed="false">
      <c r="A2" s="186"/>
      <c r="B2" s="5"/>
      <c r="C2" s="5"/>
      <c r="D2" s="5"/>
      <c r="E2" s="188" t="s">
        <v>1</v>
      </c>
      <c r="F2" s="188"/>
      <c r="G2" s="188"/>
      <c r="H2" s="5" t="s">
        <v>1</v>
      </c>
    </row>
    <row r="3" customFormat="false" ht="12.8" hidden="false" customHeight="true" outlineLevel="0" collapsed="false">
      <c r="A3" s="186"/>
      <c r="B3" s="5"/>
      <c r="C3" s="5"/>
      <c r="D3" s="5"/>
      <c r="E3" s="188" t="s">
        <v>284</v>
      </c>
      <c r="F3" s="188"/>
      <c r="G3" s="188"/>
      <c r="H3" s="5" t="s">
        <v>2</v>
      </c>
    </row>
    <row r="4" customFormat="false" ht="12.8" hidden="false" customHeight="true" outlineLevel="0" collapsed="false">
      <c r="A4" s="186"/>
      <c r="B4" s="5"/>
      <c r="C4" s="5"/>
      <c r="D4" s="5"/>
      <c r="E4" s="5"/>
      <c r="F4" s="5"/>
      <c r="G4" s="189" t="s">
        <v>285</v>
      </c>
      <c r="H4" s="5" t="s">
        <v>286</v>
      </c>
    </row>
    <row r="5" customFormat="false" ht="12.8" hidden="false" customHeight="true" outlineLevel="0" collapsed="false">
      <c r="A5" s="186"/>
      <c r="B5" s="5"/>
      <c r="C5" s="5"/>
      <c r="D5" s="5"/>
      <c r="E5" s="5"/>
      <c r="F5" s="5"/>
      <c r="G5" s="5"/>
    </row>
    <row r="6" customFormat="false" ht="10.5" hidden="false" customHeight="true" outlineLevel="0" collapsed="false">
      <c r="A6" s="186"/>
      <c r="B6" s="5"/>
      <c r="C6" s="5"/>
      <c r="D6" s="5"/>
      <c r="E6" s="5"/>
      <c r="F6" s="5"/>
      <c r="G6" s="5"/>
    </row>
    <row r="7" customFormat="false" ht="15.75" hidden="false" customHeight="true" outlineLevel="0" collapsed="false">
      <c r="A7" s="190"/>
      <c r="B7" s="5"/>
      <c r="C7" s="5"/>
      <c r="D7" s="191"/>
      <c r="E7" s="191"/>
      <c r="F7" s="191"/>
      <c r="G7" s="191"/>
    </row>
    <row r="8" customFormat="false" ht="16.5" hidden="false" customHeight="true" outlineLevel="0" collapsed="false">
      <c r="A8" s="171" t="s">
        <v>287</v>
      </c>
      <c r="B8" s="171"/>
      <c r="C8" s="171"/>
      <c r="D8" s="171"/>
      <c r="E8" s="171"/>
      <c r="F8" s="171"/>
      <c r="G8" s="171"/>
    </row>
    <row r="9" customFormat="false" ht="38.05" hidden="false" customHeight="true" outlineLevel="0" collapsed="false">
      <c r="A9" s="192" t="s">
        <v>288</v>
      </c>
      <c r="B9" s="192"/>
      <c r="C9" s="192"/>
      <c r="D9" s="192"/>
      <c r="E9" s="192"/>
      <c r="F9" s="192"/>
      <c r="G9" s="192"/>
      <c r="H9" s="193"/>
      <c r="I9" s="71"/>
    </row>
    <row r="10" customFormat="false" ht="12.75" hidden="false" customHeight="true" outlineLevel="0" collapsed="false">
      <c r="A10" s="194"/>
      <c r="B10" s="171"/>
      <c r="C10" s="195"/>
      <c r="D10" s="195"/>
      <c r="E10" s="195"/>
      <c r="F10" s="195"/>
      <c r="G10" s="196" t="s">
        <v>6</v>
      </c>
    </row>
    <row r="11" customFormat="false" ht="85.8" hidden="false" customHeight="true" outlineLevel="0" collapsed="false">
      <c r="A11" s="197" t="s">
        <v>8</v>
      </c>
      <c r="B11" s="198" t="s">
        <v>289</v>
      </c>
      <c r="C11" s="198" t="s">
        <v>290</v>
      </c>
      <c r="D11" s="198" t="s">
        <v>291</v>
      </c>
      <c r="E11" s="198" t="s">
        <v>292</v>
      </c>
      <c r="F11" s="198" t="s">
        <v>293</v>
      </c>
      <c r="G11" s="16" t="s">
        <v>294</v>
      </c>
      <c r="H11" s="199" t="s">
        <v>202</v>
      </c>
    </row>
    <row r="12" customFormat="false" ht="15.75" hidden="false" customHeight="true" outlineLevel="0" collapsed="false">
      <c r="A12" s="200" t="s">
        <v>295</v>
      </c>
      <c r="B12" s="201"/>
      <c r="C12" s="201"/>
      <c r="D12" s="201"/>
      <c r="E12" s="201"/>
      <c r="F12" s="201"/>
      <c r="G12" s="202" t="n">
        <f aca="false">G13</f>
        <v>42531.6</v>
      </c>
      <c r="H12" s="202" t="n">
        <f aca="false">H13</f>
        <v>30717.4</v>
      </c>
    </row>
    <row r="13" customFormat="false" ht="41.1" hidden="false" customHeight="true" outlineLevel="0" collapsed="false">
      <c r="A13" s="200" t="s">
        <v>296</v>
      </c>
      <c r="B13" s="203" t="n">
        <v>680</v>
      </c>
      <c r="C13" s="201"/>
      <c r="D13" s="201"/>
      <c r="E13" s="201"/>
      <c r="F13" s="201"/>
      <c r="G13" s="202" t="n">
        <f aca="false">G14+G82+G88+G108+G124+G161</f>
        <v>42531.6</v>
      </c>
      <c r="H13" s="202" t="n">
        <f aca="false">H14+H82+H88+H108+H124+H161</f>
        <v>30717.4</v>
      </c>
    </row>
    <row r="14" customFormat="false" ht="21.75" hidden="false" customHeight="true" outlineLevel="0" collapsed="false">
      <c r="A14" s="204" t="s">
        <v>297</v>
      </c>
      <c r="B14" s="205" t="n">
        <v>680</v>
      </c>
      <c r="C14" s="206" t="s">
        <v>298</v>
      </c>
      <c r="D14" s="206"/>
      <c r="E14" s="206"/>
      <c r="F14" s="206"/>
      <c r="G14" s="207" t="n">
        <f aca="false">G15+G19+G27+G40+G44+G50+G54</f>
        <v>15122.2</v>
      </c>
      <c r="H14" s="207" t="n">
        <f aca="false">H15+H19+H27+H40+H44+H50+H54</f>
        <v>11037</v>
      </c>
    </row>
    <row r="15" customFormat="false" ht="47.25" hidden="false" customHeight="true" outlineLevel="0" collapsed="false">
      <c r="A15" s="208" t="s">
        <v>299</v>
      </c>
      <c r="B15" s="209" t="n">
        <v>680</v>
      </c>
      <c r="C15" s="210" t="s">
        <v>298</v>
      </c>
      <c r="D15" s="210" t="s">
        <v>300</v>
      </c>
      <c r="E15" s="210"/>
      <c r="F15" s="210"/>
      <c r="G15" s="211" t="n">
        <f aca="false">G16</f>
        <v>2418.9</v>
      </c>
      <c r="H15" s="211" t="n">
        <f aca="false">H16</f>
        <v>2120.8</v>
      </c>
    </row>
    <row r="16" customFormat="false" ht="15.75" hidden="false" customHeight="true" outlineLevel="0" collapsed="false">
      <c r="A16" s="212" t="s">
        <v>301</v>
      </c>
      <c r="B16" s="213" t="n">
        <v>680</v>
      </c>
      <c r="C16" s="214" t="s">
        <v>298</v>
      </c>
      <c r="D16" s="214" t="s">
        <v>300</v>
      </c>
      <c r="E16" s="215" t="s">
        <v>302</v>
      </c>
      <c r="F16" s="214"/>
      <c r="G16" s="216" t="n">
        <f aca="false">G17</f>
        <v>2418.9</v>
      </c>
      <c r="H16" s="217" t="n">
        <f aca="false">H17</f>
        <v>2120.8</v>
      </c>
    </row>
    <row r="17" customFormat="false" ht="30.75" hidden="false" customHeight="true" outlineLevel="0" collapsed="false">
      <c r="A17" s="218" t="s">
        <v>303</v>
      </c>
      <c r="B17" s="213" t="n">
        <v>680</v>
      </c>
      <c r="C17" s="214" t="s">
        <v>298</v>
      </c>
      <c r="D17" s="214" t="s">
        <v>300</v>
      </c>
      <c r="E17" s="215" t="s">
        <v>304</v>
      </c>
      <c r="F17" s="214"/>
      <c r="G17" s="216" t="n">
        <f aca="false">G18</f>
        <v>2418.9</v>
      </c>
      <c r="H17" s="217" t="n">
        <f aca="false">H18</f>
        <v>2120.8</v>
      </c>
    </row>
    <row r="18" customFormat="false" ht="69.4" hidden="false" customHeight="true" outlineLevel="0" collapsed="false">
      <c r="A18" s="219" t="s">
        <v>305</v>
      </c>
      <c r="B18" s="220" t="n">
        <v>680</v>
      </c>
      <c r="C18" s="221" t="s">
        <v>298</v>
      </c>
      <c r="D18" s="221" t="s">
        <v>300</v>
      </c>
      <c r="E18" s="222" t="s">
        <v>304</v>
      </c>
      <c r="F18" s="221" t="s">
        <v>306</v>
      </c>
      <c r="G18" s="223" t="n">
        <f aca="false">2252.1+507.6-295.6-45.2</f>
        <v>2418.9</v>
      </c>
      <c r="H18" s="217" t="n">
        <v>2120.8</v>
      </c>
    </row>
    <row r="19" customFormat="false" ht="53.65" hidden="false" customHeight="true" outlineLevel="0" collapsed="false">
      <c r="A19" s="224" t="s">
        <v>307</v>
      </c>
      <c r="B19" s="225" t="n">
        <v>680</v>
      </c>
      <c r="C19" s="226" t="s">
        <v>298</v>
      </c>
      <c r="D19" s="226" t="s">
        <v>308</v>
      </c>
      <c r="E19" s="226"/>
      <c r="F19" s="226"/>
      <c r="G19" s="227" t="n">
        <f aca="false">G20</f>
        <v>72</v>
      </c>
      <c r="H19" s="228" t="n">
        <f aca="false">H20</f>
        <v>56</v>
      </c>
    </row>
    <row r="20" customFormat="false" ht="29.85" hidden="false" customHeight="true" outlineLevel="0" collapsed="false">
      <c r="A20" s="229" t="s">
        <v>309</v>
      </c>
      <c r="B20" s="213" t="n">
        <v>680</v>
      </c>
      <c r="C20" s="214" t="s">
        <v>298</v>
      </c>
      <c r="D20" s="214" t="s">
        <v>308</v>
      </c>
      <c r="E20" s="214" t="s">
        <v>310</v>
      </c>
      <c r="F20" s="214"/>
      <c r="G20" s="216" t="n">
        <f aca="false">G21+G24</f>
        <v>72</v>
      </c>
      <c r="H20" s="217" t="n">
        <f aca="false">H21</f>
        <v>56</v>
      </c>
    </row>
    <row r="21" customFormat="false" ht="15" hidden="false" customHeight="true" outlineLevel="0" collapsed="false">
      <c r="A21" s="229" t="s">
        <v>311</v>
      </c>
      <c r="B21" s="213" t="n">
        <v>680</v>
      </c>
      <c r="C21" s="214" t="s">
        <v>298</v>
      </c>
      <c r="D21" s="214" t="s">
        <v>308</v>
      </c>
      <c r="E21" s="214" t="s">
        <v>312</v>
      </c>
      <c r="F21" s="214"/>
      <c r="G21" s="216" t="n">
        <f aca="false">G22</f>
        <v>72</v>
      </c>
      <c r="H21" s="217" t="n">
        <f aca="false">H22</f>
        <v>56</v>
      </c>
    </row>
    <row r="22" customFormat="false" ht="28.35" hidden="false" customHeight="true" outlineLevel="0" collapsed="false">
      <c r="A22" s="230" t="s">
        <v>313</v>
      </c>
      <c r="B22" s="213" t="n">
        <v>680</v>
      </c>
      <c r="C22" s="214" t="s">
        <v>298</v>
      </c>
      <c r="D22" s="214" t="s">
        <v>308</v>
      </c>
      <c r="E22" s="214" t="s">
        <v>314</v>
      </c>
      <c r="F22" s="214"/>
      <c r="G22" s="216" t="n">
        <f aca="false">G23</f>
        <v>72</v>
      </c>
      <c r="H22" s="217" t="n">
        <f aca="false">H23</f>
        <v>56</v>
      </c>
    </row>
    <row r="23" customFormat="false" ht="70.15" hidden="false" customHeight="true" outlineLevel="0" collapsed="false">
      <c r="A23" s="219" t="s">
        <v>305</v>
      </c>
      <c r="B23" s="220" t="n">
        <v>680</v>
      </c>
      <c r="C23" s="221" t="s">
        <v>298</v>
      </c>
      <c r="D23" s="221" t="s">
        <v>308</v>
      </c>
      <c r="E23" s="221" t="s">
        <v>314</v>
      </c>
      <c r="F23" s="221" t="s">
        <v>306</v>
      </c>
      <c r="G23" s="223" t="n">
        <v>72</v>
      </c>
      <c r="H23" s="217" t="n">
        <v>56</v>
      </c>
    </row>
    <row r="24" customFormat="false" ht="18.2" hidden="true" customHeight="true" outlineLevel="0" collapsed="false">
      <c r="A24" s="231" t="s">
        <v>315</v>
      </c>
      <c r="B24" s="213" t="n">
        <v>680</v>
      </c>
      <c r="C24" s="214" t="s">
        <v>298</v>
      </c>
      <c r="D24" s="214" t="s">
        <v>308</v>
      </c>
      <c r="E24" s="214" t="s">
        <v>316</v>
      </c>
      <c r="F24" s="214"/>
      <c r="G24" s="216" t="n">
        <f aca="false">G25</f>
        <v>0</v>
      </c>
    </row>
    <row r="25" customFormat="false" ht="28.35" hidden="true" customHeight="true" outlineLevel="0" collapsed="false">
      <c r="A25" s="230" t="s">
        <v>313</v>
      </c>
      <c r="B25" s="213" t="n">
        <v>680</v>
      </c>
      <c r="C25" s="214" t="s">
        <v>298</v>
      </c>
      <c r="D25" s="214" t="s">
        <v>308</v>
      </c>
      <c r="E25" s="214" t="s">
        <v>317</v>
      </c>
      <c r="F25" s="214"/>
      <c r="G25" s="216" t="n">
        <f aca="false">G26</f>
        <v>0</v>
      </c>
    </row>
    <row r="26" customFormat="false" ht="70.15" hidden="true" customHeight="true" outlineLevel="0" collapsed="false">
      <c r="A26" s="219" t="s">
        <v>305</v>
      </c>
      <c r="B26" s="220" t="n">
        <v>680</v>
      </c>
      <c r="C26" s="221" t="s">
        <v>298</v>
      </c>
      <c r="D26" s="221" t="s">
        <v>308</v>
      </c>
      <c r="E26" s="221" t="s">
        <v>317</v>
      </c>
      <c r="F26" s="221" t="s">
        <v>306</v>
      </c>
      <c r="G26" s="223" t="n">
        <f aca="false">24.9-24.9</f>
        <v>0</v>
      </c>
    </row>
    <row r="27" customFormat="false" ht="65.25" hidden="false" customHeight="true" outlineLevel="0" collapsed="false">
      <c r="A27" s="232" t="s">
        <v>318</v>
      </c>
      <c r="B27" s="233" t="n">
        <v>680</v>
      </c>
      <c r="C27" s="234" t="s">
        <v>298</v>
      </c>
      <c r="D27" s="234" t="s">
        <v>319</v>
      </c>
      <c r="E27" s="234"/>
      <c r="F27" s="234"/>
      <c r="G27" s="235" t="n">
        <f aca="false">G28+G33</f>
        <v>10854</v>
      </c>
      <c r="H27" s="235" t="n">
        <f aca="false">H28+H33</f>
        <v>7426.9</v>
      </c>
    </row>
    <row r="28" customFormat="false" ht="57.4" hidden="false" customHeight="true" outlineLevel="0" collapsed="false">
      <c r="A28" s="236" t="s">
        <v>320</v>
      </c>
      <c r="B28" s="237" t="n">
        <v>680</v>
      </c>
      <c r="C28" s="238" t="s">
        <v>298</v>
      </c>
      <c r="D28" s="238" t="s">
        <v>319</v>
      </c>
      <c r="E28" s="238" t="s">
        <v>321</v>
      </c>
      <c r="F28" s="238"/>
      <c r="G28" s="239" t="n">
        <f aca="false">G29</f>
        <v>847.9</v>
      </c>
      <c r="H28" s="239" t="n">
        <f aca="false">H29</f>
        <v>145.2</v>
      </c>
    </row>
    <row r="29" customFormat="false" ht="44" hidden="false" customHeight="true" outlineLevel="0" collapsed="false">
      <c r="A29" s="212" t="s">
        <v>322</v>
      </c>
      <c r="B29" s="240" t="n">
        <v>680</v>
      </c>
      <c r="C29" s="215" t="s">
        <v>298</v>
      </c>
      <c r="D29" s="215" t="s">
        <v>319</v>
      </c>
      <c r="E29" s="215" t="s">
        <v>323</v>
      </c>
      <c r="F29" s="215"/>
      <c r="G29" s="217" t="n">
        <f aca="false">G30</f>
        <v>847.9</v>
      </c>
      <c r="H29" s="217" t="n">
        <f aca="false">H30</f>
        <v>145.2</v>
      </c>
    </row>
    <row r="30" customFormat="false" ht="58.95" hidden="false" customHeight="true" outlineLevel="0" collapsed="false">
      <c r="A30" s="218" t="s">
        <v>324</v>
      </c>
      <c r="B30" s="240" t="n">
        <v>680</v>
      </c>
      <c r="C30" s="215" t="s">
        <v>298</v>
      </c>
      <c r="D30" s="215" t="s">
        <v>319</v>
      </c>
      <c r="E30" s="215" t="s">
        <v>325</v>
      </c>
      <c r="F30" s="215"/>
      <c r="G30" s="217" t="n">
        <f aca="false">G31</f>
        <v>847.9</v>
      </c>
      <c r="H30" s="217" t="n">
        <f aca="false">H31</f>
        <v>145.2</v>
      </c>
    </row>
    <row r="31" customFormat="false" ht="28.35" hidden="false" customHeight="true" outlineLevel="0" collapsed="false">
      <c r="A31" s="218" t="s">
        <v>165</v>
      </c>
      <c r="B31" s="240" t="n">
        <v>680</v>
      </c>
      <c r="C31" s="215" t="s">
        <v>298</v>
      </c>
      <c r="D31" s="215" t="s">
        <v>319</v>
      </c>
      <c r="E31" s="215" t="s">
        <v>325</v>
      </c>
      <c r="F31" s="215"/>
      <c r="G31" s="217" t="n">
        <f aca="false">G32</f>
        <v>847.9</v>
      </c>
      <c r="H31" s="217" t="n">
        <f aca="false">H32</f>
        <v>145.2</v>
      </c>
    </row>
    <row r="32" customFormat="false" ht="28.35" hidden="false" customHeight="true" outlineLevel="0" collapsed="false">
      <c r="A32" s="219" t="s">
        <v>326</v>
      </c>
      <c r="B32" s="240" t="n">
        <v>680</v>
      </c>
      <c r="C32" s="215" t="s">
        <v>298</v>
      </c>
      <c r="D32" s="215" t="s">
        <v>319</v>
      </c>
      <c r="E32" s="215" t="s">
        <v>325</v>
      </c>
      <c r="F32" s="215" t="s">
        <v>327</v>
      </c>
      <c r="G32" s="217" t="n">
        <f aca="false">279.1+568.8</f>
        <v>847.9</v>
      </c>
      <c r="H32" s="217" t="n">
        <v>145.2</v>
      </c>
    </row>
    <row r="33" customFormat="false" ht="18" hidden="false" customHeight="true" outlineLevel="0" collapsed="false">
      <c r="A33" s="241" t="s">
        <v>328</v>
      </c>
      <c r="B33" s="242" t="n">
        <v>680</v>
      </c>
      <c r="C33" s="243" t="s">
        <v>298</v>
      </c>
      <c r="D33" s="243" t="s">
        <v>319</v>
      </c>
      <c r="E33" s="244" t="s">
        <v>329</v>
      </c>
      <c r="F33" s="243"/>
      <c r="G33" s="245" t="n">
        <f aca="false">G34+G36</f>
        <v>10006.1</v>
      </c>
      <c r="H33" s="246" t="n">
        <f aca="false">H34+H36</f>
        <v>7281.7</v>
      </c>
    </row>
    <row r="34" customFormat="false" ht="70.85" hidden="true" customHeight="true" outlineLevel="0" collapsed="false">
      <c r="A34" s="247" t="s">
        <v>330</v>
      </c>
      <c r="B34" s="248" t="n">
        <v>680</v>
      </c>
      <c r="C34" s="249" t="s">
        <v>298</v>
      </c>
      <c r="D34" s="249" t="s">
        <v>319</v>
      </c>
      <c r="E34" s="249" t="s">
        <v>331</v>
      </c>
      <c r="F34" s="249"/>
      <c r="G34" s="250" t="n">
        <f aca="false">G35</f>
        <v>0</v>
      </c>
      <c r="H34" s="250" t="n">
        <f aca="false">H35</f>
        <v>0</v>
      </c>
    </row>
    <row r="35" customFormat="false" ht="68.65" hidden="true" customHeight="true" outlineLevel="0" collapsed="false">
      <c r="A35" s="219" t="s">
        <v>305</v>
      </c>
      <c r="B35" s="240" t="n">
        <v>680</v>
      </c>
      <c r="C35" s="215" t="s">
        <v>298</v>
      </c>
      <c r="D35" s="215" t="s">
        <v>319</v>
      </c>
      <c r="E35" s="215" t="s">
        <v>331</v>
      </c>
      <c r="F35" s="215" t="s">
        <v>306</v>
      </c>
      <c r="G35" s="217" t="n">
        <v>0</v>
      </c>
      <c r="H35" s="217" t="n">
        <v>0</v>
      </c>
    </row>
    <row r="36" customFormat="false" ht="28.35" hidden="false" customHeight="true" outlineLevel="0" collapsed="false">
      <c r="A36" s="251" t="s">
        <v>303</v>
      </c>
      <c r="B36" s="252" t="n">
        <v>680</v>
      </c>
      <c r="C36" s="253" t="s">
        <v>298</v>
      </c>
      <c r="D36" s="253" t="s">
        <v>319</v>
      </c>
      <c r="E36" s="253" t="s">
        <v>332</v>
      </c>
      <c r="F36" s="253"/>
      <c r="G36" s="254" t="n">
        <f aca="false">G37+G38+G39</f>
        <v>10006.1</v>
      </c>
      <c r="H36" s="254" t="n">
        <f aca="false">H37+H38+H39</f>
        <v>7281.7</v>
      </c>
    </row>
    <row r="37" customFormat="false" ht="70.15" hidden="false" customHeight="true" outlineLevel="0" collapsed="false">
      <c r="A37" s="219" t="s">
        <v>305</v>
      </c>
      <c r="B37" s="220" t="n">
        <v>680</v>
      </c>
      <c r="C37" s="221" t="s">
        <v>298</v>
      </c>
      <c r="D37" s="221" t="s">
        <v>319</v>
      </c>
      <c r="E37" s="222" t="s">
        <v>332</v>
      </c>
      <c r="F37" s="221" t="s">
        <v>306</v>
      </c>
      <c r="G37" s="223" t="n">
        <f aca="false">9580.2+48.4+21.7-201.9</f>
        <v>9448.4</v>
      </c>
      <c r="H37" s="217" t="n">
        <v>6749.4</v>
      </c>
    </row>
    <row r="38" customFormat="false" ht="29.25" hidden="false" customHeight="true" outlineLevel="0" collapsed="false">
      <c r="A38" s="219" t="s">
        <v>326</v>
      </c>
      <c r="B38" s="220" t="n">
        <v>680</v>
      </c>
      <c r="C38" s="221" t="s">
        <v>298</v>
      </c>
      <c r="D38" s="221" t="s">
        <v>319</v>
      </c>
      <c r="E38" s="221" t="s">
        <v>332</v>
      </c>
      <c r="F38" s="221" t="s">
        <v>327</v>
      </c>
      <c r="G38" s="223" t="n">
        <f aca="false">340.8+201.9</f>
        <v>542.7</v>
      </c>
      <c r="H38" s="217" t="n">
        <v>529.1</v>
      </c>
      <c r="I38" s="255"/>
      <c r="J38" s="255"/>
    </row>
    <row r="39" customFormat="false" ht="23.1" hidden="false" customHeight="true" outlineLevel="0" collapsed="false">
      <c r="A39" s="256" t="s">
        <v>333</v>
      </c>
      <c r="B39" s="220" t="n">
        <v>680</v>
      </c>
      <c r="C39" s="221" t="s">
        <v>298</v>
      </c>
      <c r="D39" s="221" t="s">
        <v>319</v>
      </c>
      <c r="E39" s="221" t="s">
        <v>332</v>
      </c>
      <c r="F39" s="221" t="s">
        <v>334</v>
      </c>
      <c r="G39" s="223" t="n">
        <v>15</v>
      </c>
      <c r="H39" s="217" t="n">
        <v>3.2</v>
      </c>
      <c r="I39" s="255"/>
      <c r="J39" s="255"/>
    </row>
    <row r="40" customFormat="false" ht="49.5" hidden="false" customHeight="true" outlineLevel="0" collapsed="false">
      <c r="A40" s="257" t="s">
        <v>335</v>
      </c>
      <c r="B40" s="258" t="n">
        <v>680</v>
      </c>
      <c r="C40" s="259" t="s">
        <v>298</v>
      </c>
      <c r="D40" s="259" t="s">
        <v>336</v>
      </c>
      <c r="E40" s="259"/>
      <c r="F40" s="259"/>
      <c r="G40" s="260" t="n">
        <f aca="false">G41</f>
        <v>463.9</v>
      </c>
      <c r="H40" s="260" t="n">
        <f aca="false">H41</f>
        <v>347.9</v>
      </c>
    </row>
    <row r="41" customFormat="false" ht="15" hidden="false" customHeight="true" outlineLevel="0" collapsed="false">
      <c r="A41" s="212" t="s">
        <v>337</v>
      </c>
      <c r="B41" s="240" t="n">
        <v>680</v>
      </c>
      <c r="C41" s="215" t="s">
        <v>298</v>
      </c>
      <c r="D41" s="215" t="s">
        <v>336</v>
      </c>
      <c r="E41" s="261" t="s">
        <v>338</v>
      </c>
      <c r="F41" s="215"/>
      <c r="G41" s="217" t="n">
        <f aca="false">G42</f>
        <v>463.9</v>
      </c>
      <c r="H41" s="217" t="n">
        <f aca="false">H42</f>
        <v>347.9</v>
      </c>
    </row>
    <row r="42" customFormat="false" ht="56.65" hidden="false" customHeight="true" outlineLevel="0" collapsed="false">
      <c r="A42" s="218" t="s">
        <v>339</v>
      </c>
      <c r="B42" s="213" t="n">
        <v>680</v>
      </c>
      <c r="C42" s="214" t="s">
        <v>298</v>
      </c>
      <c r="D42" s="214" t="s">
        <v>336</v>
      </c>
      <c r="E42" s="214" t="s">
        <v>340</v>
      </c>
      <c r="F42" s="214"/>
      <c r="G42" s="216" t="n">
        <f aca="false">G43</f>
        <v>463.9</v>
      </c>
      <c r="H42" s="217" t="n">
        <f aca="false">H43</f>
        <v>347.9</v>
      </c>
    </row>
    <row r="43" customFormat="false" ht="18.75" hidden="false" customHeight="true" outlineLevel="0" collapsed="false">
      <c r="A43" s="262" t="s">
        <v>341</v>
      </c>
      <c r="B43" s="220" t="n">
        <v>680</v>
      </c>
      <c r="C43" s="221" t="s">
        <v>298</v>
      </c>
      <c r="D43" s="221" t="s">
        <v>336</v>
      </c>
      <c r="E43" s="221" t="s">
        <v>340</v>
      </c>
      <c r="F43" s="221" t="s">
        <v>342</v>
      </c>
      <c r="G43" s="223" t="n">
        <v>463.9</v>
      </c>
      <c r="H43" s="217" t="n">
        <v>347.9</v>
      </c>
    </row>
    <row r="44" customFormat="false" ht="33.55" hidden="true" customHeight="true" outlineLevel="0" collapsed="false">
      <c r="A44" s="263" t="s">
        <v>343</v>
      </c>
      <c r="B44" s="264" t="n">
        <v>680</v>
      </c>
      <c r="C44" s="265" t="s">
        <v>298</v>
      </c>
      <c r="D44" s="265" t="s">
        <v>344</v>
      </c>
      <c r="E44" s="265"/>
      <c r="F44" s="265"/>
      <c r="G44" s="266" t="n">
        <f aca="false">G45</f>
        <v>0</v>
      </c>
      <c r="H44" s="266" t="n">
        <f aca="false">H45</f>
        <v>186</v>
      </c>
    </row>
    <row r="45" customFormat="false" ht="58.9" hidden="true" customHeight="true" outlineLevel="0" collapsed="false">
      <c r="A45" s="212" t="s">
        <v>345</v>
      </c>
      <c r="B45" s="240" t="n">
        <v>680</v>
      </c>
      <c r="C45" s="215" t="s">
        <v>298</v>
      </c>
      <c r="D45" s="215" t="s">
        <v>344</v>
      </c>
      <c r="E45" s="215" t="s">
        <v>321</v>
      </c>
      <c r="F45" s="215"/>
      <c r="G45" s="217" t="n">
        <f aca="false">G46</f>
        <v>0</v>
      </c>
      <c r="H45" s="217" t="n">
        <f aca="false">H46</f>
        <v>186</v>
      </c>
    </row>
    <row r="46" customFormat="false" ht="43.35" hidden="true" customHeight="true" outlineLevel="0" collapsed="false">
      <c r="A46" s="212" t="s">
        <v>346</v>
      </c>
      <c r="B46" s="240" t="n">
        <v>680</v>
      </c>
      <c r="C46" s="215" t="s">
        <v>298</v>
      </c>
      <c r="D46" s="215" t="s">
        <v>344</v>
      </c>
      <c r="E46" s="215" t="s">
        <v>323</v>
      </c>
      <c r="F46" s="215"/>
      <c r="G46" s="217" t="n">
        <f aca="false">G47</f>
        <v>0</v>
      </c>
      <c r="H46" s="217" t="n">
        <f aca="false">H47</f>
        <v>186</v>
      </c>
    </row>
    <row r="47" customFormat="false" ht="55.15" hidden="true" customHeight="true" outlineLevel="0" collapsed="false">
      <c r="A47" s="218" t="s">
        <v>347</v>
      </c>
      <c r="B47" s="240" t="n">
        <v>680</v>
      </c>
      <c r="C47" s="215" t="s">
        <v>298</v>
      </c>
      <c r="D47" s="215" t="s">
        <v>344</v>
      </c>
      <c r="E47" s="215" t="s">
        <v>325</v>
      </c>
      <c r="F47" s="215"/>
      <c r="G47" s="217" t="n">
        <f aca="false">G48</f>
        <v>0</v>
      </c>
      <c r="H47" s="217" t="n">
        <f aca="false">H48</f>
        <v>186</v>
      </c>
    </row>
    <row r="48" customFormat="false" ht="55.15" hidden="true" customHeight="true" outlineLevel="0" collapsed="false">
      <c r="A48" s="218" t="s">
        <v>167</v>
      </c>
      <c r="B48" s="240" t="n">
        <v>680</v>
      </c>
      <c r="C48" s="215" t="s">
        <v>298</v>
      </c>
      <c r="D48" s="215" t="s">
        <v>344</v>
      </c>
      <c r="E48" s="215" t="s">
        <v>325</v>
      </c>
      <c r="F48" s="215"/>
      <c r="G48" s="217" t="n">
        <f aca="false">G49</f>
        <v>0</v>
      </c>
      <c r="H48" s="217" t="n">
        <f aca="false">H49</f>
        <v>186</v>
      </c>
    </row>
    <row r="49" customFormat="false" ht="19.4" hidden="true" customHeight="true" outlineLevel="0" collapsed="false">
      <c r="A49" s="256" t="s">
        <v>333</v>
      </c>
      <c r="B49" s="240" t="n">
        <v>680</v>
      </c>
      <c r="C49" s="215" t="s">
        <v>298</v>
      </c>
      <c r="D49" s="215" t="s">
        <v>344</v>
      </c>
      <c r="E49" s="215" t="s">
        <v>325</v>
      </c>
      <c r="F49" s="215" t="s">
        <v>334</v>
      </c>
      <c r="G49" s="217" t="n">
        <v>0</v>
      </c>
      <c r="H49" s="217" t="n">
        <v>186</v>
      </c>
      <c r="I49" s="267"/>
      <c r="J49" s="267"/>
    </row>
    <row r="50" customFormat="false" ht="18.65" hidden="false" customHeight="true" outlineLevel="0" collapsed="false">
      <c r="A50" s="268" t="s">
        <v>348</v>
      </c>
      <c r="B50" s="233" t="n">
        <v>680</v>
      </c>
      <c r="C50" s="234" t="s">
        <v>298</v>
      </c>
      <c r="D50" s="234" t="s">
        <v>349</v>
      </c>
      <c r="E50" s="234"/>
      <c r="F50" s="234"/>
      <c r="G50" s="235" t="n">
        <f aca="false">G52</f>
        <v>10</v>
      </c>
      <c r="H50" s="269" t="n">
        <f aca="false">H51</f>
        <v>0</v>
      </c>
    </row>
    <row r="51" customFormat="false" ht="15.75" hidden="false" customHeight="true" outlineLevel="0" collapsed="false">
      <c r="A51" s="229" t="s">
        <v>348</v>
      </c>
      <c r="B51" s="213" t="n">
        <v>680</v>
      </c>
      <c r="C51" s="214" t="s">
        <v>298</v>
      </c>
      <c r="D51" s="214" t="s">
        <v>349</v>
      </c>
      <c r="E51" s="270" t="s">
        <v>350</v>
      </c>
      <c r="F51" s="214"/>
      <c r="G51" s="216" t="n">
        <f aca="false">G52</f>
        <v>10</v>
      </c>
      <c r="H51" s="217" t="n">
        <f aca="false">H52</f>
        <v>0</v>
      </c>
    </row>
    <row r="52" customFormat="false" ht="18" hidden="false" customHeight="true" outlineLevel="0" collapsed="false">
      <c r="A52" s="229" t="s">
        <v>351</v>
      </c>
      <c r="B52" s="213" t="n">
        <v>680</v>
      </c>
      <c r="C52" s="214" t="s">
        <v>298</v>
      </c>
      <c r="D52" s="214" t="s">
        <v>349</v>
      </c>
      <c r="E52" s="270" t="s">
        <v>352</v>
      </c>
      <c r="F52" s="271"/>
      <c r="G52" s="216" t="n">
        <f aca="false">G53</f>
        <v>10</v>
      </c>
      <c r="H52" s="217" t="n">
        <f aca="false">H53</f>
        <v>0</v>
      </c>
    </row>
    <row r="53" customFormat="false" ht="18.75" hidden="false" customHeight="true" outlineLevel="0" collapsed="false">
      <c r="A53" s="256" t="s">
        <v>333</v>
      </c>
      <c r="B53" s="220" t="n">
        <v>680</v>
      </c>
      <c r="C53" s="221" t="s">
        <v>298</v>
      </c>
      <c r="D53" s="221" t="s">
        <v>349</v>
      </c>
      <c r="E53" s="272" t="s">
        <v>352</v>
      </c>
      <c r="F53" s="221" t="s">
        <v>334</v>
      </c>
      <c r="G53" s="223" t="n">
        <v>10</v>
      </c>
      <c r="H53" s="217" t="n">
        <v>0</v>
      </c>
    </row>
    <row r="54" customFormat="false" ht="19.5" hidden="false" customHeight="true" outlineLevel="0" collapsed="false">
      <c r="A54" s="273" t="s">
        <v>353</v>
      </c>
      <c r="B54" s="274" t="n">
        <v>680</v>
      </c>
      <c r="C54" s="275" t="s">
        <v>298</v>
      </c>
      <c r="D54" s="275" t="s">
        <v>354</v>
      </c>
      <c r="E54" s="276"/>
      <c r="F54" s="277"/>
      <c r="G54" s="278" t="n">
        <f aca="false">G55+G60+G70+G73</f>
        <v>1303.4</v>
      </c>
      <c r="H54" s="278" t="n">
        <f aca="false">H55+H60+H70+H73</f>
        <v>899.4</v>
      </c>
    </row>
    <row r="55" customFormat="false" ht="55.95" hidden="false" customHeight="true" outlineLevel="0" collapsed="false">
      <c r="A55" s="279" t="s">
        <v>355</v>
      </c>
      <c r="B55" s="280" t="n">
        <v>680</v>
      </c>
      <c r="C55" s="281" t="s">
        <v>298</v>
      </c>
      <c r="D55" s="281" t="s">
        <v>354</v>
      </c>
      <c r="E55" s="281" t="s">
        <v>321</v>
      </c>
      <c r="F55" s="281"/>
      <c r="G55" s="282" t="n">
        <f aca="false">G56</f>
        <v>749.5</v>
      </c>
      <c r="H55" s="282" t="n">
        <f aca="false">H56</f>
        <v>496.8</v>
      </c>
    </row>
    <row r="56" customFormat="false" ht="46.25" hidden="false" customHeight="true" outlineLevel="0" collapsed="false">
      <c r="A56" s="212" t="s">
        <v>322</v>
      </c>
      <c r="B56" s="240" t="n">
        <v>680</v>
      </c>
      <c r="C56" s="215" t="s">
        <v>298</v>
      </c>
      <c r="D56" s="215" t="s">
        <v>354</v>
      </c>
      <c r="E56" s="215" t="s">
        <v>323</v>
      </c>
      <c r="F56" s="215"/>
      <c r="G56" s="217" t="n">
        <f aca="false">G57</f>
        <v>749.5</v>
      </c>
      <c r="H56" s="217" t="n">
        <f aca="false">H57</f>
        <v>496.8</v>
      </c>
    </row>
    <row r="57" customFormat="false" ht="55.9" hidden="false" customHeight="true" outlineLevel="0" collapsed="false">
      <c r="A57" s="218" t="s">
        <v>324</v>
      </c>
      <c r="B57" s="240" t="n">
        <v>680</v>
      </c>
      <c r="C57" s="215" t="s">
        <v>298</v>
      </c>
      <c r="D57" s="215" t="s">
        <v>354</v>
      </c>
      <c r="E57" s="215" t="s">
        <v>325</v>
      </c>
      <c r="F57" s="215"/>
      <c r="G57" s="217" t="n">
        <f aca="false">G58</f>
        <v>749.5</v>
      </c>
      <c r="H57" s="217" t="n">
        <f aca="false">H58</f>
        <v>496.8</v>
      </c>
    </row>
    <row r="58" customFormat="false" ht="31.3" hidden="false" customHeight="true" outlineLevel="0" collapsed="false">
      <c r="A58" s="218" t="s">
        <v>165</v>
      </c>
      <c r="B58" s="240" t="n">
        <v>680</v>
      </c>
      <c r="C58" s="215" t="s">
        <v>298</v>
      </c>
      <c r="D58" s="215" t="s">
        <v>354</v>
      </c>
      <c r="E58" s="215" t="s">
        <v>325</v>
      </c>
      <c r="F58" s="215"/>
      <c r="G58" s="217" t="n">
        <f aca="false">G59</f>
        <v>749.5</v>
      </c>
      <c r="H58" s="217" t="n">
        <f aca="false">H59</f>
        <v>496.8</v>
      </c>
    </row>
    <row r="59" customFormat="false" ht="28.35" hidden="false" customHeight="true" outlineLevel="0" collapsed="false">
      <c r="A59" s="219" t="s">
        <v>326</v>
      </c>
      <c r="B59" s="240" t="n">
        <v>680</v>
      </c>
      <c r="C59" s="215" t="s">
        <v>298</v>
      </c>
      <c r="D59" s="215" t="s">
        <v>354</v>
      </c>
      <c r="E59" s="215" t="s">
        <v>325</v>
      </c>
      <c r="F59" s="215" t="s">
        <v>327</v>
      </c>
      <c r="G59" s="217" t="n">
        <f aca="false">749.5</f>
        <v>749.5</v>
      </c>
      <c r="H59" s="217" t="n">
        <v>496.8</v>
      </c>
    </row>
    <row r="60" customFormat="false" ht="41.75" hidden="false" customHeight="true" outlineLevel="0" collapsed="false">
      <c r="A60" s="231" t="s">
        <v>356</v>
      </c>
      <c r="B60" s="240" t="n">
        <v>680</v>
      </c>
      <c r="C60" s="215" t="s">
        <v>298</v>
      </c>
      <c r="D60" s="215" t="s">
        <v>354</v>
      </c>
      <c r="E60" s="215" t="s">
        <v>357</v>
      </c>
      <c r="F60" s="215"/>
      <c r="G60" s="217" t="n">
        <f aca="false">G61</f>
        <v>193.9</v>
      </c>
      <c r="H60" s="217" t="n">
        <f aca="false">H61</f>
        <v>0</v>
      </c>
    </row>
    <row r="61" customFormat="false" ht="43.25" hidden="false" customHeight="true" outlineLevel="0" collapsed="false">
      <c r="A61" s="231" t="s">
        <v>358</v>
      </c>
      <c r="B61" s="240" t="n">
        <v>680</v>
      </c>
      <c r="C61" s="215" t="s">
        <v>298</v>
      </c>
      <c r="D61" s="215" t="s">
        <v>354</v>
      </c>
      <c r="E61" s="215" t="s">
        <v>359</v>
      </c>
      <c r="F61" s="215"/>
      <c r="G61" s="217" t="n">
        <f aca="false">G62</f>
        <v>193.9</v>
      </c>
      <c r="H61" s="217" t="n">
        <f aca="false">H62</f>
        <v>0</v>
      </c>
    </row>
    <row r="62" customFormat="false" ht="56.7" hidden="false" customHeight="true" outlineLevel="0" collapsed="false">
      <c r="A62" s="218" t="s">
        <v>360</v>
      </c>
      <c r="B62" s="240" t="n">
        <v>680</v>
      </c>
      <c r="C62" s="215" t="s">
        <v>298</v>
      </c>
      <c r="D62" s="215" t="s">
        <v>354</v>
      </c>
      <c r="E62" s="215" t="s">
        <v>361</v>
      </c>
      <c r="F62" s="215"/>
      <c r="G62" s="217" t="n">
        <f aca="false">G64</f>
        <v>193.9</v>
      </c>
      <c r="H62" s="217" t="n">
        <f aca="false">H63</f>
        <v>0</v>
      </c>
    </row>
    <row r="63" customFormat="false" ht="45.5" hidden="false" customHeight="true" outlineLevel="0" collapsed="false">
      <c r="A63" s="218" t="s">
        <v>156</v>
      </c>
      <c r="B63" s="240" t="n">
        <v>680</v>
      </c>
      <c r="C63" s="215" t="s">
        <v>298</v>
      </c>
      <c r="D63" s="215" t="s">
        <v>354</v>
      </c>
      <c r="E63" s="215" t="s">
        <v>361</v>
      </c>
      <c r="F63" s="215"/>
      <c r="G63" s="217" t="n">
        <f aca="false">G64</f>
        <v>193.9</v>
      </c>
      <c r="H63" s="217" t="n">
        <f aca="false">H64</f>
        <v>0</v>
      </c>
    </row>
    <row r="64" customFormat="false" ht="28.35" hidden="false" customHeight="true" outlineLevel="0" collapsed="false">
      <c r="A64" s="219" t="s">
        <v>326</v>
      </c>
      <c r="B64" s="240" t="n">
        <v>680</v>
      </c>
      <c r="C64" s="215" t="s">
        <v>298</v>
      </c>
      <c r="D64" s="215" t="s">
        <v>354</v>
      </c>
      <c r="E64" s="215" t="s">
        <v>361</v>
      </c>
      <c r="F64" s="215" t="s">
        <v>327</v>
      </c>
      <c r="G64" s="217" t="n">
        <v>193.9</v>
      </c>
      <c r="H64" s="217" t="n">
        <v>0</v>
      </c>
    </row>
    <row r="65" customFormat="false" ht="43.25" hidden="true" customHeight="true" outlineLevel="0" collapsed="false">
      <c r="A65" s="283" t="s">
        <v>362</v>
      </c>
      <c r="B65" s="284" t="n">
        <v>680</v>
      </c>
      <c r="C65" s="285" t="s">
        <v>298</v>
      </c>
      <c r="D65" s="285" t="s">
        <v>354</v>
      </c>
      <c r="E65" s="285" t="s">
        <v>357</v>
      </c>
      <c r="F65" s="285"/>
      <c r="G65" s="217" t="n">
        <f aca="false">G66</f>
        <v>24</v>
      </c>
      <c r="H65" s="217" t="n">
        <f aca="false">H66</f>
        <v>42.9</v>
      </c>
    </row>
    <row r="66" customFormat="false" ht="53.7" hidden="true" customHeight="true" outlineLevel="0" collapsed="false">
      <c r="A66" s="286" t="s">
        <v>363</v>
      </c>
      <c r="B66" s="240" t="n">
        <v>680</v>
      </c>
      <c r="C66" s="215" t="s">
        <v>298</v>
      </c>
      <c r="D66" s="215" t="s">
        <v>354</v>
      </c>
      <c r="E66" s="215" t="s">
        <v>364</v>
      </c>
      <c r="F66" s="215"/>
      <c r="G66" s="217" t="n">
        <f aca="false">G67</f>
        <v>24</v>
      </c>
      <c r="H66" s="217" t="n">
        <f aca="false">H67</f>
        <v>42.9</v>
      </c>
    </row>
    <row r="67" customFormat="false" ht="69.4" hidden="true" customHeight="true" outlineLevel="0" collapsed="false">
      <c r="A67" s="212" t="s">
        <v>365</v>
      </c>
      <c r="B67" s="240" t="n">
        <v>680</v>
      </c>
      <c r="C67" s="215" t="s">
        <v>298</v>
      </c>
      <c r="D67" s="215" t="s">
        <v>354</v>
      </c>
      <c r="E67" s="215" t="s">
        <v>366</v>
      </c>
      <c r="F67" s="215"/>
      <c r="G67" s="217" t="n">
        <f aca="false">G68</f>
        <v>24</v>
      </c>
      <c r="H67" s="217" t="n">
        <f aca="false">H68</f>
        <v>42.9</v>
      </c>
    </row>
    <row r="68" customFormat="false" ht="47.75" hidden="true" customHeight="true" outlineLevel="0" collapsed="false">
      <c r="A68" s="212" t="s">
        <v>367</v>
      </c>
      <c r="B68" s="240" t="n">
        <v>680</v>
      </c>
      <c r="C68" s="215" t="s">
        <v>298</v>
      </c>
      <c r="D68" s="215" t="s">
        <v>354</v>
      </c>
      <c r="E68" s="215" t="s">
        <v>366</v>
      </c>
      <c r="F68" s="215"/>
      <c r="G68" s="217" t="n">
        <f aca="false">G69</f>
        <v>24</v>
      </c>
      <c r="H68" s="217" t="n">
        <f aca="false">H69</f>
        <v>42.9</v>
      </c>
    </row>
    <row r="69" customFormat="false" ht="28.35" hidden="true" customHeight="true" outlineLevel="0" collapsed="false">
      <c r="A69" s="219" t="s">
        <v>326</v>
      </c>
      <c r="B69" s="287" t="n">
        <v>680</v>
      </c>
      <c r="C69" s="222" t="s">
        <v>298</v>
      </c>
      <c r="D69" s="222" t="s">
        <v>354</v>
      </c>
      <c r="E69" s="222" t="s">
        <v>366</v>
      </c>
      <c r="F69" s="222" t="s">
        <v>327</v>
      </c>
      <c r="G69" s="217" t="n">
        <v>24</v>
      </c>
      <c r="H69" s="217" t="n">
        <f aca="false">H70</f>
        <v>42.9</v>
      </c>
    </row>
    <row r="70" customFormat="false" ht="29.1" hidden="false" customHeight="true" outlineLevel="0" collapsed="false">
      <c r="A70" s="288" t="s">
        <v>368</v>
      </c>
      <c r="B70" s="289" t="n">
        <v>680</v>
      </c>
      <c r="C70" s="290" t="s">
        <v>298</v>
      </c>
      <c r="D70" s="290" t="s">
        <v>354</v>
      </c>
      <c r="E70" s="291" t="s">
        <v>369</v>
      </c>
      <c r="F70" s="290"/>
      <c r="G70" s="292" t="n">
        <f aca="false">G71</f>
        <v>55.5</v>
      </c>
      <c r="H70" s="292" t="n">
        <f aca="false">H71</f>
        <v>42.9</v>
      </c>
    </row>
    <row r="71" customFormat="false" ht="53.65" hidden="false" customHeight="true" outlineLevel="0" collapsed="false">
      <c r="A71" s="293" t="s">
        <v>370</v>
      </c>
      <c r="B71" s="213" t="n">
        <v>680</v>
      </c>
      <c r="C71" s="214" t="s">
        <v>298</v>
      </c>
      <c r="D71" s="214" t="s">
        <v>354</v>
      </c>
      <c r="E71" s="215" t="s">
        <v>371</v>
      </c>
      <c r="F71" s="214"/>
      <c r="G71" s="213" t="n">
        <f aca="false">G72</f>
        <v>55.5</v>
      </c>
      <c r="H71" s="217" t="n">
        <f aca="false">H72</f>
        <v>42.9</v>
      </c>
    </row>
    <row r="72" customFormat="false" ht="30" hidden="false" customHeight="true" outlineLevel="0" collapsed="false">
      <c r="A72" s="219" t="s">
        <v>326</v>
      </c>
      <c r="B72" s="220" t="n">
        <v>680</v>
      </c>
      <c r="C72" s="221" t="s">
        <v>298</v>
      </c>
      <c r="D72" s="221" t="s">
        <v>354</v>
      </c>
      <c r="E72" s="222" t="s">
        <v>371</v>
      </c>
      <c r="F72" s="221" t="s">
        <v>327</v>
      </c>
      <c r="G72" s="220" t="n">
        <v>55.5</v>
      </c>
      <c r="H72" s="217" t="n">
        <v>42.9</v>
      </c>
    </row>
    <row r="73" customFormat="false" ht="21.75" hidden="false" customHeight="true" outlineLevel="0" collapsed="false">
      <c r="A73" s="294" t="s">
        <v>372</v>
      </c>
      <c r="B73" s="295" t="n">
        <v>680</v>
      </c>
      <c r="C73" s="244" t="s">
        <v>298</v>
      </c>
      <c r="D73" s="244" t="s">
        <v>354</v>
      </c>
      <c r="E73" s="296" t="s">
        <v>338</v>
      </c>
      <c r="F73" s="244" t="s">
        <v>373</v>
      </c>
      <c r="G73" s="246" t="n">
        <f aca="false">G74+G76+G78+G80</f>
        <v>304.5</v>
      </c>
      <c r="H73" s="297" t="n">
        <f aca="false">H74+H76+H78+H80</f>
        <v>359.7</v>
      </c>
    </row>
    <row r="74" customFormat="false" ht="44.25" hidden="false" customHeight="true" outlineLevel="0" collapsed="false">
      <c r="A74" s="279" t="s">
        <v>374</v>
      </c>
      <c r="B74" s="280" t="n">
        <v>680</v>
      </c>
      <c r="C74" s="281" t="s">
        <v>298</v>
      </c>
      <c r="D74" s="281" t="s">
        <v>354</v>
      </c>
      <c r="E74" s="298" t="s">
        <v>375</v>
      </c>
      <c r="F74" s="281"/>
      <c r="G74" s="282" t="n">
        <f aca="false">G75</f>
        <v>300</v>
      </c>
      <c r="H74" s="282" t="n">
        <f aca="false">H75</f>
        <v>287.5</v>
      </c>
    </row>
    <row r="75" customFormat="false" ht="19.5" hidden="false" customHeight="true" outlineLevel="0" collapsed="false">
      <c r="A75" s="262" t="s">
        <v>333</v>
      </c>
      <c r="B75" s="287" t="n">
        <v>680</v>
      </c>
      <c r="C75" s="222" t="s">
        <v>298</v>
      </c>
      <c r="D75" s="222" t="s">
        <v>354</v>
      </c>
      <c r="E75" s="299" t="s">
        <v>375</v>
      </c>
      <c r="F75" s="222" t="s">
        <v>334</v>
      </c>
      <c r="G75" s="300" t="n">
        <v>300</v>
      </c>
      <c r="H75" s="217" t="n">
        <v>287.5</v>
      </c>
    </row>
    <row r="76" customFormat="false" ht="33.6" hidden="false" customHeight="true" outlineLevel="0" collapsed="false">
      <c r="A76" s="301" t="s">
        <v>376</v>
      </c>
      <c r="B76" s="252" t="n">
        <v>680</v>
      </c>
      <c r="C76" s="253" t="s">
        <v>298</v>
      </c>
      <c r="D76" s="253" t="s">
        <v>354</v>
      </c>
      <c r="E76" s="302" t="s">
        <v>377</v>
      </c>
      <c r="F76" s="253"/>
      <c r="G76" s="254" t="n">
        <f aca="false">G77</f>
        <v>4.5</v>
      </c>
      <c r="H76" s="254" t="n">
        <f aca="false">H77</f>
        <v>29.5</v>
      </c>
    </row>
    <row r="77" customFormat="false" ht="33.55" hidden="false" customHeight="true" outlineLevel="0" collapsed="false">
      <c r="A77" s="256" t="s">
        <v>326</v>
      </c>
      <c r="B77" s="287" t="n">
        <v>680</v>
      </c>
      <c r="C77" s="222" t="s">
        <v>298</v>
      </c>
      <c r="D77" s="222" t="s">
        <v>354</v>
      </c>
      <c r="E77" s="299" t="s">
        <v>377</v>
      </c>
      <c r="F77" s="222" t="s">
        <v>327</v>
      </c>
      <c r="G77" s="300" t="n">
        <v>4.5</v>
      </c>
      <c r="H77" s="217" t="n">
        <v>29.5</v>
      </c>
    </row>
    <row r="78" customFormat="false" ht="44.75" hidden="true" customHeight="true" outlineLevel="0" collapsed="false">
      <c r="A78" s="303" t="s">
        <v>378</v>
      </c>
      <c r="B78" s="304" t="n">
        <v>680</v>
      </c>
      <c r="C78" s="305" t="s">
        <v>298</v>
      </c>
      <c r="D78" s="305" t="s">
        <v>354</v>
      </c>
      <c r="E78" s="306" t="s">
        <v>379</v>
      </c>
      <c r="F78" s="305"/>
      <c r="G78" s="307" t="n">
        <f aca="false">G79</f>
        <v>0</v>
      </c>
      <c r="H78" s="307" t="n">
        <f aca="false">H79</f>
        <v>30</v>
      </c>
    </row>
    <row r="79" customFormat="false" ht="29.1" hidden="true" customHeight="true" outlineLevel="0" collapsed="false">
      <c r="A79" s="219" t="s">
        <v>326</v>
      </c>
      <c r="B79" s="287" t="n">
        <v>680</v>
      </c>
      <c r="C79" s="222" t="s">
        <v>298</v>
      </c>
      <c r="D79" s="222" t="s">
        <v>354</v>
      </c>
      <c r="E79" s="299" t="s">
        <v>379</v>
      </c>
      <c r="F79" s="222" t="s">
        <v>327</v>
      </c>
      <c r="G79" s="300" t="n">
        <v>0</v>
      </c>
      <c r="H79" s="217" t="n">
        <v>30</v>
      </c>
    </row>
    <row r="80" customFormat="false" ht="60.4" hidden="true" customHeight="true" outlineLevel="0" collapsed="false">
      <c r="A80" s="308" t="s">
        <v>380</v>
      </c>
      <c r="B80" s="309" t="n">
        <v>680</v>
      </c>
      <c r="C80" s="310" t="s">
        <v>298</v>
      </c>
      <c r="D80" s="310" t="s">
        <v>354</v>
      </c>
      <c r="E80" s="310" t="s">
        <v>381</v>
      </c>
      <c r="F80" s="310"/>
      <c r="G80" s="311" t="n">
        <f aca="false">G81</f>
        <v>0</v>
      </c>
      <c r="H80" s="254" t="n">
        <f aca="false">H81</f>
        <v>12.7</v>
      </c>
    </row>
    <row r="81" customFormat="false" ht="34.3" hidden="true" customHeight="true" outlineLevel="0" collapsed="false">
      <c r="A81" s="256" t="s">
        <v>326</v>
      </c>
      <c r="B81" s="312" t="n">
        <v>680</v>
      </c>
      <c r="C81" s="299" t="s">
        <v>298</v>
      </c>
      <c r="D81" s="299" t="s">
        <v>354</v>
      </c>
      <c r="E81" s="261" t="s">
        <v>381</v>
      </c>
      <c r="F81" s="299" t="s">
        <v>327</v>
      </c>
      <c r="G81" s="313" t="n">
        <v>0</v>
      </c>
      <c r="H81" s="217" t="n">
        <v>12.7</v>
      </c>
    </row>
    <row r="82" customFormat="false" ht="19.5" hidden="false" customHeight="true" outlineLevel="0" collapsed="false">
      <c r="A82" s="263" t="s">
        <v>382</v>
      </c>
      <c r="B82" s="264" t="n">
        <v>680</v>
      </c>
      <c r="C82" s="265" t="s">
        <v>300</v>
      </c>
      <c r="D82" s="265"/>
      <c r="E82" s="265"/>
      <c r="F82" s="265"/>
      <c r="G82" s="264" t="n">
        <f aca="false">G83</f>
        <v>150.9</v>
      </c>
      <c r="H82" s="266" t="n">
        <f aca="false">H83</f>
        <v>38.9</v>
      </c>
    </row>
    <row r="83" customFormat="false" ht="17.25" hidden="false" customHeight="true" outlineLevel="0" collapsed="false">
      <c r="A83" s="218" t="s">
        <v>383</v>
      </c>
      <c r="B83" s="213" t="n">
        <v>680</v>
      </c>
      <c r="C83" s="270" t="s">
        <v>300</v>
      </c>
      <c r="D83" s="270" t="s">
        <v>308</v>
      </c>
      <c r="E83" s="214"/>
      <c r="F83" s="214"/>
      <c r="G83" s="213" t="n">
        <f aca="false">G85</f>
        <v>150.9</v>
      </c>
      <c r="H83" s="217" t="n">
        <f aca="false">H84</f>
        <v>38.9</v>
      </c>
    </row>
    <row r="84" customFormat="false" ht="32.85" hidden="false" customHeight="true" outlineLevel="0" collapsed="false">
      <c r="A84" s="218" t="s">
        <v>368</v>
      </c>
      <c r="B84" s="213" t="n">
        <v>680</v>
      </c>
      <c r="C84" s="214" t="s">
        <v>300</v>
      </c>
      <c r="D84" s="214" t="s">
        <v>308</v>
      </c>
      <c r="E84" s="215" t="s">
        <v>369</v>
      </c>
      <c r="F84" s="214"/>
      <c r="G84" s="213" t="n">
        <f aca="false">G85</f>
        <v>150.9</v>
      </c>
      <c r="H84" s="217" t="n">
        <f aca="false">H85</f>
        <v>38.9</v>
      </c>
      <c r="J84" s="0" t="s">
        <v>384</v>
      </c>
    </row>
    <row r="85" customFormat="false" ht="47.75" hidden="false" customHeight="true" outlineLevel="0" collapsed="false">
      <c r="A85" s="212" t="s">
        <v>385</v>
      </c>
      <c r="B85" s="240" t="n">
        <v>680</v>
      </c>
      <c r="C85" s="215" t="s">
        <v>300</v>
      </c>
      <c r="D85" s="215" t="s">
        <v>308</v>
      </c>
      <c r="E85" s="215" t="s">
        <v>386</v>
      </c>
      <c r="F85" s="215"/>
      <c r="G85" s="240" t="n">
        <f aca="false">G86+G87</f>
        <v>150.9</v>
      </c>
      <c r="H85" s="217" t="n">
        <f aca="false">H86+H87</f>
        <v>38.9</v>
      </c>
    </row>
    <row r="86" customFormat="false" ht="70.15" hidden="false" customHeight="true" outlineLevel="0" collapsed="false">
      <c r="A86" s="219" t="s">
        <v>305</v>
      </c>
      <c r="B86" s="287" t="n">
        <v>680</v>
      </c>
      <c r="C86" s="222" t="s">
        <v>300</v>
      </c>
      <c r="D86" s="222" t="s">
        <v>308</v>
      </c>
      <c r="E86" s="222" t="s">
        <v>386</v>
      </c>
      <c r="F86" s="222" t="s">
        <v>306</v>
      </c>
      <c r="G86" s="300" t="n">
        <v>44</v>
      </c>
      <c r="H86" s="217" t="n">
        <v>28.3</v>
      </c>
    </row>
    <row r="87" customFormat="false" ht="30" hidden="false" customHeight="true" outlineLevel="0" collapsed="false">
      <c r="A87" s="219" t="s">
        <v>326</v>
      </c>
      <c r="B87" s="220" t="n">
        <v>680</v>
      </c>
      <c r="C87" s="221" t="s">
        <v>300</v>
      </c>
      <c r="D87" s="221" t="s">
        <v>308</v>
      </c>
      <c r="E87" s="221" t="s">
        <v>386</v>
      </c>
      <c r="F87" s="221" t="s">
        <v>327</v>
      </c>
      <c r="G87" s="220" t="n">
        <v>106.9</v>
      </c>
      <c r="H87" s="217" t="n">
        <v>10.6</v>
      </c>
      <c r="I87" s="314"/>
      <c r="J87" s="314"/>
    </row>
    <row r="88" customFormat="false" ht="32.25" hidden="false" customHeight="true" outlineLevel="0" collapsed="false">
      <c r="A88" s="315" t="s">
        <v>387</v>
      </c>
      <c r="B88" s="316" t="n">
        <v>680</v>
      </c>
      <c r="C88" s="317" t="s">
        <v>308</v>
      </c>
      <c r="D88" s="317"/>
      <c r="E88" s="317"/>
      <c r="F88" s="317"/>
      <c r="G88" s="318" t="n">
        <f aca="false">G89+G95+G103</f>
        <v>241.7</v>
      </c>
      <c r="H88" s="319" t="n">
        <f aca="false">H89+H95</f>
        <v>58.3</v>
      </c>
    </row>
    <row r="89" customFormat="false" ht="43.25" hidden="false" customHeight="true" outlineLevel="0" collapsed="false">
      <c r="A89" s="320" t="s">
        <v>388</v>
      </c>
      <c r="B89" s="321" t="n">
        <v>680</v>
      </c>
      <c r="C89" s="322" t="s">
        <v>308</v>
      </c>
      <c r="D89" s="322" t="s">
        <v>389</v>
      </c>
      <c r="E89" s="322"/>
      <c r="F89" s="322"/>
      <c r="G89" s="323" t="n">
        <f aca="false">G90</f>
        <v>173.5</v>
      </c>
      <c r="H89" s="323" t="n">
        <f aca="false">H90</f>
        <v>0</v>
      </c>
    </row>
    <row r="90" customFormat="false" ht="41" hidden="false" customHeight="true" outlineLevel="0" collapsed="false">
      <c r="A90" s="231" t="s">
        <v>390</v>
      </c>
      <c r="B90" s="240" t="n">
        <v>680</v>
      </c>
      <c r="C90" s="215" t="s">
        <v>308</v>
      </c>
      <c r="D90" s="215" t="s">
        <v>389</v>
      </c>
      <c r="E90" s="215" t="s">
        <v>391</v>
      </c>
      <c r="F90" s="324"/>
      <c r="G90" s="217" t="n">
        <f aca="false">G91</f>
        <v>173.5</v>
      </c>
      <c r="H90" s="217" t="n">
        <f aca="false">H91</f>
        <v>0</v>
      </c>
    </row>
    <row r="91" customFormat="false" ht="41" hidden="false" customHeight="true" outlineLevel="0" collapsed="false">
      <c r="A91" s="212" t="s">
        <v>392</v>
      </c>
      <c r="B91" s="240" t="n">
        <v>680</v>
      </c>
      <c r="C91" s="215" t="s">
        <v>308</v>
      </c>
      <c r="D91" s="215" t="s">
        <v>389</v>
      </c>
      <c r="E91" s="215" t="s">
        <v>393</v>
      </c>
      <c r="F91" s="215"/>
      <c r="G91" s="217" t="n">
        <f aca="false">G94</f>
        <v>173.5</v>
      </c>
      <c r="H91" s="217" t="n">
        <f aca="false">H92</f>
        <v>0</v>
      </c>
    </row>
    <row r="92" customFormat="false" ht="41" hidden="false" customHeight="true" outlineLevel="0" collapsed="false">
      <c r="A92" s="212" t="s">
        <v>394</v>
      </c>
      <c r="B92" s="240" t="n">
        <v>680</v>
      </c>
      <c r="C92" s="215" t="s">
        <v>308</v>
      </c>
      <c r="D92" s="215" t="s">
        <v>389</v>
      </c>
      <c r="E92" s="215" t="s">
        <v>393</v>
      </c>
      <c r="F92" s="215"/>
      <c r="G92" s="217" t="n">
        <v>20.8</v>
      </c>
      <c r="H92" s="217" t="n">
        <f aca="false">H93</f>
        <v>0</v>
      </c>
    </row>
    <row r="93" customFormat="false" ht="58.95" hidden="false" customHeight="true" outlineLevel="0" collapsed="false">
      <c r="A93" s="212" t="s">
        <v>395</v>
      </c>
      <c r="B93" s="240" t="n">
        <v>680</v>
      </c>
      <c r="C93" s="215" t="s">
        <v>308</v>
      </c>
      <c r="D93" s="215" t="s">
        <v>389</v>
      </c>
      <c r="E93" s="215" t="s">
        <v>393</v>
      </c>
      <c r="F93" s="215"/>
      <c r="G93" s="217" t="n">
        <v>152.7</v>
      </c>
      <c r="H93" s="217" t="n">
        <f aca="false">H94</f>
        <v>0</v>
      </c>
    </row>
    <row r="94" customFormat="false" ht="30.75" hidden="false" customHeight="true" outlineLevel="0" collapsed="false">
      <c r="A94" s="219" t="s">
        <v>326</v>
      </c>
      <c r="B94" s="287" t="n">
        <v>680</v>
      </c>
      <c r="C94" s="222" t="s">
        <v>308</v>
      </c>
      <c r="D94" s="222" t="s">
        <v>389</v>
      </c>
      <c r="E94" s="222" t="s">
        <v>393</v>
      </c>
      <c r="F94" s="222" t="s">
        <v>327</v>
      </c>
      <c r="G94" s="300" t="n">
        <f aca="false">G92+G93</f>
        <v>173.5</v>
      </c>
      <c r="H94" s="217" t="n">
        <v>0</v>
      </c>
    </row>
    <row r="95" customFormat="false" ht="18.75" hidden="false" customHeight="true" outlineLevel="0" collapsed="false">
      <c r="A95" s="263" t="s">
        <v>396</v>
      </c>
      <c r="B95" s="264" t="n">
        <v>680</v>
      </c>
      <c r="C95" s="265" t="s">
        <v>308</v>
      </c>
      <c r="D95" s="265" t="s">
        <v>397</v>
      </c>
      <c r="E95" s="265"/>
      <c r="F95" s="265"/>
      <c r="G95" s="266" t="n">
        <f aca="false">G96+G99</f>
        <v>58.2</v>
      </c>
      <c r="H95" s="266" t="n">
        <f aca="false">H96</f>
        <v>58.3</v>
      </c>
    </row>
    <row r="96" customFormat="false" ht="18.75" hidden="false" customHeight="true" outlineLevel="0" collapsed="false">
      <c r="A96" s="241" t="s">
        <v>398</v>
      </c>
      <c r="B96" s="242" t="n">
        <v>680</v>
      </c>
      <c r="C96" s="243" t="s">
        <v>308</v>
      </c>
      <c r="D96" s="243" t="s">
        <v>397</v>
      </c>
      <c r="E96" s="325" t="s">
        <v>399</v>
      </c>
      <c r="F96" s="243"/>
      <c r="G96" s="245" t="n">
        <f aca="false">G97</f>
        <v>58.2</v>
      </c>
      <c r="H96" s="297" t="n">
        <f aca="false">H97</f>
        <v>58.3</v>
      </c>
    </row>
    <row r="97" customFormat="false" ht="43.25" hidden="false" customHeight="true" outlineLevel="0" collapsed="false">
      <c r="A97" s="218" t="s">
        <v>400</v>
      </c>
      <c r="B97" s="213" t="n">
        <v>680</v>
      </c>
      <c r="C97" s="214" t="s">
        <v>308</v>
      </c>
      <c r="D97" s="214" t="s">
        <v>397</v>
      </c>
      <c r="E97" s="270" t="s">
        <v>401</v>
      </c>
      <c r="F97" s="214"/>
      <c r="G97" s="216" t="n">
        <f aca="false">G98</f>
        <v>58.2</v>
      </c>
      <c r="H97" s="217" t="n">
        <f aca="false">H98</f>
        <v>58.3</v>
      </c>
    </row>
    <row r="98" customFormat="false" ht="29.1" hidden="false" customHeight="true" outlineLevel="0" collapsed="false">
      <c r="A98" s="219" t="s">
        <v>326</v>
      </c>
      <c r="B98" s="220" t="n">
        <v>680</v>
      </c>
      <c r="C98" s="221" t="s">
        <v>308</v>
      </c>
      <c r="D98" s="221" t="s">
        <v>397</v>
      </c>
      <c r="E98" s="272" t="s">
        <v>401</v>
      </c>
      <c r="F98" s="221" t="s">
        <v>327</v>
      </c>
      <c r="G98" s="223" t="n">
        <v>58.2</v>
      </c>
      <c r="H98" s="217" t="n">
        <v>58.3</v>
      </c>
    </row>
    <row r="99" customFormat="false" ht="93.25" hidden="true" customHeight="true" outlineLevel="0" collapsed="false">
      <c r="A99" s="231" t="s">
        <v>402</v>
      </c>
      <c r="B99" s="220" t="n">
        <v>680</v>
      </c>
      <c r="C99" s="221" t="s">
        <v>308</v>
      </c>
      <c r="D99" s="221" t="s">
        <v>397</v>
      </c>
      <c r="E99" s="272" t="s">
        <v>391</v>
      </c>
      <c r="F99" s="221"/>
      <c r="G99" s="223" t="n">
        <f aca="false">G100</f>
        <v>0</v>
      </c>
      <c r="H99" s="217" t="n">
        <f aca="false">H100</f>
        <v>0</v>
      </c>
    </row>
    <row r="100" customFormat="false" ht="105.95" hidden="true" customHeight="true" outlineLevel="0" collapsed="false">
      <c r="A100" s="212" t="s">
        <v>403</v>
      </c>
      <c r="B100" s="220" t="n">
        <v>680</v>
      </c>
      <c r="C100" s="221" t="s">
        <v>308</v>
      </c>
      <c r="D100" s="221" t="s">
        <v>397</v>
      </c>
      <c r="E100" s="272" t="s">
        <v>393</v>
      </c>
      <c r="F100" s="221"/>
      <c r="G100" s="223" t="n">
        <f aca="false">G102</f>
        <v>0</v>
      </c>
      <c r="H100" s="217" t="n">
        <f aca="false">H101</f>
        <v>0</v>
      </c>
    </row>
    <row r="101" customFormat="false" ht="28.35" hidden="true" customHeight="true" outlineLevel="0" collapsed="false">
      <c r="A101" s="212" t="s">
        <v>187</v>
      </c>
      <c r="B101" s="213" t="n">
        <v>680</v>
      </c>
      <c r="C101" s="214" t="s">
        <v>308</v>
      </c>
      <c r="D101" s="214" t="s">
        <v>397</v>
      </c>
      <c r="E101" s="270" t="s">
        <v>393</v>
      </c>
      <c r="F101" s="214"/>
      <c r="G101" s="216" t="n">
        <v>0</v>
      </c>
      <c r="H101" s="217" t="n">
        <f aca="false">H102</f>
        <v>0</v>
      </c>
    </row>
    <row r="102" customFormat="false" ht="32.8" hidden="true" customHeight="true" outlineLevel="0" collapsed="false">
      <c r="A102" s="219" t="s">
        <v>326</v>
      </c>
      <c r="B102" s="220" t="n">
        <v>680</v>
      </c>
      <c r="C102" s="221" t="s">
        <v>308</v>
      </c>
      <c r="D102" s="221" t="s">
        <v>397</v>
      </c>
      <c r="E102" s="272" t="s">
        <v>393</v>
      </c>
      <c r="F102" s="221" t="s">
        <v>327</v>
      </c>
      <c r="G102" s="223" t="n">
        <f aca="false">G101</f>
        <v>0</v>
      </c>
      <c r="H102" s="217" t="n">
        <f aca="false">H103</f>
        <v>0</v>
      </c>
    </row>
    <row r="103" customFormat="false" ht="43.25" hidden="false" customHeight="true" outlineLevel="0" collapsed="false">
      <c r="A103" s="326" t="s">
        <v>404</v>
      </c>
      <c r="B103" s="327" t="n">
        <v>680</v>
      </c>
      <c r="C103" s="328" t="s">
        <v>308</v>
      </c>
      <c r="D103" s="328" t="s">
        <v>405</v>
      </c>
      <c r="E103" s="329"/>
      <c r="F103" s="328"/>
      <c r="G103" s="330" t="n">
        <f aca="false">G104</f>
        <v>10</v>
      </c>
      <c r="H103" s="330" t="n">
        <f aca="false">H104</f>
        <v>0</v>
      </c>
    </row>
    <row r="104" customFormat="false" ht="41" hidden="false" customHeight="true" outlineLevel="0" collapsed="false">
      <c r="A104" s="231" t="s">
        <v>390</v>
      </c>
      <c r="B104" s="213" t="n">
        <v>680</v>
      </c>
      <c r="C104" s="214" t="s">
        <v>308</v>
      </c>
      <c r="D104" s="214" t="s">
        <v>405</v>
      </c>
      <c r="E104" s="270" t="s">
        <v>391</v>
      </c>
      <c r="F104" s="214"/>
      <c r="G104" s="216" t="n">
        <f aca="false">G105</f>
        <v>10</v>
      </c>
      <c r="H104" s="217" t="n">
        <f aca="false">H105</f>
        <v>0</v>
      </c>
    </row>
    <row r="105" customFormat="false" ht="41" hidden="false" customHeight="true" outlineLevel="0" collapsed="false">
      <c r="A105" s="212" t="s">
        <v>392</v>
      </c>
      <c r="B105" s="213" t="n">
        <v>680</v>
      </c>
      <c r="C105" s="214" t="s">
        <v>308</v>
      </c>
      <c r="D105" s="214" t="s">
        <v>405</v>
      </c>
      <c r="E105" s="270" t="s">
        <v>393</v>
      </c>
      <c r="F105" s="214" t="s">
        <v>406</v>
      </c>
      <c r="G105" s="216" t="n">
        <f aca="false">G107</f>
        <v>10</v>
      </c>
      <c r="H105" s="217" t="n">
        <f aca="false">H106</f>
        <v>0</v>
      </c>
    </row>
    <row r="106" customFormat="false" ht="82.8" hidden="false" customHeight="true" outlineLevel="0" collapsed="false">
      <c r="A106" s="212" t="s">
        <v>188</v>
      </c>
      <c r="B106" s="213" t="n">
        <v>680</v>
      </c>
      <c r="C106" s="214" t="s">
        <v>308</v>
      </c>
      <c r="D106" s="214" t="s">
        <v>405</v>
      </c>
      <c r="E106" s="270" t="s">
        <v>393</v>
      </c>
      <c r="F106" s="214"/>
      <c r="G106" s="216" t="n">
        <v>10</v>
      </c>
      <c r="H106" s="217" t="n">
        <f aca="false">H107</f>
        <v>0</v>
      </c>
    </row>
    <row r="107" customFormat="false" ht="70.85" hidden="false" customHeight="true" outlineLevel="0" collapsed="false">
      <c r="A107" s="219" t="s">
        <v>305</v>
      </c>
      <c r="B107" s="213" t="n">
        <v>680</v>
      </c>
      <c r="C107" s="214" t="s">
        <v>308</v>
      </c>
      <c r="D107" s="214" t="s">
        <v>405</v>
      </c>
      <c r="E107" s="270" t="s">
        <v>393</v>
      </c>
      <c r="F107" s="214" t="s">
        <v>306</v>
      </c>
      <c r="G107" s="216" t="n">
        <f aca="false">G106</f>
        <v>10</v>
      </c>
      <c r="H107" s="217" t="n">
        <v>0</v>
      </c>
    </row>
    <row r="108" customFormat="false" ht="19.5" hidden="false" customHeight="true" outlineLevel="0" collapsed="false">
      <c r="A108" s="224" t="s">
        <v>407</v>
      </c>
      <c r="B108" s="225" t="n">
        <v>680</v>
      </c>
      <c r="C108" s="226" t="s">
        <v>319</v>
      </c>
      <c r="D108" s="226"/>
      <c r="E108" s="226"/>
      <c r="F108" s="226"/>
      <c r="G108" s="227" t="n">
        <f aca="false">G109+G115</f>
        <v>2682.8</v>
      </c>
      <c r="H108" s="227" t="n">
        <f aca="false">H109+H115</f>
        <v>316.7</v>
      </c>
    </row>
    <row r="109" customFormat="false" ht="18.75" hidden="false" customHeight="true" outlineLevel="0" collapsed="false">
      <c r="A109" s="331" t="s">
        <v>408</v>
      </c>
      <c r="B109" s="321" t="n">
        <v>680</v>
      </c>
      <c r="C109" s="322" t="s">
        <v>319</v>
      </c>
      <c r="D109" s="322" t="s">
        <v>409</v>
      </c>
      <c r="E109" s="322"/>
      <c r="F109" s="322"/>
      <c r="G109" s="323" t="n">
        <f aca="false">G110</f>
        <v>248.9</v>
      </c>
      <c r="H109" s="323" t="n">
        <f aca="false">H110</f>
        <v>116.7</v>
      </c>
    </row>
    <row r="110" customFormat="false" ht="41.1" hidden="false" customHeight="true" outlineLevel="0" collapsed="false">
      <c r="A110" s="231" t="s">
        <v>410</v>
      </c>
      <c r="B110" s="213" t="n">
        <v>680</v>
      </c>
      <c r="C110" s="214" t="s">
        <v>319</v>
      </c>
      <c r="D110" s="214" t="s">
        <v>409</v>
      </c>
      <c r="E110" s="214" t="s">
        <v>357</v>
      </c>
      <c r="F110" s="214"/>
      <c r="G110" s="216" t="n">
        <f aca="false">G111</f>
        <v>248.9</v>
      </c>
      <c r="H110" s="217" t="n">
        <f aca="false">H111</f>
        <v>116.7</v>
      </c>
    </row>
    <row r="111" customFormat="false" ht="41.1" hidden="false" customHeight="true" outlineLevel="0" collapsed="false">
      <c r="A111" s="231" t="s">
        <v>411</v>
      </c>
      <c r="B111" s="213" t="n">
        <v>680</v>
      </c>
      <c r="C111" s="214" t="s">
        <v>319</v>
      </c>
      <c r="D111" s="214" t="s">
        <v>409</v>
      </c>
      <c r="E111" s="214" t="s">
        <v>359</v>
      </c>
      <c r="F111" s="214"/>
      <c r="G111" s="216" t="n">
        <f aca="false">G112</f>
        <v>248.9</v>
      </c>
      <c r="H111" s="217" t="n">
        <f aca="false">H112</f>
        <v>116.7</v>
      </c>
    </row>
    <row r="112" customFormat="false" ht="55.9" hidden="false" customHeight="true" outlineLevel="0" collapsed="false">
      <c r="A112" s="218" t="s">
        <v>412</v>
      </c>
      <c r="B112" s="213" t="n">
        <v>680</v>
      </c>
      <c r="C112" s="214" t="s">
        <v>319</v>
      </c>
      <c r="D112" s="214" t="s">
        <v>409</v>
      </c>
      <c r="E112" s="214" t="s">
        <v>361</v>
      </c>
      <c r="F112" s="214"/>
      <c r="G112" s="216" t="n">
        <f aca="false">G114</f>
        <v>248.9</v>
      </c>
      <c r="H112" s="217" t="n">
        <f aca="false">H113</f>
        <v>116.7</v>
      </c>
    </row>
    <row r="113" customFormat="false" ht="45.5" hidden="false" customHeight="true" outlineLevel="0" collapsed="false">
      <c r="A113" s="218" t="s">
        <v>413</v>
      </c>
      <c r="B113" s="213" t="n">
        <v>680</v>
      </c>
      <c r="C113" s="214" t="s">
        <v>319</v>
      </c>
      <c r="D113" s="214" t="s">
        <v>409</v>
      </c>
      <c r="E113" s="214" t="s">
        <v>361</v>
      </c>
      <c r="F113" s="214"/>
      <c r="G113" s="216" t="n">
        <f aca="false">G114</f>
        <v>248.9</v>
      </c>
      <c r="H113" s="217" t="n">
        <f aca="false">H114</f>
        <v>116.7</v>
      </c>
    </row>
    <row r="114" customFormat="false" ht="29.85" hidden="false" customHeight="true" outlineLevel="0" collapsed="false">
      <c r="A114" s="219" t="s">
        <v>326</v>
      </c>
      <c r="B114" s="213" t="n">
        <v>680</v>
      </c>
      <c r="C114" s="214" t="s">
        <v>319</v>
      </c>
      <c r="D114" s="214" t="s">
        <v>409</v>
      </c>
      <c r="E114" s="214" t="s">
        <v>361</v>
      </c>
      <c r="F114" s="214" t="s">
        <v>327</v>
      </c>
      <c r="G114" s="216" t="n">
        <v>248.9</v>
      </c>
      <c r="H114" s="217" t="n">
        <v>116.7</v>
      </c>
    </row>
    <row r="115" customFormat="false" ht="20.85" hidden="false" customHeight="true" outlineLevel="0" collapsed="false">
      <c r="A115" s="251" t="s">
        <v>414</v>
      </c>
      <c r="B115" s="332" t="n">
        <v>680</v>
      </c>
      <c r="C115" s="333" t="s">
        <v>319</v>
      </c>
      <c r="D115" s="333" t="s">
        <v>389</v>
      </c>
      <c r="E115" s="333"/>
      <c r="F115" s="333"/>
      <c r="G115" s="334" t="n">
        <f aca="false">G116+G121</f>
        <v>2433.9</v>
      </c>
      <c r="H115" s="334" t="n">
        <f aca="false">H116+H121</f>
        <v>200</v>
      </c>
    </row>
    <row r="116" customFormat="false" ht="41.1" hidden="false" customHeight="true" outlineLevel="0" collapsed="false">
      <c r="A116" s="231" t="s">
        <v>362</v>
      </c>
      <c r="B116" s="213" t="n">
        <v>680</v>
      </c>
      <c r="C116" s="214" t="s">
        <v>319</v>
      </c>
      <c r="D116" s="214" t="s">
        <v>389</v>
      </c>
      <c r="E116" s="214" t="s">
        <v>357</v>
      </c>
      <c r="F116" s="214"/>
      <c r="G116" s="216" t="n">
        <f aca="false">G118</f>
        <v>1201.9</v>
      </c>
      <c r="H116" s="217" t="n">
        <f aca="false">H117</f>
        <v>0</v>
      </c>
    </row>
    <row r="117" customFormat="false" ht="41.1" hidden="false" customHeight="true" outlineLevel="0" collapsed="false">
      <c r="A117" s="231" t="s">
        <v>358</v>
      </c>
      <c r="B117" s="213" t="n">
        <v>680</v>
      </c>
      <c r="C117" s="214" t="s">
        <v>319</v>
      </c>
      <c r="D117" s="214" t="s">
        <v>389</v>
      </c>
      <c r="E117" s="214" t="s">
        <v>359</v>
      </c>
      <c r="F117" s="214"/>
      <c r="G117" s="216" t="n">
        <f aca="false">G118</f>
        <v>1201.9</v>
      </c>
      <c r="H117" s="217" t="n">
        <f aca="false">H118</f>
        <v>0</v>
      </c>
    </row>
    <row r="118" customFormat="false" ht="55.15" hidden="false" customHeight="true" outlineLevel="0" collapsed="false">
      <c r="A118" s="218" t="s">
        <v>415</v>
      </c>
      <c r="B118" s="213" t="n">
        <v>680</v>
      </c>
      <c r="C118" s="214" t="s">
        <v>319</v>
      </c>
      <c r="D118" s="214" t="s">
        <v>389</v>
      </c>
      <c r="E118" s="214" t="s">
        <v>361</v>
      </c>
      <c r="F118" s="214"/>
      <c r="G118" s="216" t="n">
        <f aca="false">G120</f>
        <v>1201.9</v>
      </c>
      <c r="H118" s="217" t="n">
        <f aca="false">H119</f>
        <v>0</v>
      </c>
    </row>
    <row r="119" customFormat="false" ht="82.05" hidden="false" customHeight="true" outlineLevel="0" collapsed="false">
      <c r="A119" s="218" t="s">
        <v>416</v>
      </c>
      <c r="B119" s="213" t="n">
        <v>680</v>
      </c>
      <c r="C119" s="214" t="s">
        <v>319</v>
      </c>
      <c r="D119" s="214" t="s">
        <v>389</v>
      </c>
      <c r="E119" s="214" t="s">
        <v>361</v>
      </c>
      <c r="F119" s="214"/>
      <c r="G119" s="216" t="n">
        <f aca="false">G120</f>
        <v>1201.9</v>
      </c>
      <c r="H119" s="217" t="n">
        <f aca="false">H120</f>
        <v>0</v>
      </c>
    </row>
    <row r="120" customFormat="false" ht="32.1" hidden="false" customHeight="true" outlineLevel="0" collapsed="false">
      <c r="A120" s="219" t="s">
        <v>326</v>
      </c>
      <c r="B120" s="213" t="n">
        <v>680</v>
      </c>
      <c r="C120" s="214" t="s">
        <v>319</v>
      </c>
      <c r="D120" s="214" t="s">
        <v>389</v>
      </c>
      <c r="E120" s="214" t="s">
        <v>361</v>
      </c>
      <c r="F120" s="214" t="s">
        <v>327</v>
      </c>
      <c r="G120" s="216" t="n">
        <v>1201.9</v>
      </c>
      <c r="H120" s="217" t="n">
        <v>0</v>
      </c>
    </row>
    <row r="121" customFormat="false" ht="16.4" hidden="false" customHeight="true" outlineLevel="0" collapsed="false">
      <c r="A121" s="256" t="s">
        <v>337</v>
      </c>
      <c r="B121" s="220" t="n">
        <v>680</v>
      </c>
      <c r="C121" s="221" t="s">
        <v>319</v>
      </c>
      <c r="D121" s="221" t="s">
        <v>389</v>
      </c>
      <c r="E121" s="221" t="s">
        <v>338</v>
      </c>
      <c r="F121" s="221"/>
      <c r="G121" s="223" t="n">
        <f aca="false">G122</f>
        <v>1232</v>
      </c>
      <c r="H121" s="217" t="n">
        <f aca="false">H122</f>
        <v>200</v>
      </c>
    </row>
    <row r="122" customFormat="false" ht="19.4" hidden="false" customHeight="true" outlineLevel="0" collapsed="false">
      <c r="A122" s="335" t="s">
        <v>417</v>
      </c>
      <c r="B122" s="213" t="n">
        <v>680</v>
      </c>
      <c r="C122" s="214" t="s">
        <v>319</v>
      </c>
      <c r="D122" s="214" t="s">
        <v>389</v>
      </c>
      <c r="E122" s="214" t="s">
        <v>418</v>
      </c>
      <c r="F122" s="214"/>
      <c r="G122" s="216" t="n">
        <f aca="false">G123</f>
        <v>1232</v>
      </c>
      <c r="H122" s="217" t="n">
        <f aca="false">H123</f>
        <v>200</v>
      </c>
    </row>
    <row r="123" customFormat="false" ht="32.1" hidden="false" customHeight="true" outlineLevel="0" collapsed="false">
      <c r="A123" s="256" t="s">
        <v>326</v>
      </c>
      <c r="B123" s="213" t="n">
        <v>680</v>
      </c>
      <c r="C123" s="214" t="s">
        <v>319</v>
      </c>
      <c r="D123" s="214" t="s">
        <v>389</v>
      </c>
      <c r="E123" s="214" t="s">
        <v>418</v>
      </c>
      <c r="F123" s="214" t="s">
        <v>327</v>
      </c>
      <c r="G123" s="216" t="n">
        <f aca="false">500+453.2-292.2+571</f>
        <v>1232</v>
      </c>
      <c r="H123" s="217" t="n">
        <v>200</v>
      </c>
    </row>
    <row r="124" customFormat="false" ht="29.1" hidden="false" customHeight="true" outlineLevel="0" collapsed="false">
      <c r="A124" s="315" t="s">
        <v>419</v>
      </c>
      <c r="B124" s="316" t="n">
        <v>680</v>
      </c>
      <c r="C124" s="317" t="s">
        <v>420</v>
      </c>
      <c r="D124" s="317"/>
      <c r="E124" s="317"/>
      <c r="F124" s="317"/>
      <c r="G124" s="318" t="n">
        <f aca="false">G125+G139+G149+G157</f>
        <v>21336.7</v>
      </c>
      <c r="H124" s="319" t="n">
        <f aca="false">H125+H139+H149+H157</f>
        <v>17348.6</v>
      </c>
    </row>
    <row r="125" customFormat="false" ht="19.5" hidden="false" customHeight="true" outlineLevel="0" collapsed="false">
      <c r="A125" s="320" t="s">
        <v>421</v>
      </c>
      <c r="B125" s="321" t="n">
        <v>680</v>
      </c>
      <c r="C125" s="322" t="s">
        <v>420</v>
      </c>
      <c r="D125" s="322" t="s">
        <v>298</v>
      </c>
      <c r="E125" s="322"/>
      <c r="F125" s="322"/>
      <c r="G125" s="323" t="n">
        <f aca="false">G126+G137</f>
        <v>8558.3</v>
      </c>
      <c r="H125" s="323" t="n">
        <f aca="false">H126+H137</f>
        <v>8786.2</v>
      </c>
    </row>
    <row r="126" customFormat="false" ht="41.85" hidden="false" customHeight="true" outlineLevel="0" collapsed="false">
      <c r="A126" s="336" t="s">
        <v>410</v>
      </c>
      <c r="B126" s="337" t="n">
        <v>680</v>
      </c>
      <c r="C126" s="338" t="s">
        <v>420</v>
      </c>
      <c r="D126" s="338" t="s">
        <v>298</v>
      </c>
      <c r="E126" s="338" t="s">
        <v>357</v>
      </c>
      <c r="F126" s="338"/>
      <c r="G126" s="339" t="n">
        <f aca="false">G127</f>
        <v>8558.3</v>
      </c>
      <c r="H126" s="254" t="n">
        <f aca="false">H127</f>
        <v>8780.2</v>
      </c>
    </row>
    <row r="127" customFormat="false" ht="54.4" hidden="false" customHeight="true" outlineLevel="0" collapsed="false">
      <c r="A127" s="212" t="s">
        <v>422</v>
      </c>
      <c r="B127" s="240" t="n">
        <v>680</v>
      </c>
      <c r="C127" s="215" t="s">
        <v>420</v>
      </c>
      <c r="D127" s="215" t="s">
        <v>298</v>
      </c>
      <c r="E127" s="215" t="s">
        <v>423</v>
      </c>
      <c r="F127" s="215"/>
      <c r="G127" s="217" t="n">
        <f aca="false">G128</f>
        <v>8558.3</v>
      </c>
      <c r="H127" s="217" t="n">
        <f aca="false">H128</f>
        <v>8780.2</v>
      </c>
    </row>
    <row r="128" customFormat="false" ht="68.65" hidden="false" customHeight="true" outlineLevel="0" collapsed="false">
      <c r="A128" s="212" t="s">
        <v>424</v>
      </c>
      <c r="B128" s="240" t="n">
        <v>680</v>
      </c>
      <c r="C128" s="215" t="s">
        <v>420</v>
      </c>
      <c r="D128" s="215" t="s">
        <v>298</v>
      </c>
      <c r="E128" s="215" t="s">
        <v>425</v>
      </c>
      <c r="F128" s="215"/>
      <c r="G128" s="217" t="n">
        <f aca="false">G133+G136</f>
        <v>8558.3</v>
      </c>
      <c r="H128" s="217" t="n">
        <f aca="false">H133+H136</f>
        <v>8780.2</v>
      </c>
    </row>
    <row r="129" customFormat="false" ht="31.3" hidden="false" customHeight="true" outlineLevel="0" collapsed="false">
      <c r="A129" s="212" t="s">
        <v>426</v>
      </c>
      <c r="B129" s="240" t="n">
        <v>680</v>
      </c>
      <c r="C129" s="215" t="s">
        <v>420</v>
      </c>
      <c r="D129" s="215" t="s">
        <v>298</v>
      </c>
      <c r="E129" s="215" t="s">
        <v>425</v>
      </c>
      <c r="F129" s="215"/>
      <c r="G129" s="217" t="n">
        <v>3812.7</v>
      </c>
      <c r="H129" s="217" t="n">
        <f aca="false">H130</f>
        <v>0</v>
      </c>
    </row>
    <row r="130" customFormat="false" ht="44.75" hidden="false" customHeight="true" outlineLevel="0" collapsed="false">
      <c r="A130" s="212" t="s">
        <v>172</v>
      </c>
      <c r="B130" s="240" t="n">
        <v>680</v>
      </c>
      <c r="C130" s="215" t="s">
        <v>420</v>
      </c>
      <c r="D130" s="215" t="s">
        <v>298</v>
      </c>
      <c r="E130" s="215" t="s">
        <v>425</v>
      </c>
      <c r="F130" s="215"/>
      <c r="G130" s="217" t="n">
        <v>4745.6</v>
      </c>
      <c r="H130" s="217" t="n">
        <f aca="false">H131</f>
        <v>0</v>
      </c>
    </row>
    <row r="131" customFormat="false" ht="44.75" hidden="true" customHeight="true" outlineLevel="0" collapsed="false">
      <c r="A131" s="340" t="s">
        <v>427</v>
      </c>
      <c r="B131" s="240" t="n">
        <v>680</v>
      </c>
      <c r="C131" s="215" t="s">
        <v>420</v>
      </c>
      <c r="D131" s="215" t="s">
        <v>298</v>
      </c>
      <c r="E131" s="215" t="s">
        <v>425</v>
      </c>
      <c r="F131" s="215"/>
      <c r="G131" s="217" t="n">
        <v>122.6</v>
      </c>
      <c r="H131" s="217" t="n">
        <f aca="false">H132</f>
        <v>0</v>
      </c>
    </row>
    <row r="132" customFormat="false" ht="44.75" hidden="true" customHeight="true" outlineLevel="0" collapsed="false">
      <c r="A132" s="340" t="s">
        <v>174</v>
      </c>
      <c r="B132" s="240" t="n">
        <v>680</v>
      </c>
      <c r="C132" s="215" t="s">
        <v>420</v>
      </c>
      <c r="D132" s="215" t="s">
        <v>298</v>
      </c>
      <c r="E132" s="215" t="s">
        <v>425</v>
      </c>
      <c r="F132" s="215"/>
      <c r="G132" s="217" t="n">
        <v>88.7</v>
      </c>
      <c r="H132" s="217" t="n">
        <f aca="false">H133</f>
        <v>0</v>
      </c>
    </row>
    <row r="133" customFormat="false" ht="45.5" hidden="false" customHeight="true" outlineLevel="0" collapsed="false">
      <c r="A133" s="256" t="s">
        <v>428</v>
      </c>
      <c r="B133" s="240" t="n">
        <v>680</v>
      </c>
      <c r="C133" s="215" t="s">
        <v>420</v>
      </c>
      <c r="D133" s="215" t="s">
        <v>298</v>
      </c>
      <c r="E133" s="215" t="s">
        <v>425</v>
      </c>
      <c r="F133" s="215" t="s">
        <v>429</v>
      </c>
      <c r="G133" s="217" t="n">
        <f aca="false">G130+G129</f>
        <v>8558.3</v>
      </c>
      <c r="H133" s="217" t="n">
        <v>0</v>
      </c>
    </row>
    <row r="134" customFormat="false" ht="41.75" hidden="true" customHeight="true" outlineLevel="0" collapsed="false">
      <c r="A134" s="212" t="s">
        <v>170</v>
      </c>
      <c r="B134" s="240" t="n">
        <v>680</v>
      </c>
      <c r="C134" s="215" t="s">
        <v>420</v>
      </c>
      <c r="D134" s="215" t="s">
        <v>298</v>
      </c>
      <c r="E134" s="215" t="s">
        <v>425</v>
      </c>
      <c r="F134" s="215"/>
      <c r="G134" s="217" t="n">
        <v>0</v>
      </c>
      <c r="H134" s="217" t="n">
        <f aca="false">H135</f>
        <v>4390.1</v>
      </c>
    </row>
    <row r="135" customFormat="false" ht="41" hidden="true" customHeight="true" outlineLevel="0" collapsed="false">
      <c r="A135" s="212" t="s">
        <v>171</v>
      </c>
      <c r="B135" s="240" t="n">
        <v>680</v>
      </c>
      <c r="C135" s="215" t="s">
        <v>420</v>
      </c>
      <c r="D135" s="215" t="s">
        <v>298</v>
      </c>
      <c r="E135" s="215" t="s">
        <v>425</v>
      </c>
      <c r="F135" s="215"/>
      <c r="G135" s="217" t="n">
        <v>0</v>
      </c>
      <c r="H135" s="217" t="n">
        <v>4390.1</v>
      </c>
    </row>
    <row r="136" customFormat="false" ht="47" hidden="true" customHeight="true" outlineLevel="0" collapsed="false">
      <c r="A136" s="256" t="s">
        <v>428</v>
      </c>
      <c r="B136" s="240" t="n">
        <v>680</v>
      </c>
      <c r="C136" s="215" t="s">
        <v>420</v>
      </c>
      <c r="D136" s="215" t="s">
        <v>298</v>
      </c>
      <c r="E136" s="215" t="s">
        <v>425</v>
      </c>
      <c r="F136" s="215" t="s">
        <v>429</v>
      </c>
      <c r="G136" s="217" t="n">
        <v>0</v>
      </c>
      <c r="H136" s="217" t="n">
        <f aca="false">H135+H134</f>
        <v>8780.2</v>
      </c>
    </row>
    <row r="137" customFormat="false" ht="32.8" hidden="true" customHeight="true" outlineLevel="0" collapsed="false">
      <c r="A137" s="218" t="s">
        <v>430</v>
      </c>
      <c r="B137" s="240" t="n">
        <v>680</v>
      </c>
      <c r="C137" s="215" t="s">
        <v>420</v>
      </c>
      <c r="D137" s="215" t="s">
        <v>298</v>
      </c>
      <c r="E137" s="215" t="s">
        <v>431</v>
      </c>
      <c r="F137" s="215"/>
      <c r="G137" s="217" t="n">
        <f aca="false">G138</f>
        <v>0</v>
      </c>
      <c r="H137" s="217" t="n">
        <f aca="false">H138</f>
        <v>6</v>
      </c>
    </row>
    <row r="138" customFormat="false" ht="29.85" hidden="true" customHeight="true" outlineLevel="0" collapsed="false">
      <c r="A138" s="219" t="s">
        <v>326</v>
      </c>
      <c r="B138" s="240" t="n">
        <v>680</v>
      </c>
      <c r="C138" s="215" t="s">
        <v>420</v>
      </c>
      <c r="D138" s="215" t="s">
        <v>298</v>
      </c>
      <c r="E138" s="215" t="s">
        <v>431</v>
      </c>
      <c r="F138" s="215" t="s">
        <v>327</v>
      </c>
      <c r="G138" s="217" t="n">
        <v>0</v>
      </c>
      <c r="H138" s="217" t="n">
        <v>6</v>
      </c>
    </row>
    <row r="139" customFormat="false" ht="20.25" hidden="false" customHeight="true" outlineLevel="0" collapsed="false">
      <c r="A139" s="208" t="s">
        <v>432</v>
      </c>
      <c r="B139" s="209" t="n">
        <v>680</v>
      </c>
      <c r="C139" s="210" t="s">
        <v>420</v>
      </c>
      <c r="D139" s="210" t="s">
        <v>300</v>
      </c>
      <c r="E139" s="210"/>
      <c r="F139" s="210"/>
      <c r="G139" s="211" t="n">
        <f aca="false">G140</f>
        <v>9762.8</v>
      </c>
      <c r="H139" s="211" t="n">
        <f aca="false">H140</f>
        <v>7251.5</v>
      </c>
    </row>
    <row r="140" s="342" customFormat="true" ht="41.1" hidden="false" customHeight="true" outlineLevel="0" collapsed="false">
      <c r="A140" s="283" t="s">
        <v>362</v>
      </c>
      <c r="B140" s="284" t="n">
        <v>680</v>
      </c>
      <c r="C140" s="285" t="s">
        <v>420</v>
      </c>
      <c r="D140" s="285" t="s">
        <v>300</v>
      </c>
      <c r="E140" s="285" t="s">
        <v>357</v>
      </c>
      <c r="F140" s="285"/>
      <c r="G140" s="341" t="n">
        <f aca="false">G141+G145</f>
        <v>9762.8</v>
      </c>
      <c r="H140" s="282" t="n">
        <f aca="false">H141+H145</f>
        <v>7251.5</v>
      </c>
    </row>
    <row r="141" s="342" customFormat="true" ht="53.7" hidden="false" customHeight="true" outlineLevel="0" collapsed="false">
      <c r="A141" s="286" t="s">
        <v>363</v>
      </c>
      <c r="B141" s="240" t="n">
        <v>680</v>
      </c>
      <c r="C141" s="215" t="s">
        <v>420</v>
      </c>
      <c r="D141" s="215" t="s">
        <v>300</v>
      </c>
      <c r="E141" s="215" t="s">
        <v>364</v>
      </c>
      <c r="F141" s="215"/>
      <c r="G141" s="217" t="n">
        <f aca="false">G142</f>
        <v>9540.9</v>
      </c>
      <c r="H141" s="217" t="n">
        <f aca="false">H142</f>
        <v>7032.9</v>
      </c>
    </row>
    <row r="142" s="342" customFormat="true" ht="68.65" hidden="false" customHeight="true" outlineLevel="0" collapsed="false">
      <c r="A142" s="212" t="s">
        <v>365</v>
      </c>
      <c r="B142" s="240" t="n">
        <v>680</v>
      </c>
      <c r="C142" s="215" t="s">
        <v>420</v>
      </c>
      <c r="D142" s="215" t="s">
        <v>300</v>
      </c>
      <c r="E142" s="215" t="s">
        <v>366</v>
      </c>
      <c r="F142" s="215"/>
      <c r="G142" s="217" t="n">
        <f aca="false">G144</f>
        <v>9540.9</v>
      </c>
      <c r="H142" s="217" t="n">
        <f aca="false">H143</f>
        <v>7032.9</v>
      </c>
    </row>
    <row r="143" s="342" customFormat="true" ht="68.65" hidden="false" customHeight="true" outlineLevel="0" collapsed="false">
      <c r="A143" s="212" t="s">
        <v>178</v>
      </c>
      <c r="B143" s="240" t="n">
        <v>680</v>
      </c>
      <c r="C143" s="215" t="s">
        <v>420</v>
      </c>
      <c r="D143" s="215" t="s">
        <v>300</v>
      </c>
      <c r="E143" s="215" t="s">
        <v>366</v>
      </c>
      <c r="F143" s="215"/>
      <c r="G143" s="217" t="n">
        <f aca="false">G144</f>
        <v>9540.9</v>
      </c>
      <c r="H143" s="217" t="n">
        <f aca="false">H144</f>
        <v>7032.9</v>
      </c>
    </row>
    <row r="144" s="342" customFormat="true" ht="15.8" hidden="false" customHeight="true" outlineLevel="0" collapsed="false">
      <c r="A144" s="262" t="s">
        <v>333</v>
      </c>
      <c r="B144" s="287" t="n">
        <v>680</v>
      </c>
      <c r="C144" s="222" t="s">
        <v>420</v>
      </c>
      <c r="D144" s="222" t="s">
        <v>300</v>
      </c>
      <c r="E144" s="222" t="s">
        <v>366</v>
      </c>
      <c r="F144" s="222" t="s">
        <v>334</v>
      </c>
      <c r="G144" s="300" t="n">
        <v>9540.9</v>
      </c>
      <c r="H144" s="217" t="n">
        <v>7032.9</v>
      </c>
    </row>
    <row r="145" s="342" customFormat="true" ht="40.35" hidden="false" customHeight="true" outlineLevel="0" collapsed="false">
      <c r="A145" s="231" t="s">
        <v>433</v>
      </c>
      <c r="B145" s="213" t="n">
        <v>680</v>
      </c>
      <c r="C145" s="214" t="s">
        <v>420</v>
      </c>
      <c r="D145" s="214" t="s">
        <v>300</v>
      </c>
      <c r="E145" s="214" t="s">
        <v>434</v>
      </c>
      <c r="F145" s="214"/>
      <c r="G145" s="216" t="n">
        <f aca="false">G146</f>
        <v>221.9</v>
      </c>
      <c r="H145" s="217" t="n">
        <f aca="false">H146</f>
        <v>218.6</v>
      </c>
    </row>
    <row r="146" s="342" customFormat="true" ht="53.65" hidden="false" customHeight="true" outlineLevel="0" collapsed="false">
      <c r="A146" s="343" t="s">
        <v>435</v>
      </c>
      <c r="B146" s="344" t="n">
        <v>680</v>
      </c>
      <c r="C146" s="261" t="s">
        <v>420</v>
      </c>
      <c r="D146" s="261" t="s">
        <v>300</v>
      </c>
      <c r="E146" s="261" t="s">
        <v>436</v>
      </c>
      <c r="F146" s="261"/>
      <c r="G146" s="345" t="n">
        <f aca="false">G148</f>
        <v>221.9</v>
      </c>
      <c r="H146" s="217" t="n">
        <f aca="false">H147</f>
        <v>218.6</v>
      </c>
      <c r="I146" s="346"/>
      <c r="J146" s="346"/>
    </row>
    <row r="147" s="342" customFormat="true" ht="41" hidden="false" customHeight="true" outlineLevel="0" collapsed="false">
      <c r="A147" s="343" t="s">
        <v>437</v>
      </c>
      <c r="B147" s="344" t="n">
        <v>680</v>
      </c>
      <c r="C147" s="261" t="s">
        <v>420</v>
      </c>
      <c r="D147" s="261" t="s">
        <v>300</v>
      </c>
      <c r="E147" s="261" t="s">
        <v>436</v>
      </c>
      <c r="F147" s="261"/>
      <c r="G147" s="345" t="n">
        <f aca="false">G148</f>
        <v>221.9</v>
      </c>
      <c r="H147" s="217" t="n">
        <f aca="false">H148</f>
        <v>218.6</v>
      </c>
      <c r="I147" s="346"/>
      <c r="J147" s="346"/>
    </row>
    <row r="148" s="342" customFormat="true" ht="29.85" hidden="false" customHeight="true" outlineLevel="0" collapsed="false">
      <c r="A148" s="219" t="s">
        <v>326</v>
      </c>
      <c r="B148" s="220" t="n">
        <v>680</v>
      </c>
      <c r="C148" s="221" t="s">
        <v>420</v>
      </c>
      <c r="D148" s="221" t="s">
        <v>300</v>
      </c>
      <c r="E148" s="299" t="s">
        <v>436</v>
      </c>
      <c r="F148" s="221" t="s">
        <v>327</v>
      </c>
      <c r="G148" s="223" t="n">
        <v>221.9</v>
      </c>
      <c r="H148" s="217" t="n">
        <v>218.6</v>
      </c>
    </row>
    <row r="149" customFormat="false" ht="20.25" hidden="false" customHeight="true" outlineLevel="0" collapsed="false">
      <c r="A149" s="200" t="s">
        <v>438</v>
      </c>
      <c r="B149" s="203" t="n">
        <v>680</v>
      </c>
      <c r="C149" s="347" t="s">
        <v>420</v>
      </c>
      <c r="D149" s="347" t="s">
        <v>308</v>
      </c>
      <c r="E149" s="347"/>
      <c r="F149" s="347"/>
      <c r="G149" s="202" t="n">
        <f aca="false">G150</f>
        <v>2780.8</v>
      </c>
      <c r="H149" s="235" t="n">
        <f aca="false">H150</f>
        <v>1248.3</v>
      </c>
    </row>
    <row r="150" customFormat="false" ht="41.1" hidden="false" customHeight="true" outlineLevel="0" collapsed="false">
      <c r="A150" s="348" t="s">
        <v>362</v>
      </c>
      <c r="B150" s="349" t="n">
        <v>680</v>
      </c>
      <c r="C150" s="350" t="s">
        <v>420</v>
      </c>
      <c r="D150" s="350" t="s">
        <v>308</v>
      </c>
      <c r="E150" s="350" t="s">
        <v>357</v>
      </c>
      <c r="F150" s="350"/>
      <c r="G150" s="351" t="n">
        <f aca="false">G151</f>
        <v>2780.8</v>
      </c>
      <c r="H150" s="307" t="n">
        <f aca="false">H151</f>
        <v>1248.3</v>
      </c>
    </row>
    <row r="151" customFormat="false" ht="55.95" hidden="false" customHeight="true" outlineLevel="0" collapsed="false">
      <c r="A151" s="286" t="s">
        <v>363</v>
      </c>
      <c r="B151" s="213" t="n">
        <v>680</v>
      </c>
      <c r="C151" s="214" t="s">
        <v>420</v>
      </c>
      <c r="D151" s="214" t="s">
        <v>308</v>
      </c>
      <c r="E151" s="214" t="s">
        <v>439</v>
      </c>
      <c r="F151" s="214"/>
      <c r="G151" s="216" t="n">
        <f aca="false">G152</f>
        <v>2780.8</v>
      </c>
      <c r="H151" s="217" t="n">
        <f aca="false">H152</f>
        <v>1248.3</v>
      </c>
    </row>
    <row r="152" customFormat="false" ht="68.65" hidden="false" customHeight="true" outlineLevel="0" collapsed="false">
      <c r="A152" s="212" t="s">
        <v>365</v>
      </c>
      <c r="B152" s="352" t="n">
        <v>680</v>
      </c>
      <c r="C152" s="270" t="s">
        <v>420</v>
      </c>
      <c r="D152" s="270" t="s">
        <v>308</v>
      </c>
      <c r="E152" s="270" t="s">
        <v>366</v>
      </c>
      <c r="F152" s="270"/>
      <c r="G152" s="353" t="n">
        <f aca="false">G156</f>
        <v>2780.8</v>
      </c>
      <c r="H152" s="217" t="n">
        <f aca="false">H156</f>
        <v>1248.3</v>
      </c>
    </row>
    <row r="153" customFormat="false" ht="15.8" hidden="false" customHeight="true" outlineLevel="0" collapsed="false">
      <c r="A153" s="212" t="s">
        <v>179</v>
      </c>
      <c r="B153" s="352" t="n">
        <v>680</v>
      </c>
      <c r="C153" s="270" t="s">
        <v>420</v>
      </c>
      <c r="D153" s="270" t="s">
        <v>308</v>
      </c>
      <c r="E153" s="270" t="s">
        <v>366</v>
      </c>
      <c r="F153" s="270"/>
      <c r="G153" s="353" t="n">
        <v>369.9</v>
      </c>
      <c r="H153" s="217" t="n">
        <v>0</v>
      </c>
    </row>
    <row r="154" customFormat="false" ht="15.8" hidden="false" customHeight="true" outlineLevel="0" collapsed="false">
      <c r="A154" s="212" t="s">
        <v>180</v>
      </c>
      <c r="B154" s="352" t="n">
        <v>680</v>
      </c>
      <c r="C154" s="270" t="s">
        <v>420</v>
      </c>
      <c r="D154" s="270" t="s">
        <v>308</v>
      </c>
      <c r="E154" s="270" t="s">
        <v>366</v>
      </c>
      <c r="F154" s="270"/>
      <c r="G154" s="353" t="n">
        <v>2410.9</v>
      </c>
      <c r="H154" s="217" t="n">
        <v>1248.3</v>
      </c>
    </row>
    <row r="155" customFormat="false" ht="29.85" hidden="true" customHeight="true" outlineLevel="0" collapsed="false">
      <c r="A155" s="212" t="s">
        <v>440</v>
      </c>
      <c r="B155" s="352" t="n">
        <v>680</v>
      </c>
      <c r="C155" s="270" t="s">
        <v>420</v>
      </c>
      <c r="D155" s="270" t="s">
        <v>308</v>
      </c>
      <c r="E155" s="270" t="s">
        <v>366</v>
      </c>
      <c r="F155" s="270"/>
      <c r="G155" s="353" t="n">
        <v>90.2</v>
      </c>
      <c r="H155" s="217" t="n">
        <f aca="false">H156</f>
        <v>1248.3</v>
      </c>
    </row>
    <row r="156" customFormat="false" ht="29.85" hidden="false" customHeight="true" outlineLevel="0" collapsed="false">
      <c r="A156" s="219" t="s">
        <v>326</v>
      </c>
      <c r="B156" s="213" t="n">
        <v>680</v>
      </c>
      <c r="C156" s="214" t="s">
        <v>420</v>
      </c>
      <c r="D156" s="214" t="s">
        <v>308</v>
      </c>
      <c r="E156" s="270" t="s">
        <v>366</v>
      </c>
      <c r="F156" s="214" t="s">
        <v>327</v>
      </c>
      <c r="G156" s="216" t="n">
        <f aca="false">G153+G154</f>
        <v>2780.8</v>
      </c>
      <c r="H156" s="217" t="n">
        <f aca="false">H154+H153</f>
        <v>1248.3</v>
      </c>
    </row>
    <row r="157" customFormat="false" ht="31.35" hidden="false" customHeight="true" outlineLevel="0" collapsed="false">
      <c r="A157" s="354" t="s">
        <v>441</v>
      </c>
      <c r="B157" s="355" t="n">
        <v>680</v>
      </c>
      <c r="C157" s="356" t="s">
        <v>420</v>
      </c>
      <c r="D157" s="356" t="s">
        <v>420</v>
      </c>
      <c r="E157" s="356"/>
      <c r="F157" s="356"/>
      <c r="G157" s="357" t="n">
        <f aca="false">G158</f>
        <v>234.8</v>
      </c>
      <c r="H157" s="357" t="n">
        <f aca="false">H158</f>
        <v>62.6</v>
      </c>
    </row>
    <row r="158" customFormat="false" ht="20.85" hidden="false" customHeight="true" outlineLevel="0" collapsed="false">
      <c r="A158" s="218" t="s">
        <v>337</v>
      </c>
      <c r="B158" s="240" t="n">
        <v>680</v>
      </c>
      <c r="C158" s="215" t="s">
        <v>420</v>
      </c>
      <c r="D158" s="215" t="s">
        <v>420</v>
      </c>
      <c r="E158" s="215" t="s">
        <v>338</v>
      </c>
      <c r="F158" s="215"/>
      <c r="G158" s="217" t="n">
        <f aca="false">G159</f>
        <v>234.8</v>
      </c>
      <c r="H158" s="217" t="n">
        <f aca="false">H159</f>
        <v>62.6</v>
      </c>
    </row>
    <row r="159" customFormat="false" ht="34.3" hidden="false" customHeight="true" outlineLevel="0" collapsed="false">
      <c r="A159" s="218" t="s">
        <v>442</v>
      </c>
      <c r="B159" s="240" t="n">
        <v>680</v>
      </c>
      <c r="C159" s="215" t="s">
        <v>420</v>
      </c>
      <c r="D159" s="215" t="s">
        <v>420</v>
      </c>
      <c r="E159" s="215" t="s">
        <v>443</v>
      </c>
      <c r="F159" s="215"/>
      <c r="G159" s="217" t="n">
        <f aca="false">G160</f>
        <v>234.8</v>
      </c>
      <c r="H159" s="217" t="n">
        <f aca="false">H160</f>
        <v>62.6</v>
      </c>
    </row>
    <row r="160" customFormat="false" ht="21.6" hidden="false" customHeight="true" outlineLevel="0" collapsed="false">
      <c r="A160" s="262" t="s">
        <v>333</v>
      </c>
      <c r="B160" s="220" t="n">
        <v>680</v>
      </c>
      <c r="C160" s="221" t="s">
        <v>420</v>
      </c>
      <c r="D160" s="221" t="s">
        <v>420</v>
      </c>
      <c r="E160" s="221" t="s">
        <v>443</v>
      </c>
      <c r="F160" s="221" t="s">
        <v>334</v>
      </c>
      <c r="G160" s="223" t="n">
        <v>234.8</v>
      </c>
      <c r="H160" s="217" t="n">
        <v>62.6</v>
      </c>
    </row>
    <row r="161" customFormat="false" ht="19.35" hidden="false" customHeight="true" outlineLevel="0" collapsed="false">
      <c r="A161" s="315" t="s">
        <v>444</v>
      </c>
      <c r="B161" s="316" t="n">
        <v>680</v>
      </c>
      <c r="C161" s="317" t="n">
        <v>10</v>
      </c>
      <c r="D161" s="317"/>
      <c r="E161" s="317"/>
      <c r="F161" s="317"/>
      <c r="G161" s="318" t="n">
        <f aca="false">G162+G168</f>
        <v>2997.3</v>
      </c>
      <c r="H161" s="319" t="n">
        <f aca="false">H162+H168+H175</f>
        <v>1917.9</v>
      </c>
    </row>
    <row r="162" customFormat="false" ht="18.6" hidden="false" customHeight="true" outlineLevel="0" collapsed="false">
      <c r="A162" s="358" t="s">
        <v>445</v>
      </c>
      <c r="B162" s="359" t="n">
        <v>680</v>
      </c>
      <c r="C162" s="360" t="n">
        <v>10</v>
      </c>
      <c r="D162" s="360" t="s">
        <v>298</v>
      </c>
      <c r="E162" s="360"/>
      <c r="F162" s="360"/>
      <c r="G162" s="361" t="n">
        <f aca="false">G163</f>
        <v>2565.9</v>
      </c>
      <c r="H162" s="362" t="n">
        <f aca="false">H163</f>
        <v>1710.6</v>
      </c>
    </row>
    <row r="163" customFormat="false" ht="58.15" hidden="false" customHeight="true" outlineLevel="0" collapsed="false">
      <c r="A163" s="212" t="s">
        <v>446</v>
      </c>
      <c r="B163" s="240" t="n">
        <v>680</v>
      </c>
      <c r="C163" s="215" t="s">
        <v>397</v>
      </c>
      <c r="D163" s="215" t="s">
        <v>298</v>
      </c>
      <c r="E163" s="215" t="s">
        <v>321</v>
      </c>
      <c r="F163" s="215"/>
      <c r="G163" s="217" t="n">
        <f aca="false">G164</f>
        <v>2565.9</v>
      </c>
      <c r="H163" s="217" t="n">
        <f aca="false">H164</f>
        <v>1710.6</v>
      </c>
    </row>
    <row r="164" customFormat="false" ht="42.6" hidden="false" customHeight="true" outlineLevel="0" collapsed="false">
      <c r="A164" s="212" t="s">
        <v>322</v>
      </c>
      <c r="B164" s="213" t="n">
        <v>680</v>
      </c>
      <c r="C164" s="214" t="n">
        <v>10</v>
      </c>
      <c r="D164" s="214" t="s">
        <v>298</v>
      </c>
      <c r="E164" s="270" t="s">
        <v>323</v>
      </c>
      <c r="F164" s="214"/>
      <c r="G164" s="216" t="n">
        <f aca="false">G165</f>
        <v>2565.9</v>
      </c>
      <c r="H164" s="217" t="n">
        <f aca="false">H165</f>
        <v>1710.6</v>
      </c>
    </row>
    <row r="165" customFormat="false" ht="53.65" hidden="false" customHeight="true" outlineLevel="0" collapsed="false">
      <c r="A165" s="218" t="s">
        <v>324</v>
      </c>
      <c r="B165" s="213" t="n">
        <v>680</v>
      </c>
      <c r="C165" s="214" t="s">
        <v>397</v>
      </c>
      <c r="D165" s="214" t="s">
        <v>298</v>
      </c>
      <c r="E165" s="270" t="s">
        <v>325</v>
      </c>
      <c r="F165" s="214"/>
      <c r="G165" s="213" t="n">
        <f aca="false">G167</f>
        <v>2565.9</v>
      </c>
      <c r="H165" s="217" t="n">
        <f aca="false">H166</f>
        <v>1710.6</v>
      </c>
    </row>
    <row r="166" customFormat="false" ht="44" hidden="false" customHeight="true" outlineLevel="0" collapsed="false">
      <c r="A166" s="218" t="s">
        <v>447</v>
      </c>
      <c r="B166" s="213" t="n">
        <v>680</v>
      </c>
      <c r="C166" s="214" t="s">
        <v>397</v>
      </c>
      <c r="D166" s="214" t="s">
        <v>298</v>
      </c>
      <c r="E166" s="270" t="s">
        <v>325</v>
      </c>
      <c r="F166" s="214"/>
      <c r="G166" s="213" t="n">
        <v>2565.9</v>
      </c>
      <c r="H166" s="217" t="n">
        <f aca="false">H167</f>
        <v>1710.6</v>
      </c>
    </row>
    <row r="167" customFormat="false" ht="29.1" hidden="false" customHeight="true" outlineLevel="0" collapsed="false">
      <c r="A167" s="256" t="s">
        <v>448</v>
      </c>
      <c r="B167" s="220" t="n">
        <v>680</v>
      </c>
      <c r="C167" s="221" t="s">
        <v>397</v>
      </c>
      <c r="D167" s="221" t="s">
        <v>298</v>
      </c>
      <c r="E167" s="272" t="s">
        <v>325</v>
      </c>
      <c r="F167" s="221" t="s">
        <v>449</v>
      </c>
      <c r="G167" s="220" t="n">
        <f aca="false">G166</f>
        <v>2565.9</v>
      </c>
      <c r="H167" s="217" t="n">
        <v>1710.6</v>
      </c>
    </row>
    <row r="168" customFormat="false" ht="25.35" hidden="false" customHeight="true" outlineLevel="0" collapsed="false">
      <c r="A168" s="251" t="s">
        <v>450</v>
      </c>
      <c r="B168" s="332" t="n">
        <v>680</v>
      </c>
      <c r="C168" s="333" t="s">
        <v>397</v>
      </c>
      <c r="D168" s="333" t="s">
        <v>308</v>
      </c>
      <c r="E168" s="333"/>
      <c r="F168" s="333"/>
      <c r="G168" s="334" t="n">
        <f aca="false">G169+G172</f>
        <v>431.4</v>
      </c>
      <c r="H168" s="334" t="n">
        <f aca="false">H169+H172</f>
        <v>207.3</v>
      </c>
    </row>
    <row r="169" customFormat="false" ht="20.85" hidden="false" customHeight="true" outlineLevel="0" collapsed="false">
      <c r="A169" s="279" t="s">
        <v>398</v>
      </c>
      <c r="B169" s="280" t="n">
        <v>680</v>
      </c>
      <c r="C169" s="281" t="s">
        <v>397</v>
      </c>
      <c r="D169" s="281" t="s">
        <v>308</v>
      </c>
      <c r="E169" s="298" t="s">
        <v>399</v>
      </c>
      <c r="F169" s="281"/>
      <c r="G169" s="282" t="n">
        <f aca="false">G170</f>
        <v>23.4</v>
      </c>
      <c r="H169" s="282" t="n">
        <f aca="false">H170</f>
        <v>7.3</v>
      </c>
    </row>
    <row r="170" customFormat="false" ht="20.1" hidden="false" customHeight="true" outlineLevel="0" collapsed="false">
      <c r="A170" s="363" t="s">
        <v>451</v>
      </c>
      <c r="B170" s="213" t="n">
        <v>680</v>
      </c>
      <c r="C170" s="214" t="s">
        <v>397</v>
      </c>
      <c r="D170" s="214" t="s">
        <v>308</v>
      </c>
      <c r="E170" s="270" t="s">
        <v>452</v>
      </c>
      <c r="F170" s="46"/>
      <c r="G170" s="216" t="n">
        <f aca="false">G171</f>
        <v>23.4</v>
      </c>
      <c r="H170" s="217" t="n">
        <f aca="false">H171</f>
        <v>7.3</v>
      </c>
    </row>
    <row r="171" customFormat="false" ht="31.5" hidden="false" customHeight="true" outlineLevel="0" collapsed="false">
      <c r="A171" s="219" t="s">
        <v>326</v>
      </c>
      <c r="B171" s="220" t="n">
        <v>680</v>
      </c>
      <c r="C171" s="221" t="s">
        <v>397</v>
      </c>
      <c r="D171" s="221" t="s">
        <v>308</v>
      </c>
      <c r="E171" s="272" t="s">
        <v>452</v>
      </c>
      <c r="F171" s="364" t="n">
        <v>200</v>
      </c>
      <c r="G171" s="223" t="n">
        <v>23.4</v>
      </c>
      <c r="H171" s="217" t="n">
        <v>7.3</v>
      </c>
    </row>
    <row r="172" customFormat="false" ht="29.85" hidden="false" customHeight="true" outlineLevel="0" collapsed="false">
      <c r="A172" s="303" t="s">
        <v>368</v>
      </c>
      <c r="B172" s="304" t="n">
        <v>680</v>
      </c>
      <c r="C172" s="305" t="s">
        <v>397</v>
      </c>
      <c r="D172" s="305" t="s">
        <v>308</v>
      </c>
      <c r="E172" s="305" t="s">
        <v>369</v>
      </c>
      <c r="F172" s="305"/>
      <c r="G172" s="307" t="n">
        <f aca="false">G173</f>
        <v>408</v>
      </c>
      <c r="H172" s="307" t="n">
        <f aca="false">H173</f>
        <v>200</v>
      </c>
    </row>
    <row r="173" customFormat="false" ht="84.3" hidden="false" customHeight="true" outlineLevel="0" collapsed="false">
      <c r="A173" s="365" t="s">
        <v>140</v>
      </c>
      <c r="B173" s="240" t="n">
        <v>680</v>
      </c>
      <c r="C173" s="215" t="s">
        <v>397</v>
      </c>
      <c r="D173" s="215" t="s">
        <v>308</v>
      </c>
      <c r="E173" s="215" t="s">
        <v>453</v>
      </c>
      <c r="F173" s="215"/>
      <c r="G173" s="217" t="n">
        <f aca="false">G174</f>
        <v>408</v>
      </c>
      <c r="H173" s="217" t="n">
        <f aca="false">H174</f>
        <v>200</v>
      </c>
    </row>
    <row r="174" customFormat="false" ht="29.85" hidden="false" customHeight="true" outlineLevel="0" collapsed="false">
      <c r="A174" s="366" t="s">
        <v>448</v>
      </c>
      <c r="B174" s="240" t="n">
        <v>680</v>
      </c>
      <c r="C174" s="215" t="s">
        <v>397</v>
      </c>
      <c r="D174" s="215" t="s">
        <v>308</v>
      </c>
      <c r="E174" s="215" t="s">
        <v>453</v>
      </c>
      <c r="F174" s="215" t="s">
        <v>449</v>
      </c>
      <c r="G174" s="217" t="n">
        <v>408</v>
      </c>
      <c r="H174" s="217" t="n">
        <v>200</v>
      </c>
    </row>
    <row r="175" customFormat="false" ht="29.85" hidden="true" customHeight="true" outlineLevel="0" collapsed="false">
      <c r="A175" s="354" t="s">
        <v>454</v>
      </c>
      <c r="B175" s="355" t="n">
        <v>680</v>
      </c>
      <c r="C175" s="356" t="s">
        <v>397</v>
      </c>
      <c r="D175" s="356" t="s">
        <v>336</v>
      </c>
      <c r="E175" s="356"/>
      <c r="F175" s="356"/>
      <c r="G175" s="357" t="n">
        <f aca="false">G176</f>
        <v>212.1</v>
      </c>
      <c r="H175" s="357" t="n">
        <f aca="false">H176</f>
        <v>0</v>
      </c>
    </row>
    <row r="176" customFormat="false" ht="18.65" hidden="true" customHeight="true" outlineLevel="0" collapsed="false">
      <c r="A176" s="218" t="s">
        <v>337</v>
      </c>
      <c r="B176" s="213" t="n">
        <v>680</v>
      </c>
      <c r="C176" s="214" t="s">
        <v>397</v>
      </c>
      <c r="D176" s="214" t="s">
        <v>336</v>
      </c>
      <c r="E176" s="214" t="s">
        <v>338</v>
      </c>
      <c r="F176" s="214"/>
      <c r="G176" s="216" t="n">
        <f aca="false">G177+G179</f>
        <v>212.1</v>
      </c>
      <c r="H176" s="217" t="n">
        <f aca="false">H177</f>
        <v>0</v>
      </c>
    </row>
    <row r="177" customFormat="false" ht="96.25" hidden="true" customHeight="true" outlineLevel="0" collapsed="false">
      <c r="A177" s="218" t="s">
        <v>131</v>
      </c>
      <c r="B177" s="213" t="n">
        <v>680</v>
      </c>
      <c r="C177" s="214" t="s">
        <v>397</v>
      </c>
      <c r="D177" s="214" t="s">
        <v>336</v>
      </c>
      <c r="E177" s="214" t="s">
        <v>455</v>
      </c>
      <c r="F177" s="214"/>
      <c r="G177" s="216" t="n">
        <f aca="false">G178</f>
        <v>210</v>
      </c>
      <c r="H177" s="217" t="n">
        <f aca="false">H178</f>
        <v>0</v>
      </c>
    </row>
    <row r="178" customFormat="false" ht="30.55" hidden="true" customHeight="true" outlineLevel="0" collapsed="false">
      <c r="A178" s="219" t="s">
        <v>326</v>
      </c>
      <c r="B178" s="220" t="n">
        <v>680</v>
      </c>
      <c r="C178" s="221" t="s">
        <v>397</v>
      </c>
      <c r="D178" s="221" t="s">
        <v>336</v>
      </c>
      <c r="E178" s="221" t="s">
        <v>455</v>
      </c>
      <c r="F178" s="221" t="s">
        <v>327</v>
      </c>
      <c r="G178" s="223" t="n">
        <v>210</v>
      </c>
      <c r="H178" s="217" t="n">
        <f aca="false">H179</f>
        <v>0</v>
      </c>
    </row>
    <row r="179" customFormat="false" ht="77.6" hidden="true" customHeight="true" outlineLevel="0" collapsed="false">
      <c r="A179" s="231" t="s">
        <v>456</v>
      </c>
      <c r="B179" s="213" t="n">
        <v>680</v>
      </c>
      <c r="C179" s="214" t="s">
        <v>397</v>
      </c>
      <c r="D179" s="214" t="s">
        <v>336</v>
      </c>
      <c r="E179" s="214" t="s">
        <v>457</v>
      </c>
      <c r="F179" s="214"/>
      <c r="G179" s="367" t="n">
        <v>2.1</v>
      </c>
      <c r="H179" s="217" t="n">
        <f aca="false">H180</f>
        <v>0</v>
      </c>
    </row>
    <row r="180" customFormat="false" ht="29.1" hidden="true" customHeight="true" outlineLevel="0" collapsed="false">
      <c r="A180" s="219" t="s">
        <v>326</v>
      </c>
      <c r="B180" s="220" t="n">
        <v>680</v>
      </c>
      <c r="C180" s="221" t="s">
        <v>397</v>
      </c>
      <c r="D180" s="221" t="s">
        <v>336</v>
      </c>
      <c r="E180" s="221" t="s">
        <v>457</v>
      </c>
      <c r="F180" s="221" t="s">
        <v>327</v>
      </c>
      <c r="G180" s="367" t="n">
        <v>2.1</v>
      </c>
      <c r="H180" s="217" t="n">
        <f aca="false">H181</f>
        <v>0</v>
      </c>
    </row>
    <row r="184" customFormat="false" ht="14.65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6">
    <mergeCell ref="F1:G1"/>
    <mergeCell ref="E2:G2"/>
    <mergeCell ref="E3:G3"/>
    <mergeCell ref="B7:C7"/>
    <mergeCell ref="A8:G8"/>
    <mergeCell ref="A9:G9"/>
  </mergeCells>
  <printOptions headings="false" gridLines="false" gridLinesSet="true" horizontalCentered="false" verticalCentered="false"/>
  <pageMargins left="0.7875" right="0.196527777777778" top="0.196527777777778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2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49.4"/>
    <col collapsed="false" customWidth="true" hidden="false" outlineLevel="0" max="2" min="2" style="0" width="8.74"/>
    <col collapsed="false" customWidth="true" hidden="false" outlineLevel="0" max="3" min="3" style="0" width="8.61"/>
    <col collapsed="false" customWidth="true" hidden="false" outlineLevel="0" max="5" min="5" style="0" width="13.68"/>
    <col collapsed="false" customWidth="true" hidden="false" outlineLevel="0" max="6" min="6" style="0" width="10.01"/>
  </cols>
  <sheetData>
    <row r="1" customFormat="false" ht="14.65" hidden="false" customHeight="true" outlineLevel="0" collapsed="false">
      <c r="B1" s="169"/>
      <c r="C1" s="169"/>
      <c r="D1" s="169"/>
      <c r="E1" s="368" t="s">
        <v>458</v>
      </c>
      <c r="F1" s="368"/>
      <c r="G1" s="368"/>
    </row>
    <row r="2" customFormat="false" ht="14.65" hidden="false" customHeight="false" outlineLevel="0" collapsed="false">
      <c r="B2" s="9"/>
      <c r="C2" s="9"/>
      <c r="D2" s="9"/>
      <c r="E2" s="188" t="s">
        <v>224</v>
      </c>
      <c r="F2" s="188"/>
      <c r="G2" s="188"/>
    </row>
    <row r="3" customFormat="false" ht="14.65" hidden="false" customHeight="false" outlineLevel="0" collapsed="false">
      <c r="B3" s="9"/>
      <c r="C3" s="9"/>
      <c r="D3" s="9"/>
      <c r="E3" s="188" t="s">
        <v>2</v>
      </c>
      <c r="F3" s="188"/>
      <c r="G3" s="188"/>
    </row>
    <row r="4" customFormat="false" ht="14.65" hidden="false" customHeight="false" outlineLevel="0" collapsed="false">
      <c r="B4" s="369"/>
      <c r="C4" s="369"/>
      <c r="D4" s="369"/>
      <c r="E4" s="188" t="s">
        <v>459</v>
      </c>
      <c r="F4" s="188"/>
      <c r="G4" s="188"/>
    </row>
    <row r="5" customFormat="false" ht="14.65" hidden="false" customHeight="false" outlineLevel="0" collapsed="false">
      <c r="B5" s="369"/>
      <c r="C5" s="369"/>
      <c r="D5" s="369"/>
      <c r="E5" s="370"/>
      <c r="F5" s="369"/>
    </row>
    <row r="6" customFormat="false" ht="14.65" hidden="false" customHeight="false" outlineLevel="0" collapsed="false">
      <c r="B6" s="369"/>
    </row>
    <row r="7" customFormat="false" ht="45.5" hidden="false" customHeight="true" outlineLevel="0" collapsed="false">
      <c r="A7" s="371" t="s">
        <v>460</v>
      </c>
      <c r="B7" s="371"/>
      <c r="C7" s="371"/>
      <c r="D7" s="371"/>
      <c r="E7" s="371"/>
      <c r="F7" s="371"/>
      <c r="G7" s="371"/>
    </row>
    <row r="8" customFormat="false" ht="15.8" hidden="false" customHeight="false" outlineLevel="0" collapsed="false">
      <c r="A8" s="372"/>
      <c r="B8" s="372"/>
    </row>
    <row r="9" customFormat="false" ht="31.3" hidden="false" customHeight="false" outlineLevel="0" collapsed="false">
      <c r="A9" s="373" t="s">
        <v>461</v>
      </c>
      <c r="B9" s="374" t="s">
        <v>462</v>
      </c>
      <c r="C9" s="374" t="s">
        <v>463</v>
      </c>
      <c r="D9" s="375" t="s">
        <v>464</v>
      </c>
      <c r="E9" s="375" t="s">
        <v>465</v>
      </c>
      <c r="F9" s="375" t="s">
        <v>466</v>
      </c>
      <c r="G9" s="374" t="s">
        <v>467</v>
      </c>
    </row>
    <row r="10" customFormat="false" ht="73.85" hidden="false" customHeight="false" outlineLevel="0" collapsed="false">
      <c r="A10" s="28" t="s">
        <v>339</v>
      </c>
      <c r="B10" s="182" t="n">
        <v>680</v>
      </c>
      <c r="C10" s="376" t="s">
        <v>298</v>
      </c>
      <c r="D10" s="376" t="s">
        <v>336</v>
      </c>
      <c r="E10" s="376" t="s">
        <v>340</v>
      </c>
      <c r="F10" s="376" t="s">
        <v>342</v>
      </c>
      <c r="G10" s="377" t="n">
        <v>463.9</v>
      </c>
    </row>
    <row r="11" customFormat="false" ht="17.15" hidden="false" customHeight="false" outlineLevel="0" collapsed="false">
      <c r="A11" s="47" t="s">
        <v>468</v>
      </c>
      <c r="B11" s="378"/>
      <c r="C11" s="378"/>
      <c r="D11" s="378"/>
      <c r="E11" s="378"/>
      <c r="F11" s="378"/>
      <c r="G11" s="378" t="n">
        <f aca="false">G10</f>
        <v>463.9</v>
      </c>
    </row>
    <row r="12" customFormat="false" ht="14.65" hidden="false" customHeight="false" outlineLevel="0" collapsed="false"/>
    <row r="14" customFormat="false" ht="14.65" hidden="false" customHeight="false" outlineLevel="0" collapsed="false"/>
    <row r="38" customFormat="false" ht="14.65" hidden="false" customHeight="false" outlineLevel="0" collapsed="false"/>
  </sheetData>
  <mergeCells count="5">
    <mergeCell ref="E1:G1"/>
    <mergeCell ref="E2:G2"/>
    <mergeCell ref="E3:G3"/>
    <mergeCell ref="E4:G4"/>
    <mergeCell ref="A7:G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58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20:19:34Z</dcterms:created>
  <dc:creator/>
  <dc:description/>
  <dc:language>en-US</dc:language>
  <cp:lastModifiedBy/>
  <cp:lastPrinted>2018-12-28T06:31:30Z</cp:lastPrinted>
  <dcterms:modified xsi:type="dcterms:W3CDTF">2018-12-28T06:32:10Z</dcterms:modified>
  <cp:revision>63</cp:revision>
  <dc:subject/>
  <dc:title/>
</cp:coreProperties>
</file>