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Прилож 1(доход)" sheetId="1" state="visible" r:id="rId2"/>
    <sheet name="Прилож 2" sheetId="2" state="visible" r:id="rId3"/>
    <sheet name="Прилож 4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18</xdr:rowOff>
              </xdr:from>
              <xdr:to>
                <xdr:col>11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2</xdr:row>
                <xdr:rowOff>25</xdr:rowOff>
              </xdr:from>
              <xdr:to>
                <xdr:col>11</xdr:col>
                <xdr:colOff>43</xdr:colOff>
                <xdr:row>83</xdr:row>
                <xdr:rowOff>109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</xdr:row>
                <xdr:rowOff>5</xdr:rowOff>
              </xdr:from>
              <xdr:to>
                <xdr:col>12</xdr:col>
                <xdr:colOff>57</xdr:colOff>
                <xdr:row>21</xdr:row>
                <xdr:rowOff>37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6</xdr:row>
                <xdr:rowOff>5</xdr:rowOff>
              </xdr:from>
              <xdr:to>
                <xdr:col>12</xdr:col>
                <xdr:colOff>57</xdr:colOff>
                <xdr:row>3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332">
  <si>
    <t xml:space="preserve">Приложение № 1</t>
  </si>
  <si>
    <t xml:space="preserve">к Решению Совета депутатов </t>
  </si>
  <si>
    <t xml:space="preserve">МО "Тиманский сельсовет" НАО</t>
  </si>
  <si>
    <t xml:space="preserve">00.00.2018 №  </t>
  </si>
  <si>
    <t xml:space="preserve">27.12.2017 № 2 </t>
  </si>
  <si>
    <t xml:space="preserve">«О местном бюджете на 2018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8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образованиям иных межбюджетных трансфертов на возмещение недополученных доходов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Иные межбюджетные трансферты в рамках подпрограммы 6  "Развитие коммунальной инфраструктуры поселений муниципального района  "Заполярный район"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ВСЕГО ДОХОДЫ ПОСЕЛЕНИЯ</t>
  </si>
  <si>
    <t xml:space="preserve">субвенции</t>
  </si>
  <si>
    <t xml:space="preserve">Приложение №2</t>
  </si>
  <si>
    <t xml:space="preserve">Приложение № 2</t>
  </si>
  <si>
    <t xml:space="preserve">Источники финансирования дефицита местного бюджета на  2018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От 00.00.2018 №           </t>
  </si>
  <si>
    <t xml:space="preserve">Приложение № 4</t>
  </si>
  <si>
    <t xml:space="preserve">Перечень главных администраторов источников финансирования дефицита местного бюджета на  2018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Администрация муниципального образования "Тиманский сельсовет" Ненецкого автономного округа</t>
  </si>
  <si>
    <t xml:space="preserve">к Решению Совета депутатов</t>
  </si>
  <si>
    <t xml:space="preserve">00.00.2018 №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8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Расходы местного бюджета на 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963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66FF66"/>
        <bgColor rgb="FFCCFF99"/>
      </patternFill>
    </fill>
    <fill>
      <patternFill patternType="solid">
        <fgColor rgb="FFFF66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9999"/>
      </patternFill>
    </fill>
    <fill>
      <patternFill patternType="solid">
        <fgColor rgb="FFCCFF9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FF66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false" hidden="true" outlineLevel="0" max="17" min="4" style="0" width="9.06"/>
    <col collapsed="false" customWidth="true" hidden="false" outlineLevel="0" max="18" min="18" style="0" width="1.41"/>
    <col collapsed="false" customWidth="true" hidden="false" outlineLevel="0" max="19" min="19" style="1" width="8.99"/>
    <col collapsed="false" customWidth="true" hidden="false" outlineLevel="0" max="20" min="20" style="2" width="9.14"/>
    <col collapsed="false" customWidth="true" hidden="false" outlineLevel="0" max="21" min="21" style="0" width="45.99"/>
    <col collapsed="false" customWidth="true" hidden="false" outlineLevel="0" max="23" min="23" style="0" width="10.71"/>
  </cols>
  <sheetData>
    <row r="1" customFormat="false" ht="12.75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5" customFormat="true" ht="12.75" hidden="false" customHeight="true" outlineLevel="0" collapsed="false">
      <c r="B2" s="8" t="s">
        <v>1</v>
      </c>
      <c r="C2" s="8"/>
      <c r="S2" s="6"/>
      <c r="T2" s="7"/>
    </row>
    <row r="3" s="5" customFormat="true" ht="12.75" hidden="false" customHeight="true" outlineLevel="0" collapsed="false">
      <c r="B3" s="8" t="s">
        <v>2</v>
      </c>
      <c r="C3" s="8"/>
      <c r="S3" s="6"/>
      <c r="T3" s="7"/>
    </row>
    <row r="4" s="5" customFormat="true" ht="10.5" hidden="false" customHeight="true" outlineLevel="0" collapsed="false">
      <c r="B4" s="8" t="s">
        <v>3</v>
      </c>
      <c r="C4" s="8"/>
      <c r="S4" s="6"/>
      <c r="T4" s="7"/>
    </row>
    <row r="5" s="5" customFormat="true" ht="10.5" hidden="false" customHeight="true" outlineLevel="0" collapsed="false">
      <c r="B5" s="8"/>
      <c r="C5" s="9"/>
      <c r="S5" s="6"/>
      <c r="T5" s="7"/>
    </row>
    <row r="6" s="5" customFormat="true" ht="10.5" hidden="false" customHeight="true" outlineLevel="0" collapsed="false">
      <c r="B6" s="4" t="s">
        <v>0</v>
      </c>
      <c r="C6" s="4"/>
      <c r="S6" s="6"/>
      <c r="T6" s="7"/>
    </row>
    <row r="7" s="5" customFormat="true" ht="10.5" hidden="false" customHeight="true" outlineLevel="0" collapsed="false">
      <c r="B7" s="8" t="s">
        <v>1</v>
      </c>
      <c r="C7" s="8"/>
      <c r="S7" s="6"/>
      <c r="T7" s="7"/>
    </row>
    <row r="8" s="5" customFormat="true" ht="10.5" hidden="false" customHeight="true" outlineLevel="0" collapsed="false">
      <c r="B8" s="8" t="s">
        <v>2</v>
      </c>
      <c r="C8" s="8"/>
      <c r="S8" s="6"/>
      <c r="T8" s="7"/>
    </row>
    <row r="9" s="5" customFormat="true" ht="10.5" hidden="false" customHeight="true" outlineLevel="0" collapsed="false">
      <c r="B9" s="8" t="s">
        <v>4</v>
      </c>
      <c r="C9" s="8"/>
      <c r="S9" s="6"/>
      <c r="T9" s="7"/>
    </row>
    <row r="10" s="5" customFormat="true" ht="10.5" hidden="false" customHeight="true" outlineLevel="0" collapsed="false">
      <c r="B10" s="8" t="s">
        <v>5</v>
      </c>
      <c r="C10" s="8"/>
      <c r="S10" s="6"/>
      <c r="T10" s="7"/>
    </row>
    <row r="11" s="5" customFormat="true" ht="10.5" hidden="false" customHeight="true" outlineLevel="0" collapsed="false">
      <c r="B11" s="8"/>
      <c r="C11" s="9"/>
      <c r="S11" s="6"/>
      <c r="T11" s="7"/>
    </row>
    <row r="12" customFormat="false" ht="12.75" hidden="false" customHeight="true" outlineLevel="0" collapsed="false">
      <c r="A12" s="10" t="s">
        <v>6</v>
      </c>
      <c r="B12" s="10"/>
      <c r="C12" s="10"/>
    </row>
    <row r="13" customFormat="false" ht="47.25" hidden="false" customHeight="true" outlineLevel="0" collapsed="false">
      <c r="A13" s="11" t="s">
        <v>7</v>
      </c>
      <c r="B13" s="11"/>
      <c r="C13" s="11"/>
      <c r="D13" s="12"/>
      <c r="E13" s="12"/>
      <c r="F13" s="12"/>
      <c r="G13" s="12"/>
    </row>
    <row r="14" customFormat="false" ht="8.25" hidden="false" customHeight="true" outlineLevel="0" collapsed="false">
      <c r="A14" s="13"/>
      <c r="B14" s="13"/>
      <c r="C14" s="13"/>
      <c r="D14" s="12"/>
      <c r="E14" s="12"/>
      <c r="F14" s="12"/>
      <c r="G14" s="12"/>
    </row>
    <row r="15" customFormat="false" ht="15.75" hidden="false" customHeight="true" outlineLevel="0" collapsed="false">
      <c r="A15" s="14"/>
      <c r="C15" s="15" t="s">
        <v>8</v>
      </c>
    </row>
    <row r="16" customFormat="false" ht="47.25" hidden="false" customHeight="true" outlineLevel="0" collapsed="false">
      <c r="A16" s="16" t="s">
        <v>9</v>
      </c>
      <c r="B16" s="16" t="s">
        <v>10</v>
      </c>
      <c r="C16" s="16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</row>
    <row r="17" customFormat="false" ht="23.85" hidden="false" customHeight="true" outlineLevel="0" collapsed="false">
      <c r="A17" s="18" t="s">
        <v>16</v>
      </c>
      <c r="B17" s="19" t="s">
        <v>17</v>
      </c>
      <c r="C17" s="20" t="n">
        <f aca="false">C18+C21+C27+C29+C35+C38+C42+C46</f>
        <v>2683.1</v>
      </c>
      <c r="D17" s="21" t="e">
        <f aca="false">D18+D29+D35+"$#REF!$#REF!"+"$#REF!$#REF!"+D46</f>
        <v>#VALUE!</v>
      </c>
      <c r="E17" s="21" t="e">
        <f aca="false">E18+E29+E35+"$#REF!$#REF!"+"$#REF!$#REF!"+E46</f>
        <v>#VALUE!</v>
      </c>
      <c r="F17" s="21" t="e">
        <f aca="false">F18+F29+F35+"$#REF!$#REF!"+"$#REF!$#REF!"+F46</f>
        <v>#VALUE!</v>
      </c>
      <c r="G17" s="21" t="e">
        <f aca="false">G18+G29+G35+"$#REF!$#REF!"+"$#REF!$#REF!"+G46</f>
        <v>#VALUE!</v>
      </c>
      <c r="N17" s="0" t="n">
        <v>3756.4</v>
      </c>
    </row>
    <row r="18" customFormat="false" ht="18.75" hidden="false" customHeight="true" outlineLevel="0" collapsed="false">
      <c r="A18" s="22" t="s">
        <v>18</v>
      </c>
      <c r="B18" s="22" t="s">
        <v>19</v>
      </c>
      <c r="C18" s="23" t="n">
        <f aca="false">C19</f>
        <v>1550.3</v>
      </c>
      <c r="D18" s="24" t="n">
        <f aca="false">D19</f>
        <v>528.8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  <c r="S18" s="25"/>
    </row>
    <row r="19" customFormat="false" ht="18" hidden="false" customHeight="true" outlineLevel="0" collapsed="false">
      <c r="A19" s="26" t="s">
        <v>20</v>
      </c>
      <c r="B19" s="26" t="s">
        <v>21</v>
      </c>
      <c r="C19" s="27" t="n">
        <f aca="false">C20</f>
        <v>1550.3</v>
      </c>
      <c r="D19" s="28" t="n">
        <f aca="false">D20</f>
        <v>528.8</v>
      </c>
      <c r="E19" s="28" t="n">
        <f aca="false">E20</f>
        <v>528.8</v>
      </c>
      <c r="F19" s="28" t="n">
        <f aca="false">F20</f>
        <v>528.8</v>
      </c>
      <c r="G19" s="28" t="n">
        <f aca="false">G20</f>
        <v>528.8</v>
      </c>
    </row>
    <row r="20" customFormat="false" ht="90.95" hidden="false" customHeight="true" outlineLevel="0" collapsed="false">
      <c r="A20" s="29" t="s">
        <v>22</v>
      </c>
      <c r="B20" s="30" t="s">
        <v>23</v>
      </c>
      <c r="C20" s="31" t="n">
        <v>1550.3</v>
      </c>
      <c r="D20" s="28" t="n">
        <v>528.8</v>
      </c>
      <c r="E20" s="28" t="n">
        <v>528.8</v>
      </c>
      <c r="F20" s="28" t="n">
        <v>528.8</v>
      </c>
      <c r="G20" s="28" t="n">
        <v>528.8</v>
      </c>
      <c r="H20" s="32" t="n">
        <f aca="false">(1909.6+2034.1)/2+(2288.6/10)</f>
        <v>2200.71</v>
      </c>
      <c r="I20" s="32"/>
      <c r="J20" s="33"/>
      <c r="K20" s="33"/>
      <c r="L20" s="33"/>
      <c r="M20" s="33"/>
      <c r="N20" s="33" t="n">
        <v>3155.2</v>
      </c>
      <c r="O20" s="34"/>
      <c r="U20" s="35"/>
    </row>
    <row r="21" customFormat="false" ht="34.35" hidden="false" customHeight="true" outlineLevel="0" collapsed="false">
      <c r="A21" s="36" t="s">
        <v>24</v>
      </c>
      <c r="B21" s="37" t="s">
        <v>25</v>
      </c>
      <c r="C21" s="38" t="n">
        <f aca="false">C22</f>
        <v>485.2</v>
      </c>
      <c r="D21" s="28"/>
      <c r="E21" s="28"/>
      <c r="F21" s="28"/>
      <c r="G21" s="28"/>
      <c r="H21" s="32"/>
      <c r="I21" s="32"/>
      <c r="J21" s="33"/>
      <c r="K21" s="33"/>
      <c r="L21" s="33"/>
      <c r="M21" s="33"/>
      <c r="N21" s="33"/>
      <c r="O21" s="34"/>
    </row>
    <row r="22" customFormat="false" ht="45.6" hidden="false" customHeight="true" outlineLevel="0" collapsed="false">
      <c r="A22" s="26" t="s">
        <v>26</v>
      </c>
      <c r="B22" s="39" t="s">
        <v>27</v>
      </c>
      <c r="C22" s="16" t="n">
        <f aca="false">C23+C24+C25+C26</f>
        <v>485.2</v>
      </c>
      <c r="D22" s="28"/>
      <c r="E22" s="28"/>
      <c r="F22" s="28"/>
      <c r="G22" s="28"/>
      <c r="H22" s="32"/>
      <c r="I22" s="32"/>
      <c r="J22" s="33"/>
      <c r="K22" s="33"/>
      <c r="L22" s="33"/>
      <c r="M22" s="33"/>
      <c r="N22" s="33"/>
      <c r="O22" s="34"/>
    </row>
    <row r="23" customFormat="false" ht="86.65" hidden="false" customHeight="true" outlineLevel="0" collapsed="false">
      <c r="A23" s="29" t="s">
        <v>28</v>
      </c>
      <c r="B23" s="40" t="s">
        <v>29</v>
      </c>
      <c r="C23" s="31" t="n">
        <v>181</v>
      </c>
      <c r="D23" s="28"/>
      <c r="E23" s="28"/>
      <c r="F23" s="28"/>
      <c r="G23" s="28"/>
      <c r="H23" s="32"/>
      <c r="I23" s="32"/>
      <c r="J23" s="33"/>
      <c r="K23" s="33"/>
      <c r="L23" s="33"/>
      <c r="M23" s="33"/>
      <c r="N23" s="33"/>
      <c r="O23" s="34"/>
    </row>
    <row r="24" customFormat="false" ht="99.2" hidden="false" customHeight="true" outlineLevel="0" collapsed="false">
      <c r="A24" s="29" t="s">
        <v>30</v>
      </c>
      <c r="B24" s="40" t="s">
        <v>31</v>
      </c>
      <c r="C24" s="41" t="n">
        <v>1.4</v>
      </c>
      <c r="D24" s="28"/>
      <c r="E24" s="28"/>
      <c r="F24" s="28"/>
      <c r="G24" s="28"/>
      <c r="H24" s="32"/>
      <c r="I24" s="32"/>
      <c r="J24" s="33"/>
      <c r="K24" s="33"/>
      <c r="L24" s="33"/>
      <c r="M24" s="33"/>
      <c r="N24" s="33"/>
      <c r="O24" s="34"/>
    </row>
    <row r="25" customFormat="false" ht="87.4" hidden="false" customHeight="true" outlineLevel="0" collapsed="false">
      <c r="A25" s="29" t="s">
        <v>32</v>
      </c>
      <c r="B25" s="40" t="s">
        <v>33</v>
      </c>
      <c r="C25" s="41" t="n">
        <v>330.8</v>
      </c>
      <c r="D25" s="28"/>
      <c r="E25" s="28"/>
      <c r="F25" s="28"/>
      <c r="G25" s="28"/>
      <c r="H25" s="32"/>
      <c r="I25" s="32"/>
      <c r="J25" s="33"/>
      <c r="K25" s="33"/>
      <c r="L25" s="33"/>
      <c r="M25" s="33"/>
      <c r="N25" s="33"/>
      <c r="O25" s="34"/>
    </row>
    <row r="26" customFormat="false" ht="88.15" hidden="false" customHeight="true" outlineLevel="0" collapsed="false">
      <c r="A26" s="29" t="s">
        <v>34</v>
      </c>
      <c r="B26" s="42" t="s">
        <v>35</v>
      </c>
      <c r="C26" s="31" t="n">
        <v>-28</v>
      </c>
      <c r="D26" s="28"/>
      <c r="E26" s="28"/>
      <c r="F26" s="28"/>
      <c r="G26" s="28"/>
      <c r="H26" s="32"/>
      <c r="I26" s="32"/>
      <c r="J26" s="33"/>
      <c r="K26" s="33"/>
      <c r="L26" s="33"/>
      <c r="M26" s="33"/>
      <c r="N26" s="33"/>
      <c r="O26" s="34"/>
    </row>
    <row r="27" customFormat="false" ht="19.35" hidden="false" customHeight="true" outlineLevel="0" collapsed="false">
      <c r="A27" s="36" t="s">
        <v>36</v>
      </c>
      <c r="B27" s="37" t="s">
        <v>37</v>
      </c>
      <c r="C27" s="38" t="n">
        <f aca="false">C28</f>
        <v>189.7</v>
      </c>
      <c r="D27" s="28"/>
      <c r="E27" s="28"/>
      <c r="F27" s="28"/>
      <c r="G27" s="28"/>
      <c r="H27" s="32"/>
      <c r="I27" s="32"/>
      <c r="J27" s="33"/>
      <c r="K27" s="33"/>
      <c r="L27" s="33"/>
      <c r="M27" s="33"/>
      <c r="N27" s="33"/>
      <c r="O27" s="34"/>
    </row>
    <row r="28" customFormat="false" ht="46.35" hidden="false" customHeight="true" outlineLevel="0" collapsed="false">
      <c r="A28" s="29" t="s">
        <v>38</v>
      </c>
      <c r="B28" s="43" t="s">
        <v>39</v>
      </c>
      <c r="C28" s="41" t="n">
        <v>189.7</v>
      </c>
      <c r="D28" s="28"/>
      <c r="E28" s="28"/>
      <c r="F28" s="28"/>
      <c r="G28" s="28"/>
      <c r="H28" s="32"/>
      <c r="I28" s="32"/>
      <c r="J28" s="33"/>
      <c r="K28" s="33"/>
      <c r="L28" s="33"/>
      <c r="M28" s="33"/>
      <c r="N28" s="33"/>
      <c r="O28" s="34"/>
    </row>
    <row r="29" customFormat="false" ht="21" hidden="false" customHeight="true" outlineLevel="0" collapsed="false">
      <c r="A29" s="22" t="s">
        <v>40</v>
      </c>
      <c r="B29" s="22" t="s">
        <v>41</v>
      </c>
      <c r="C29" s="23" t="n">
        <f aca="false">C30</f>
        <v>170.2</v>
      </c>
      <c r="D29" s="24" t="n">
        <f aca="false">D30</f>
        <v>117.2</v>
      </c>
      <c r="E29" s="24" t="n">
        <f aca="false">E30</f>
        <v>117.3</v>
      </c>
      <c r="F29" s="24" t="n">
        <f aca="false">F30</f>
        <v>117.2</v>
      </c>
      <c r="G29" s="24" t="n">
        <f aca="false">G30</f>
        <v>117.2</v>
      </c>
    </row>
    <row r="30" customFormat="false" ht="17.25" hidden="false" customHeight="true" outlineLevel="0" collapsed="false">
      <c r="A30" s="26" t="s">
        <v>42</v>
      </c>
      <c r="B30" s="26" t="s">
        <v>43</v>
      </c>
      <c r="C30" s="27" t="n">
        <f aca="false">C31+C33</f>
        <v>170.2</v>
      </c>
      <c r="D30" s="44" t="n">
        <f aca="false">D31</f>
        <v>117.2</v>
      </c>
      <c r="E30" s="44" t="n">
        <f aca="false">E31</f>
        <v>117.3</v>
      </c>
      <c r="F30" s="44" t="n">
        <f aca="false">F31</f>
        <v>117.2</v>
      </c>
      <c r="G30" s="44" t="n">
        <f aca="false">G31</f>
        <v>117.2</v>
      </c>
    </row>
    <row r="31" customFormat="false" ht="18.75" hidden="false" customHeight="true" outlineLevel="0" collapsed="false">
      <c r="A31" s="36" t="s">
        <v>44</v>
      </c>
      <c r="B31" s="45" t="s">
        <v>45</v>
      </c>
      <c r="C31" s="46" t="n">
        <f aca="false">C32</f>
        <v>144.2</v>
      </c>
      <c r="D31" s="28" t="n">
        <f aca="false">D32</f>
        <v>117.2</v>
      </c>
      <c r="E31" s="28" t="n">
        <f aca="false">E32</f>
        <v>117.3</v>
      </c>
      <c r="F31" s="28" t="n">
        <f aca="false">F32</f>
        <v>117.2</v>
      </c>
      <c r="G31" s="28" t="n">
        <f aca="false">G32</f>
        <v>117.2</v>
      </c>
      <c r="J31" s="47"/>
      <c r="K31" s="48"/>
    </row>
    <row r="32" customFormat="false" ht="45.6" hidden="false" customHeight="true" outlineLevel="0" collapsed="false">
      <c r="A32" s="29" t="s">
        <v>46</v>
      </c>
      <c r="B32" s="30" t="s">
        <v>47</v>
      </c>
      <c r="C32" s="31" t="n">
        <v>144.2</v>
      </c>
      <c r="D32" s="28" t="n">
        <v>117.2</v>
      </c>
      <c r="E32" s="28" t="n">
        <v>117.3</v>
      </c>
      <c r="F32" s="28" t="n">
        <v>117.2</v>
      </c>
      <c r="G32" s="28" t="n">
        <v>117.2</v>
      </c>
      <c r="J32" s="49"/>
      <c r="U32" s="35"/>
    </row>
    <row r="33" customFormat="false" ht="18.75" hidden="false" customHeight="true" outlineLevel="0" collapsed="false">
      <c r="A33" s="36" t="s">
        <v>48</v>
      </c>
      <c r="B33" s="50" t="s">
        <v>49</v>
      </c>
      <c r="C33" s="46" t="n">
        <f aca="false">C34</f>
        <v>26</v>
      </c>
      <c r="D33" s="28"/>
      <c r="E33" s="28"/>
      <c r="F33" s="28"/>
      <c r="G33" s="28"/>
      <c r="J33" s="49"/>
    </row>
    <row r="34" customFormat="false" ht="45.6" hidden="false" customHeight="true" outlineLevel="0" collapsed="false">
      <c r="A34" s="29" t="s">
        <v>50</v>
      </c>
      <c r="B34" s="30" t="s">
        <v>51</v>
      </c>
      <c r="C34" s="31" t="n">
        <v>26</v>
      </c>
      <c r="D34" s="28"/>
      <c r="E34" s="28"/>
      <c r="F34" s="28"/>
      <c r="G34" s="28"/>
      <c r="J34" s="49"/>
      <c r="T34" s="51"/>
      <c r="U34" s="35"/>
    </row>
    <row r="35" customFormat="false" ht="22.5" hidden="false" customHeight="true" outlineLevel="0" collapsed="false">
      <c r="A35" s="22" t="s">
        <v>52</v>
      </c>
      <c r="B35" s="22" t="s">
        <v>53</v>
      </c>
      <c r="C35" s="23" t="n">
        <f aca="false">C36</f>
        <v>40</v>
      </c>
      <c r="D35" s="24" t="n">
        <f aca="false">D36</f>
        <v>18.6</v>
      </c>
      <c r="E35" s="24" t="n">
        <f aca="false">E36</f>
        <v>18.6</v>
      </c>
      <c r="F35" s="24" t="n">
        <f aca="false">F36</f>
        <v>18.6</v>
      </c>
      <c r="G35" s="24" t="n">
        <f aca="false">G36</f>
        <v>18.5</v>
      </c>
    </row>
    <row r="36" customFormat="false" ht="63" hidden="false" customHeight="true" outlineLevel="0" collapsed="false">
      <c r="A36" s="26" t="s">
        <v>54</v>
      </c>
      <c r="B36" s="52" t="s">
        <v>55</v>
      </c>
      <c r="C36" s="27" t="n">
        <f aca="false">C37</f>
        <v>40</v>
      </c>
      <c r="D36" s="53" t="n">
        <f aca="false">D37</f>
        <v>18.6</v>
      </c>
      <c r="E36" s="53" t="n">
        <f aca="false">E37</f>
        <v>18.6</v>
      </c>
      <c r="F36" s="53" t="n">
        <f aca="false">F37</f>
        <v>18.6</v>
      </c>
      <c r="G36" s="53" t="n">
        <f aca="false">G37</f>
        <v>18.5</v>
      </c>
      <c r="J36" s="49"/>
      <c r="U36" s="35"/>
    </row>
    <row r="37" customFormat="false" ht="88.9" hidden="false" customHeight="true" outlineLevel="0" collapsed="false">
      <c r="A37" s="29" t="s">
        <v>56</v>
      </c>
      <c r="B37" s="30" t="s">
        <v>57</v>
      </c>
      <c r="C37" s="31" t="n">
        <v>40</v>
      </c>
      <c r="D37" s="28" t="n">
        <v>18.6</v>
      </c>
      <c r="E37" s="28" t="n">
        <v>18.6</v>
      </c>
      <c r="F37" s="28" t="n">
        <v>18.6</v>
      </c>
      <c r="G37" s="28" t="n">
        <v>18.5</v>
      </c>
      <c r="J37" s="54"/>
      <c r="U37" s="35"/>
    </row>
    <row r="38" customFormat="false" ht="52.9" hidden="false" customHeight="true" outlineLevel="0" collapsed="false">
      <c r="A38" s="55" t="s">
        <v>58</v>
      </c>
      <c r="B38" s="56" t="s">
        <v>59</v>
      </c>
      <c r="C38" s="57" t="n">
        <f aca="false">C39</f>
        <v>9</v>
      </c>
      <c r="D38" s="28"/>
      <c r="E38" s="28"/>
      <c r="F38" s="28"/>
      <c r="G38" s="28"/>
      <c r="J38" s="54"/>
      <c r="U38" s="35"/>
    </row>
    <row r="39" customFormat="false" ht="102.2" hidden="false" customHeight="true" outlineLevel="0" collapsed="false">
      <c r="A39" s="58" t="s">
        <v>60</v>
      </c>
      <c r="B39" s="59" t="s">
        <v>61</v>
      </c>
      <c r="C39" s="60" t="n">
        <f aca="false">C40</f>
        <v>9</v>
      </c>
      <c r="D39" s="28"/>
      <c r="E39" s="28"/>
      <c r="F39" s="28"/>
      <c r="G39" s="28"/>
      <c r="J39" s="54"/>
      <c r="U39" s="35"/>
    </row>
    <row r="40" customFormat="false" ht="91.7" hidden="false" customHeight="true" outlineLevel="0" collapsed="false">
      <c r="A40" s="29" t="s">
        <v>62</v>
      </c>
      <c r="B40" s="61" t="s">
        <v>63</v>
      </c>
      <c r="C40" s="31" t="n">
        <f aca="false">C41</f>
        <v>9</v>
      </c>
      <c r="D40" s="28"/>
      <c r="E40" s="28"/>
      <c r="F40" s="28"/>
      <c r="G40" s="28"/>
      <c r="J40" s="54"/>
      <c r="U40" s="35"/>
    </row>
    <row r="41" customFormat="false" ht="88.15" hidden="false" customHeight="true" outlineLevel="0" collapsed="false">
      <c r="A41" s="29" t="s">
        <v>64</v>
      </c>
      <c r="B41" s="61" t="s">
        <v>65</v>
      </c>
      <c r="C41" s="31" t="n">
        <f aca="false">7.5+1.5</f>
        <v>9</v>
      </c>
      <c r="D41" s="28"/>
      <c r="E41" s="28"/>
      <c r="F41" s="28"/>
      <c r="G41" s="28"/>
      <c r="J41" s="54"/>
      <c r="S41" s="25"/>
      <c r="T41" s="51"/>
      <c r="U41" s="35"/>
    </row>
    <row r="42" customFormat="false" ht="31.35" hidden="false" customHeight="true" outlineLevel="0" collapsed="false">
      <c r="A42" s="62" t="s">
        <v>66</v>
      </c>
      <c r="B42" s="63" t="s">
        <v>67</v>
      </c>
      <c r="C42" s="64" t="n">
        <f aca="false">C43</f>
        <v>92.6</v>
      </c>
      <c r="D42" s="28"/>
      <c r="E42" s="28"/>
      <c r="F42" s="28"/>
      <c r="G42" s="28"/>
      <c r="J42" s="54"/>
      <c r="S42" s="25"/>
      <c r="T42" s="51"/>
      <c r="U42" s="35"/>
    </row>
    <row r="43" customFormat="false" ht="17.1" hidden="false" customHeight="true" outlineLevel="0" collapsed="false">
      <c r="A43" s="26" t="s">
        <v>68</v>
      </c>
      <c r="B43" s="65" t="s">
        <v>69</v>
      </c>
      <c r="C43" s="27" t="n">
        <f aca="false">C44</f>
        <v>92.6</v>
      </c>
      <c r="D43" s="28"/>
      <c r="E43" s="28"/>
      <c r="F43" s="28"/>
      <c r="G43" s="28"/>
      <c r="J43" s="54"/>
      <c r="S43" s="25"/>
      <c r="T43" s="51"/>
      <c r="U43" s="35"/>
    </row>
    <row r="44" customFormat="false" ht="17.1" hidden="false" customHeight="true" outlineLevel="0" collapsed="false">
      <c r="A44" s="29" t="s">
        <v>70</v>
      </c>
      <c r="B44" s="61" t="s">
        <v>71</v>
      </c>
      <c r="C44" s="31" t="n">
        <f aca="false">C45</f>
        <v>92.6</v>
      </c>
      <c r="D44" s="28"/>
      <c r="E44" s="28"/>
      <c r="F44" s="28"/>
      <c r="G44" s="28"/>
      <c r="J44" s="54"/>
      <c r="S44" s="25"/>
      <c r="T44" s="51"/>
      <c r="U44" s="35"/>
    </row>
    <row r="45" customFormat="false" ht="31.35" hidden="false" customHeight="true" outlineLevel="0" collapsed="false">
      <c r="A45" s="29" t="s">
        <v>72</v>
      </c>
      <c r="B45" s="61" t="s">
        <v>73</v>
      </c>
      <c r="C45" s="31" t="n">
        <v>92.6</v>
      </c>
      <c r="D45" s="28"/>
      <c r="E45" s="28"/>
      <c r="F45" s="28"/>
      <c r="G45" s="28"/>
      <c r="J45" s="54"/>
      <c r="S45" s="25"/>
      <c r="T45" s="51"/>
      <c r="U45" s="35"/>
    </row>
    <row r="46" customFormat="false" ht="19.5" hidden="false" customHeight="true" outlineLevel="0" collapsed="false">
      <c r="A46" s="22" t="s">
        <v>74</v>
      </c>
      <c r="B46" s="22" t="s">
        <v>75</v>
      </c>
      <c r="C46" s="23" t="n">
        <f aca="false">C47</f>
        <v>146.1</v>
      </c>
      <c r="D46" s="66" t="e">
        <f aca="false">"$#REF!$#REF!"+"$#REF!$#REF!"</f>
        <v>#VALUE!</v>
      </c>
      <c r="E46" s="66" t="e">
        <f aca="false">"$#REF!$#REF!"+"$#REF!$#REF!"</f>
        <v>#VALUE!</v>
      </c>
      <c r="F46" s="66" t="e">
        <f aca="false">"$#REF!$#REF!"+"$#REF!$#REF!"</f>
        <v>#VALUE!</v>
      </c>
      <c r="G46" s="66" t="e">
        <f aca="false">"$#REF!$#REF!"+"$#REF!$#REF!"</f>
        <v>#VALUE!</v>
      </c>
    </row>
    <row r="47" customFormat="false" ht="78" hidden="false" customHeight="true" outlineLevel="0" collapsed="false">
      <c r="A47" s="58" t="s">
        <v>76</v>
      </c>
      <c r="B47" s="67" t="s">
        <v>77</v>
      </c>
      <c r="C47" s="60" t="n">
        <f aca="false">C48</f>
        <v>146.1</v>
      </c>
      <c r="D47" s="66"/>
      <c r="E47" s="66"/>
      <c r="F47" s="66"/>
      <c r="G47" s="66"/>
      <c r="U47" s="35"/>
    </row>
    <row r="48" customFormat="false" ht="78" hidden="false" customHeight="true" outlineLevel="0" collapsed="false">
      <c r="A48" s="68" t="s">
        <v>78</v>
      </c>
      <c r="B48" s="69" t="s">
        <v>79</v>
      </c>
      <c r="C48" s="70" t="n">
        <v>146.1</v>
      </c>
      <c r="D48" s="66"/>
      <c r="E48" s="66"/>
      <c r="F48" s="66"/>
      <c r="G48" s="66"/>
      <c r="U48" s="35"/>
    </row>
    <row r="49" customFormat="false" ht="18.75" hidden="false" customHeight="true" outlineLevel="0" collapsed="false">
      <c r="A49" s="71" t="s">
        <v>80</v>
      </c>
      <c r="B49" s="71" t="s">
        <v>81</v>
      </c>
      <c r="C49" s="72" t="n">
        <f aca="false">C50</f>
        <v>38648.9</v>
      </c>
      <c r="D49" s="66" t="e">
        <f aca="false">D50</f>
        <v>#VALUE!</v>
      </c>
      <c r="E49" s="66" t="e">
        <f aca="false">E50</f>
        <v>#VALUE!</v>
      </c>
      <c r="F49" s="66" t="e">
        <f aca="false">F50</f>
        <v>#VALUE!</v>
      </c>
      <c r="G49" s="66" t="e">
        <f aca="false">G50</f>
        <v>#VALUE!</v>
      </c>
    </row>
    <row r="50" customFormat="false" ht="33" hidden="false" customHeight="true" outlineLevel="0" collapsed="false">
      <c r="A50" s="26" t="s">
        <v>82</v>
      </c>
      <c r="B50" s="73" t="s">
        <v>83</v>
      </c>
      <c r="C50" s="60" t="n">
        <f aca="false">C51+C57+C64+C54</f>
        <v>38648.9</v>
      </c>
      <c r="D50" s="74" t="e">
        <f aca="false">D51+"$#REF!$#REF!"+D57+D64</f>
        <v>#VALUE!</v>
      </c>
      <c r="E50" s="74" t="e">
        <f aca="false">E51+"$#REF!$#REF!"+E57+E64</f>
        <v>#VALUE!</v>
      </c>
      <c r="F50" s="74" t="e">
        <f aca="false">F51+"$#REF!$#REF!"+F57+F64</f>
        <v>#VALUE!</v>
      </c>
      <c r="G50" s="74" t="e">
        <f aca="false">G51+"$#REF!$#REF!"+G57+G64</f>
        <v>#VALUE!</v>
      </c>
      <c r="I50" s="75"/>
      <c r="J50" s="75"/>
      <c r="K50" s="75"/>
      <c r="L50" s="75"/>
      <c r="M50" s="75"/>
    </row>
    <row r="51" customFormat="false" ht="31.35" hidden="false" customHeight="true" outlineLevel="0" collapsed="false">
      <c r="A51" s="36" t="s">
        <v>84</v>
      </c>
      <c r="B51" s="50" t="s">
        <v>85</v>
      </c>
      <c r="C51" s="46" t="n">
        <f aca="false">C52+C53</f>
        <v>7382.9</v>
      </c>
      <c r="D51" s="21" t="n">
        <f aca="false">D52+D53</f>
        <v>3456.2</v>
      </c>
      <c r="E51" s="21" t="n">
        <f aca="false">E52+E53</f>
        <v>3456.2</v>
      </c>
      <c r="F51" s="21" t="n">
        <f aca="false">F52+F53</f>
        <v>3456.2</v>
      </c>
      <c r="G51" s="21" t="n">
        <f aca="false">G52+G53</f>
        <v>3456.3</v>
      </c>
      <c r="U51" s="35"/>
    </row>
    <row r="52" customFormat="false" ht="48.75" hidden="false" customHeight="true" outlineLevel="0" collapsed="false">
      <c r="A52" s="29" t="s">
        <v>86</v>
      </c>
      <c r="B52" s="30" t="s">
        <v>87</v>
      </c>
      <c r="C52" s="70" t="n">
        <v>2676.2</v>
      </c>
      <c r="D52" s="76" t="n">
        <v>2756.4</v>
      </c>
      <c r="E52" s="77" t="n">
        <v>2756.4</v>
      </c>
      <c r="F52" s="77" t="n">
        <v>2756.4</v>
      </c>
      <c r="G52" s="77" t="n">
        <v>2756.4</v>
      </c>
      <c r="I52" s="78"/>
      <c r="J52" s="78"/>
      <c r="K52" s="78"/>
      <c r="U52" s="35"/>
    </row>
    <row r="53" customFormat="false" ht="47.25" hidden="false" customHeight="true" outlineLevel="0" collapsed="false">
      <c r="A53" s="79" t="s">
        <v>86</v>
      </c>
      <c r="B53" s="80" t="s">
        <v>88</v>
      </c>
      <c r="C53" s="81" t="n">
        <v>4706.7</v>
      </c>
      <c r="D53" s="76" t="n">
        <v>699.8</v>
      </c>
      <c r="E53" s="76" t="n">
        <v>699.8</v>
      </c>
      <c r="F53" s="76" t="n">
        <v>699.8</v>
      </c>
      <c r="G53" s="76" t="n">
        <v>699.9</v>
      </c>
    </row>
    <row r="54" customFormat="false" ht="23.1" hidden="false" customHeight="true" outlineLevel="0" collapsed="false">
      <c r="A54" s="82" t="s">
        <v>89</v>
      </c>
      <c r="B54" s="83" t="s">
        <v>90</v>
      </c>
      <c r="C54" s="84" t="n">
        <f aca="false">C55</f>
        <v>210</v>
      </c>
      <c r="D54" s="76"/>
      <c r="E54" s="76"/>
      <c r="F54" s="76"/>
      <c r="G54" s="76"/>
    </row>
    <row r="55" customFormat="false" ht="23.1" hidden="false" customHeight="true" outlineLevel="0" collapsed="false">
      <c r="A55" s="85" t="s">
        <v>91</v>
      </c>
      <c r="B55" s="86" t="s">
        <v>92</v>
      </c>
      <c r="C55" s="87" t="n">
        <f aca="false">C56</f>
        <v>210</v>
      </c>
      <c r="D55" s="76"/>
      <c r="E55" s="76"/>
      <c r="F55" s="76"/>
      <c r="G55" s="76"/>
    </row>
    <row r="56" customFormat="false" ht="91.7" hidden="false" customHeight="true" outlineLevel="0" collapsed="false">
      <c r="A56" s="79" t="s">
        <v>93</v>
      </c>
      <c r="B56" s="80" t="s">
        <v>94</v>
      </c>
      <c r="C56" s="81" t="n">
        <v>210</v>
      </c>
      <c r="D56" s="76"/>
      <c r="E56" s="76"/>
      <c r="F56" s="76"/>
      <c r="G56" s="76"/>
    </row>
    <row r="57" customFormat="false" ht="30.75" hidden="false" customHeight="true" outlineLevel="0" collapsed="false">
      <c r="A57" s="88" t="s">
        <v>95</v>
      </c>
      <c r="B57" s="89" t="s">
        <v>96</v>
      </c>
      <c r="C57" s="90" t="n">
        <f aca="false">C58+C60</f>
        <v>814</v>
      </c>
      <c r="D57" s="91" t="e">
        <f aca="false">D58+D60</f>
        <v>#VALUE!</v>
      </c>
      <c r="E57" s="92" t="e">
        <f aca="false">E58+E60</f>
        <v>#VALUE!</v>
      </c>
      <c r="F57" s="92" t="e">
        <f aca="false">F58+F60</f>
        <v>#VALUE!</v>
      </c>
      <c r="G57" s="92" t="e">
        <f aca="false">G58+G60</f>
        <v>#VALUE!</v>
      </c>
      <c r="U57" s="35"/>
    </row>
    <row r="58" customFormat="false" ht="47.25" hidden="false" customHeight="true" outlineLevel="0" collapsed="false">
      <c r="A58" s="26" t="s">
        <v>97</v>
      </c>
      <c r="B58" s="73" t="s">
        <v>98</v>
      </c>
      <c r="C58" s="60" t="n">
        <f aca="false">C59</f>
        <v>146.8</v>
      </c>
      <c r="D58" s="93" t="n">
        <f aca="false">D59</f>
        <v>153.8</v>
      </c>
      <c r="E58" s="53" t="n">
        <f aca="false">E59</f>
        <v>0</v>
      </c>
      <c r="F58" s="53" t="n">
        <f aca="false">F59</f>
        <v>0</v>
      </c>
      <c r="G58" s="53" t="n">
        <f aca="false">G59</f>
        <v>0</v>
      </c>
      <c r="U58" s="35"/>
    </row>
    <row r="59" customFormat="false" ht="48" hidden="false" customHeight="true" outlineLevel="0" collapsed="false">
      <c r="A59" s="29" t="s">
        <v>99</v>
      </c>
      <c r="B59" s="30" t="s">
        <v>100</v>
      </c>
      <c r="C59" s="70" t="n">
        <v>146.8</v>
      </c>
      <c r="D59" s="94" t="n">
        <v>153.8</v>
      </c>
      <c r="E59" s="76" t="n">
        <v>0</v>
      </c>
      <c r="F59" s="76" t="n">
        <v>0</v>
      </c>
      <c r="G59" s="76" t="n">
        <v>0</v>
      </c>
      <c r="I59" s="78"/>
    </row>
    <row r="60" customFormat="false" ht="45.6" hidden="false" customHeight="true" outlineLevel="0" collapsed="false">
      <c r="A60" s="26" t="s">
        <v>101</v>
      </c>
      <c r="B60" s="73" t="s">
        <v>102</v>
      </c>
      <c r="C60" s="60" t="n">
        <f aca="false">C61</f>
        <v>667.2</v>
      </c>
      <c r="D60" s="95" t="e">
        <f aca="false">D62+"$#REF!$#REF!"+"$#REF!$#REF!"</f>
        <v>#VALUE!</v>
      </c>
      <c r="E60" s="96" t="e">
        <f aca="false">E62+"$#REF!$#REF!"+"$#REF!$#REF!"</f>
        <v>#VALUE!</v>
      </c>
      <c r="F60" s="96" t="e">
        <f aca="false">F62+"$#REF!$#REF!"+"$#REF!$#REF!"</f>
        <v>#VALUE!</v>
      </c>
      <c r="G60" s="96" t="e">
        <f aca="false">G62+"$#REF!$#REF!"+"$#REF!$#REF!"</f>
        <v>#VALUE!</v>
      </c>
      <c r="U60" s="35"/>
    </row>
    <row r="61" customFormat="false" ht="45.75" hidden="false" customHeight="true" outlineLevel="0" collapsed="false">
      <c r="A61" s="26" t="s">
        <v>103</v>
      </c>
      <c r="B61" s="73" t="s">
        <v>104</v>
      </c>
      <c r="C61" s="60" t="n">
        <f aca="false">C62+C63</f>
        <v>667.2</v>
      </c>
      <c r="D61" s="95"/>
      <c r="E61" s="96"/>
      <c r="F61" s="96"/>
      <c r="G61" s="96"/>
      <c r="U61" s="35"/>
    </row>
    <row r="62" customFormat="false" ht="47.25" hidden="false" customHeight="true" outlineLevel="0" collapsed="false">
      <c r="A62" s="29" t="s">
        <v>105</v>
      </c>
      <c r="B62" s="97" t="s">
        <v>106</v>
      </c>
      <c r="C62" s="70" t="n">
        <v>55.2</v>
      </c>
      <c r="D62" s="94" t="n">
        <v>13.3</v>
      </c>
      <c r="E62" s="77" t="n">
        <v>13.3</v>
      </c>
      <c r="F62" s="77" t="n">
        <v>13.3</v>
      </c>
      <c r="G62" s="77" t="n">
        <v>13.3</v>
      </c>
      <c r="O62" s="98" t="s">
        <v>107</v>
      </c>
    </row>
    <row r="63" customFormat="false" ht="102.95" hidden="false" customHeight="true" outlineLevel="0" collapsed="false">
      <c r="A63" s="29" t="s">
        <v>105</v>
      </c>
      <c r="B63" s="97" t="s">
        <v>108</v>
      </c>
      <c r="C63" s="70" t="n">
        <v>612</v>
      </c>
      <c r="D63" s="94"/>
      <c r="E63" s="77"/>
      <c r="F63" s="77"/>
      <c r="G63" s="77"/>
      <c r="O63" s="98"/>
    </row>
    <row r="64" customFormat="false" ht="19.35" hidden="false" customHeight="true" outlineLevel="0" collapsed="false">
      <c r="A64" s="99" t="s">
        <v>109</v>
      </c>
      <c r="B64" s="100" t="s">
        <v>110</v>
      </c>
      <c r="C64" s="101" t="n">
        <f aca="false">C65+C72</f>
        <v>30242</v>
      </c>
      <c r="D64" s="102" t="e">
        <f aca="false">D72</f>
        <v>#VALUE!</v>
      </c>
      <c r="E64" s="103" t="e">
        <f aca="false">E72</f>
        <v>#VALUE!</v>
      </c>
      <c r="F64" s="103" t="e">
        <f aca="false">F72</f>
        <v>#VALUE!</v>
      </c>
      <c r="G64" s="103" t="e">
        <f aca="false">G72</f>
        <v>#VALUE!</v>
      </c>
    </row>
    <row r="65" customFormat="false" ht="90.95" hidden="false" customHeight="true" outlineLevel="0" collapsed="false">
      <c r="A65" s="58" t="s">
        <v>111</v>
      </c>
      <c r="B65" s="104" t="s">
        <v>112</v>
      </c>
      <c r="C65" s="60" t="n">
        <f aca="false">C66</f>
        <v>435</v>
      </c>
      <c r="D65" s="102"/>
      <c r="E65" s="103"/>
      <c r="F65" s="103"/>
      <c r="G65" s="103"/>
    </row>
    <row r="66" customFormat="false" ht="92.45" hidden="false" customHeight="true" outlineLevel="0" collapsed="false">
      <c r="A66" s="105" t="s">
        <v>113</v>
      </c>
      <c r="B66" s="106" t="s">
        <v>114</v>
      </c>
      <c r="C66" s="107" t="n">
        <f aca="false">C67+C69</f>
        <v>435</v>
      </c>
      <c r="D66" s="102"/>
      <c r="E66" s="103"/>
      <c r="F66" s="103"/>
      <c r="G66" s="103"/>
    </row>
    <row r="67" customFormat="false" ht="106.7" hidden="false" customHeight="true" outlineLevel="0" collapsed="false">
      <c r="A67" s="68" t="s">
        <v>115</v>
      </c>
      <c r="B67" s="108" t="s">
        <v>116</v>
      </c>
      <c r="C67" s="70" t="n">
        <f aca="false">C68</f>
        <v>10</v>
      </c>
      <c r="D67" s="102"/>
      <c r="E67" s="103"/>
      <c r="F67" s="103"/>
      <c r="G67" s="103"/>
    </row>
    <row r="68" customFormat="false" ht="49.35" hidden="false" customHeight="true" outlineLevel="0" collapsed="false">
      <c r="A68" s="109" t="s">
        <v>115</v>
      </c>
      <c r="B68" s="110" t="s">
        <v>117</v>
      </c>
      <c r="C68" s="111" t="n">
        <v>10</v>
      </c>
      <c r="D68" s="102"/>
      <c r="E68" s="103"/>
      <c r="F68" s="103"/>
      <c r="G68" s="103"/>
    </row>
    <row r="69" customFormat="false" ht="90.2" hidden="false" customHeight="true" outlineLevel="0" collapsed="false">
      <c r="A69" s="68" t="s">
        <v>115</v>
      </c>
      <c r="B69" s="112" t="s">
        <v>118</v>
      </c>
      <c r="C69" s="70" t="n">
        <f aca="false">C70+C71</f>
        <v>425</v>
      </c>
      <c r="D69" s="102"/>
      <c r="E69" s="103"/>
      <c r="F69" s="103"/>
      <c r="G69" s="103"/>
    </row>
    <row r="70" customFormat="false" ht="49.9" hidden="false" customHeight="true" outlineLevel="0" collapsed="false">
      <c r="A70" s="109" t="s">
        <v>115</v>
      </c>
      <c r="B70" s="110" t="s">
        <v>119</v>
      </c>
      <c r="C70" s="111" t="n">
        <v>238.9</v>
      </c>
      <c r="D70" s="102"/>
      <c r="E70" s="103"/>
      <c r="F70" s="103"/>
      <c r="G70" s="103"/>
    </row>
    <row r="71" customFormat="false" ht="41.1" hidden="false" customHeight="true" outlineLevel="0" collapsed="false">
      <c r="A71" s="109" t="s">
        <v>115</v>
      </c>
      <c r="B71" s="110" t="s">
        <v>120</v>
      </c>
      <c r="C71" s="111" t="n">
        <v>186.1</v>
      </c>
      <c r="D71" s="102"/>
      <c r="E71" s="103"/>
      <c r="F71" s="103"/>
      <c r="G71" s="103"/>
    </row>
    <row r="72" customFormat="false" ht="31.35" hidden="false" customHeight="true" outlineLevel="0" collapsed="false">
      <c r="A72" s="36" t="s">
        <v>121</v>
      </c>
      <c r="B72" s="50" t="s">
        <v>122</v>
      </c>
      <c r="C72" s="113" t="n">
        <f aca="false">C73</f>
        <v>29807</v>
      </c>
      <c r="D72" s="95" t="e">
        <f aca="false">D74+"$#REF!$#REF!"+"$#REF!$#REF!"+"$#REF!$#REF!"+"$#REF!$#REF!"+"$#REF!$#REF!"</f>
        <v>#VALUE!</v>
      </c>
      <c r="E72" s="96" t="e">
        <f aca="false">E74+"$#REF!$#REF!"+"$#REF!$#REF!"+"$#REF!$#REF!"+"$#REF!$#REF!"+"$#REF!$#REF!"</f>
        <v>#VALUE!</v>
      </c>
      <c r="F72" s="96" t="e">
        <f aca="false">F74+"$#REF!$#REF!"+"$#REF!$#REF!"+"$#REF!$#REF!"+"$#REF!$#REF!"+"$#REF!$#REF!"</f>
        <v>#VALUE!</v>
      </c>
      <c r="G72" s="96" t="e">
        <f aca="false">G74+"$#REF!$#REF!"+"$#REF!$#REF!"+"$#REF!$#REF!"+"$#REF!$#REF!"+"$#REF!$#REF!"</f>
        <v>#VALUE!</v>
      </c>
    </row>
    <row r="73" customFormat="false" ht="35.1" hidden="false" customHeight="true" outlineLevel="0" collapsed="false">
      <c r="A73" s="114" t="s">
        <v>123</v>
      </c>
      <c r="B73" s="115" t="s">
        <v>124</v>
      </c>
      <c r="C73" s="107" t="n">
        <f aca="false">C74+C75+C79+C81+C83+C87+C89+C90+C92</f>
        <v>29807</v>
      </c>
      <c r="D73" s="95"/>
      <c r="E73" s="96"/>
      <c r="F73" s="96"/>
      <c r="G73" s="96"/>
      <c r="U73" s="35"/>
    </row>
    <row r="74" customFormat="false" ht="80.25" hidden="false" customHeight="true" outlineLevel="0" collapsed="false">
      <c r="A74" s="29" t="s">
        <v>125</v>
      </c>
      <c r="B74" s="30" t="s">
        <v>126</v>
      </c>
      <c r="C74" s="70" t="n">
        <v>3913</v>
      </c>
      <c r="D74" s="116" t="n">
        <v>5346</v>
      </c>
      <c r="E74" s="76" t="n">
        <v>5346</v>
      </c>
      <c r="F74" s="76" t="n">
        <v>5346</v>
      </c>
      <c r="G74" s="76" t="n">
        <v>5346</v>
      </c>
    </row>
    <row r="75" customFormat="false" ht="120.95" hidden="false" customHeight="true" outlineLevel="0" collapsed="false">
      <c r="A75" s="68" t="s">
        <v>125</v>
      </c>
      <c r="B75" s="108" t="s">
        <v>127</v>
      </c>
      <c r="C75" s="70" t="n">
        <f aca="false">C76+C77+C78</f>
        <v>4137.5</v>
      </c>
      <c r="D75" s="116"/>
      <c r="E75" s="76"/>
      <c r="F75" s="76"/>
      <c r="G75" s="76"/>
    </row>
    <row r="76" customFormat="false" ht="28.35" hidden="false" customHeight="true" outlineLevel="0" collapsed="false">
      <c r="A76" s="109" t="s">
        <v>125</v>
      </c>
      <c r="B76" s="110" t="s">
        <v>128</v>
      </c>
      <c r="C76" s="111" t="n">
        <v>1385.6</v>
      </c>
      <c r="D76" s="116"/>
      <c r="E76" s="76"/>
      <c r="F76" s="76"/>
      <c r="G76" s="76"/>
    </row>
    <row r="77" customFormat="false" ht="48.6" hidden="false" customHeight="true" outlineLevel="0" collapsed="false">
      <c r="A77" s="109" t="s">
        <v>125</v>
      </c>
      <c r="B77" s="110" t="s">
        <v>129</v>
      </c>
      <c r="C77" s="111" t="n">
        <v>2565.9</v>
      </c>
      <c r="D77" s="116"/>
      <c r="E77" s="76"/>
      <c r="F77" s="76"/>
      <c r="G77" s="76"/>
    </row>
    <row r="78" customFormat="false" ht="53.65" hidden="false" customHeight="true" outlineLevel="0" collapsed="false">
      <c r="A78" s="109" t="s">
        <v>125</v>
      </c>
      <c r="B78" s="110" t="s">
        <v>130</v>
      </c>
      <c r="C78" s="111" t="n">
        <v>186</v>
      </c>
      <c r="D78" s="116"/>
      <c r="E78" s="76"/>
      <c r="F78" s="76"/>
      <c r="G78" s="76"/>
    </row>
    <row r="79" customFormat="false" ht="119.45" hidden="false" customHeight="true" outlineLevel="0" collapsed="false">
      <c r="A79" s="68" t="s">
        <v>125</v>
      </c>
      <c r="B79" s="112" t="s">
        <v>131</v>
      </c>
      <c r="C79" s="70" t="n">
        <f aca="false">C80</f>
        <v>165.6</v>
      </c>
      <c r="D79" s="116"/>
      <c r="E79" s="76"/>
      <c r="F79" s="76"/>
      <c r="G79" s="76"/>
    </row>
    <row r="80" customFormat="false" ht="61.15" hidden="false" customHeight="true" outlineLevel="0" collapsed="false">
      <c r="A80" s="109" t="s">
        <v>125</v>
      </c>
      <c r="B80" s="110" t="s">
        <v>132</v>
      </c>
      <c r="C80" s="111" t="n">
        <v>165.6</v>
      </c>
      <c r="D80" s="116"/>
      <c r="E80" s="76"/>
      <c r="F80" s="76"/>
      <c r="G80" s="76"/>
    </row>
    <row r="81" customFormat="false" ht="96.95" hidden="false" customHeight="true" outlineLevel="0" collapsed="false">
      <c r="A81" s="68" t="s">
        <v>125</v>
      </c>
      <c r="B81" s="108" t="s">
        <v>133</v>
      </c>
      <c r="C81" s="70" t="n">
        <f aca="false">C82</f>
        <v>1174.3</v>
      </c>
      <c r="D81" s="116"/>
      <c r="E81" s="76"/>
      <c r="F81" s="76"/>
      <c r="G81" s="76"/>
    </row>
    <row r="82" customFormat="false" ht="67.9" hidden="false" customHeight="true" outlineLevel="0" collapsed="false">
      <c r="A82" s="109" t="s">
        <v>125</v>
      </c>
      <c r="B82" s="110" t="s">
        <v>134</v>
      </c>
      <c r="C82" s="111" t="n">
        <v>1174.3</v>
      </c>
      <c r="D82" s="116"/>
      <c r="E82" s="76"/>
      <c r="F82" s="76"/>
      <c r="G82" s="76"/>
    </row>
    <row r="83" customFormat="false" ht="102.2" hidden="false" customHeight="true" outlineLevel="0" collapsed="false">
      <c r="A83" s="68" t="s">
        <v>125</v>
      </c>
      <c r="B83" s="117" t="s">
        <v>135</v>
      </c>
      <c r="C83" s="70" t="n">
        <f aca="false">C84+C85+C86</f>
        <v>11091.3</v>
      </c>
      <c r="D83" s="116"/>
      <c r="E83" s="76"/>
      <c r="F83" s="76"/>
      <c r="G83" s="76"/>
    </row>
    <row r="84" s="121" customFormat="true" ht="53.65" hidden="false" customHeight="true" outlineLevel="0" collapsed="false">
      <c r="A84" s="109" t="s">
        <v>125</v>
      </c>
      <c r="B84" s="118" t="s">
        <v>136</v>
      </c>
      <c r="C84" s="111" t="n">
        <v>8720.2</v>
      </c>
      <c r="D84" s="119"/>
      <c r="E84" s="120"/>
      <c r="F84" s="120"/>
      <c r="G84" s="120"/>
      <c r="S84" s="122"/>
      <c r="T84" s="123"/>
    </row>
    <row r="85" s="121" customFormat="true" ht="15.75" hidden="false" customHeight="true" outlineLevel="0" collapsed="false">
      <c r="A85" s="109" t="s">
        <v>125</v>
      </c>
      <c r="B85" s="118" t="s">
        <v>137</v>
      </c>
      <c r="C85" s="111" t="n">
        <v>378</v>
      </c>
      <c r="D85" s="119"/>
      <c r="E85" s="120"/>
      <c r="F85" s="120"/>
      <c r="G85" s="120"/>
      <c r="S85" s="122"/>
      <c r="T85" s="123"/>
    </row>
    <row r="86" s="121" customFormat="true" ht="15.75" hidden="false" customHeight="true" outlineLevel="0" collapsed="false">
      <c r="A86" s="109" t="s">
        <v>125</v>
      </c>
      <c r="B86" s="118" t="s">
        <v>138</v>
      </c>
      <c r="C86" s="111" t="n">
        <v>1993.1</v>
      </c>
      <c r="D86" s="119"/>
      <c r="E86" s="120"/>
      <c r="F86" s="120"/>
      <c r="G86" s="120"/>
      <c r="S86" s="122"/>
      <c r="T86" s="123"/>
    </row>
    <row r="87" customFormat="false" ht="59.65" hidden="false" customHeight="true" outlineLevel="0" collapsed="false">
      <c r="A87" s="68" t="s">
        <v>125</v>
      </c>
      <c r="B87" s="108" t="s">
        <v>139</v>
      </c>
      <c r="C87" s="70" t="n">
        <f aca="false">C88</f>
        <v>226.8</v>
      </c>
      <c r="D87" s="116"/>
      <c r="E87" s="76"/>
      <c r="F87" s="76"/>
      <c r="G87" s="76"/>
    </row>
    <row r="88" customFormat="false" ht="70.15" hidden="false" customHeight="true" outlineLevel="0" collapsed="false">
      <c r="A88" s="109" t="s">
        <v>125</v>
      </c>
      <c r="B88" s="110" t="s">
        <v>140</v>
      </c>
      <c r="C88" s="111" t="n">
        <v>226.8</v>
      </c>
      <c r="D88" s="116"/>
      <c r="E88" s="76"/>
      <c r="F88" s="76"/>
      <c r="G88" s="76"/>
    </row>
    <row r="89" customFormat="false" ht="22.35" hidden="false" customHeight="true" outlineLevel="0" collapsed="false">
      <c r="A89" s="68" t="s">
        <v>125</v>
      </c>
      <c r="B89" s="108" t="s">
        <v>141</v>
      </c>
      <c r="C89" s="70" t="n">
        <v>225.3</v>
      </c>
      <c r="D89" s="116"/>
      <c r="E89" s="76"/>
      <c r="F89" s="76"/>
      <c r="G89" s="76"/>
      <c r="W89" s="124"/>
    </row>
    <row r="90" customFormat="false" ht="103.7" hidden="false" customHeight="true" outlineLevel="0" collapsed="false">
      <c r="A90" s="68" t="s">
        <v>125</v>
      </c>
      <c r="B90" s="108" t="s">
        <v>116</v>
      </c>
      <c r="C90" s="70" t="n">
        <f aca="false">C91</f>
        <v>93</v>
      </c>
      <c r="D90" s="116"/>
      <c r="E90" s="76"/>
      <c r="F90" s="76"/>
      <c r="G90" s="76"/>
      <c r="W90" s="124"/>
    </row>
    <row r="91" customFormat="false" ht="44.1" hidden="false" customHeight="true" outlineLevel="0" collapsed="false">
      <c r="A91" s="109" t="s">
        <v>125</v>
      </c>
      <c r="B91" s="110" t="s">
        <v>142</v>
      </c>
      <c r="C91" s="111" t="n">
        <v>93</v>
      </c>
      <c r="D91" s="116"/>
      <c r="E91" s="76"/>
      <c r="F91" s="76"/>
      <c r="G91" s="76"/>
      <c r="W91" s="124"/>
    </row>
    <row r="92" customFormat="false" ht="118.7" hidden="false" customHeight="true" outlineLevel="0" collapsed="false">
      <c r="A92" s="68" t="s">
        <v>125</v>
      </c>
      <c r="B92" s="108" t="s">
        <v>143</v>
      </c>
      <c r="C92" s="70" t="n">
        <f aca="false">C93+C94</f>
        <v>8780.2</v>
      </c>
      <c r="D92" s="116"/>
      <c r="E92" s="76"/>
      <c r="F92" s="76"/>
      <c r="G92" s="76"/>
      <c r="W92" s="124"/>
    </row>
    <row r="93" customFormat="false" ht="46.35" hidden="false" customHeight="true" outlineLevel="0" collapsed="false">
      <c r="A93" s="109" t="s">
        <v>125</v>
      </c>
      <c r="B93" s="110" t="s">
        <v>144</v>
      </c>
      <c r="C93" s="111" t="n">
        <v>4390.1</v>
      </c>
      <c r="D93" s="116"/>
      <c r="E93" s="76"/>
      <c r="F93" s="76"/>
      <c r="G93" s="76"/>
      <c r="W93" s="124"/>
    </row>
    <row r="94" customFormat="false" ht="42.6" hidden="false" customHeight="true" outlineLevel="0" collapsed="false">
      <c r="A94" s="109" t="s">
        <v>125</v>
      </c>
      <c r="B94" s="110" t="s">
        <v>144</v>
      </c>
      <c r="C94" s="111" t="n">
        <v>4390.1</v>
      </c>
      <c r="D94" s="116"/>
      <c r="E94" s="76"/>
      <c r="F94" s="76"/>
      <c r="G94" s="76"/>
      <c r="W94" s="124"/>
    </row>
    <row r="95" customFormat="false" ht="19.5" hidden="false" customHeight="true" outlineLevel="0" collapsed="false">
      <c r="A95" s="125" t="s">
        <v>145</v>
      </c>
      <c r="B95" s="125"/>
      <c r="C95" s="126" t="n">
        <f aca="false">C17+C49</f>
        <v>41332</v>
      </c>
      <c r="D95" s="127" t="e">
        <f aca="false">D17+D49</f>
        <v>#VALUE!</v>
      </c>
      <c r="E95" s="128" t="e">
        <f aca="false">E17+E49</f>
        <v>#VALUE!</v>
      </c>
      <c r="F95" s="128" t="e">
        <f aca="false">F17+F49</f>
        <v>#VALUE!</v>
      </c>
      <c r="G95" s="128" t="e">
        <f aca="false">G17+G49</f>
        <v>#VALUE!</v>
      </c>
    </row>
    <row r="96" customFormat="false" ht="17.1" hidden="false" customHeight="true" outlineLevel="0" collapsed="false">
      <c r="A96" s="15"/>
      <c r="C96" s="129"/>
    </row>
    <row r="97" customFormat="false" ht="15.75" hidden="false" customHeight="true" outlineLevel="0" collapsed="false">
      <c r="A97" s="15"/>
      <c r="C97" s="129"/>
      <c r="D97" s="130"/>
    </row>
    <row r="98" customFormat="false" ht="15.75" hidden="false" customHeight="true" outlineLevel="0" collapsed="false">
      <c r="A98" s="15"/>
      <c r="D98" s="130"/>
    </row>
    <row r="99" customFormat="false" ht="15.75" hidden="false" customHeight="true" outlineLevel="0" collapsed="false">
      <c r="A99" s="15"/>
      <c r="D99" s="130"/>
    </row>
    <row r="100" customFormat="false" ht="15.75" hidden="false" customHeight="true" outlineLevel="0" collapsed="false">
      <c r="A100" s="15"/>
      <c r="D100" s="130"/>
    </row>
    <row r="101" customFormat="false" ht="15.75" hidden="false" customHeight="true" outlineLevel="0" collapsed="false">
      <c r="A101" s="15"/>
      <c r="D101" s="130"/>
    </row>
    <row r="102" customFormat="false" ht="15.75" hidden="false" customHeight="true" outlineLevel="0" collapsed="false">
      <c r="A102" s="15"/>
      <c r="C102" s="131"/>
      <c r="D102" s="130"/>
    </row>
    <row r="103" customFormat="false" ht="15.75" hidden="false" customHeight="true" outlineLevel="0" collapsed="false">
      <c r="A103" s="15"/>
      <c r="C103" s="131"/>
      <c r="D103" s="130"/>
    </row>
    <row r="104" customFormat="false" ht="15.75" hidden="false" customHeight="true" outlineLevel="0" collapsed="false">
      <c r="A104" s="15"/>
      <c r="C104" s="129"/>
      <c r="D104" s="130"/>
    </row>
    <row r="105" customFormat="false" ht="15.75" hidden="false" customHeight="true" outlineLevel="0" collapsed="false">
      <c r="A105" s="15"/>
      <c r="C105" s="132"/>
      <c r="D105" s="130"/>
    </row>
    <row r="106" customFormat="false" ht="17.1" hidden="false" customHeight="true" outlineLevel="0" collapsed="false">
      <c r="A106" s="15"/>
      <c r="C106" s="132"/>
      <c r="D106" s="130"/>
      <c r="H106" s="0" t="s">
        <v>146</v>
      </c>
    </row>
    <row r="108" customFormat="false" ht="14.65" hidden="false" customHeight="true" outlineLevel="0" collapsed="false"/>
    <row r="109" customFormat="false" ht="14.65" hidden="false" customHeight="true" outlineLevel="0" collapsed="false"/>
    <row r="110" customFormat="false" ht="14.65" hidden="false" customHeight="true" outlineLevel="0" collapsed="false"/>
    <row r="111" customFormat="false" ht="14.65" hidden="false" customHeight="true" outlineLevel="0" collapsed="false"/>
    <row r="112" customFormat="false" ht="14.65" hidden="false" customHeight="true" outlineLevel="0" collapsed="false"/>
    <row r="126" customFormat="false" ht="14.65" hidden="false" customHeight="true" outlineLevel="0" collapsed="false"/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I50:M50"/>
    <mergeCell ref="A95:B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4" t="s">
        <v>147</v>
      </c>
      <c r="C1" s="4"/>
    </row>
    <row r="2" customFormat="false" ht="12.75" hidden="false" customHeight="true" outlineLevel="0" collapsed="false">
      <c r="B2" s="8" t="s">
        <v>1</v>
      </c>
      <c r="C2" s="8"/>
    </row>
    <row r="3" customFormat="false" ht="12.75" hidden="false" customHeight="true" outlineLevel="0" collapsed="false">
      <c r="B3" s="8" t="s">
        <v>2</v>
      </c>
      <c r="C3" s="8"/>
    </row>
    <row r="4" customFormat="false" ht="12.75" hidden="false" customHeight="true" outlineLevel="0" collapsed="false">
      <c r="A4" s="15"/>
      <c r="B4" s="8" t="s">
        <v>3</v>
      </c>
      <c r="C4" s="8"/>
    </row>
    <row r="5" customFormat="false" ht="12.75" hidden="false" customHeight="true" outlineLevel="0" collapsed="false">
      <c r="A5" s="15"/>
      <c r="B5" s="8"/>
      <c r="C5" s="8"/>
    </row>
    <row r="6" customFormat="false" ht="12.75" hidden="false" customHeight="true" outlineLevel="0" collapsed="false">
      <c r="A6" s="15"/>
      <c r="B6" s="4" t="s">
        <v>148</v>
      </c>
      <c r="C6" s="4"/>
    </row>
    <row r="7" customFormat="false" ht="10.5" hidden="false" customHeight="true" outlineLevel="0" collapsed="false">
      <c r="A7" s="15"/>
      <c r="B7" s="8" t="s">
        <v>1</v>
      </c>
      <c r="C7" s="8"/>
    </row>
    <row r="8" customFormat="false" ht="10.5" hidden="false" customHeight="true" outlineLevel="0" collapsed="false">
      <c r="A8" s="15"/>
      <c r="B8" s="8" t="s">
        <v>2</v>
      </c>
      <c r="C8" s="8"/>
    </row>
    <row r="9" customFormat="false" ht="10.5" hidden="false" customHeight="true" outlineLevel="0" collapsed="false">
      <c r="A9" s="15"/>
      <c r="B9" s="8" t="s">
        <v>4</v>
      </c>
      <c r="C9" s="8"/>
    </row>
    <row r="10" customFormat="false" ht="10.5" hidden="false" customHeight="true" outlineLevel="0" collapsed="false">
      <c r="A10" s="15"/>
      <c r="B10" s="8" t="s">
        <v>5</v>
      </c>
      <c r="C10" s="8"/>
    </row>
    <row r="11" customFormat="false" ht="10.5" hidden="false" customHeight="true" outlineLevel="0" collapsed="false">
      <c r="A11" s="15"/>
      <c r="B11" s="8"/>
      <c r="C11" s="8"/>
    </row>
    <row r="12" customFormat="false" ht="9.75" hidden="false" customHeight="true" outlineLevel="0" collapsed="false">
      <c r="A12" s="15"/>
      <c r="B12" s="133"/>
      <c r="C12" s="133"/>
    </row>
    <row r="13" customFormat="false" ht="18.75" hidden="false" customHeight="true" outlineLevel="0" collapsed="false">
      <c r="A13" s="10" t="s">
        <v>149</v>
      </c>
      <c r="B13" s="10"/>
      <c r="C13" s="10"/>
    </row>
    <row r="14" customFormat="false" ht="17.1" hidden="false" customHeight="true" outlineLevel="0" collapsed="false">
      <c r="A14" s="134"/>
      <c r="B14" s="131"/>
      <c r="C14" s="134" t="s">
        <v>8</v>
      </c>
    </row>
    <row r="15" customFormat="false" ht="63.75" hidden="false" customHeight="true" outlineLevel="0" collapsed="false">
      <c r="A15" s="16" t="s">
        <v>10</v>
      </c>
      <c r="B15" s="16" t="s">
        <v>150</v>
      </c>
      <c r="C15" s="16" t="s">
        <v>11</v>
      </c>
    </row>
    <row r="16" customFormat="false" ht="43.5" hidden="false" customHeight="true" outlineLevel="0" collapsed="false">
      <c r="A16" s="124" t="s">
        <v>151</v>
      </c>
      <c r="B16" s="135" t="s">
        <v>152</v>
      </c>
      <c r="C16" s="136" t="n">
        <f aca="false">C17</f>
        <v>617.600000000006</v>
      </c>
    </row>
    <row r="17" customFormat="false" ht="31.5" hidden="false" customHeight="true" outlineLevel="0" collapsed="false">
      <c r="A17" s="30" t="s">
        <v>153</v>
      </c>
      <c r="B17" s="41" t="s">
        <v>154</v>
      </c>
      <c r="C17" s="31" t="n">
        <f aca="false">C18+C22</f>
        <v>617.600000000006</v>
      </c>
      <c r="F17" s="129"/>
    </row>
    <row r="18" customFormat="false" ht="31.35" hidden="false" customHeight="true" outlineLevel="0" collapsed="false">
      <c r="A18" s="30" t="s">
        <v>155</v>
      </c>
      <c r="B18" s="41" t="s">
        <v>156</v>
      </c>
      <c r="C18" s="31" t="n">
        <f aca="false">C20</f>
        <v>-41332</v>
      </c>
      <c r="F18" s="129"/>
    </row>
    <row r="19" customFormat="false" ht="31.35" hidden="false" customHeight="true" outlineLevel="0" collapsed="false">
      <c r="A19" s="30" t="s">
        <v>157</v>
      </c>
      <c r="B19" s="41" t="s">
        <v>158</v>
      </c>
      <c r="C19" s="31" t="n">
        <f aca="false">C20</f>
        <v>-41332</v>
      </c>
      <c r="F19" s="129"/>
    </row>
    <row r="20" customFormat="false" ht="31.5" hidden="false" customHeight="true" outlineLevel="0" collapsed="false">
      <c r="A20" s="30" t="s">
        <v>159</v>
      </c>
      <c r="B20" s="41" t="s">
        <v>160</v>
      </c>
      <c r="C20" s="31" t="n">
        <f aca="false">C21</f>
        <v>-41332</v>
      </c>
      <c r="F20" s="129"/>
    </row>
    <row r="21" customFormat="false" ht="45.6" hidden="false" customHeight="true" outlineLevel="0" collapsed="false">
      <c r="A21" s="108" t="s">
        <v>161</v>
      </c>
      <c r="B21" s="137" t="s">
        <v>162</v>
      </c>
      <c r="C21" s="70" t="n">
        <v>-41332</v>
      </c>
      <c r="F21" s="129"/>
      <c r="H21" s="138"/>
    </row>
    <row r="22" customFormat="false" ht="31.35" hidden="false" customHeight="true" outlineLevel="0" collapsed="false">
      <c r="A22" s="30" t="s">
        <v>163</v>
      </c>
      <c r="B22" s="41" t="s">
        <v>164</v>
      </c>
      <c r="C22" s="31" t="n">
        <f aca="false">C23</f>
        <v>41949.6</v>
      </c>
      <c r="F22" s="129"/>
    </row>
    <row r="23" customFormat="false" ht="31.5" hidden="false" customHeight="true" outlineLevel="0" collapsed="false">
      <c r="A23" s="30" t="s">
        <v>165</v>
      </c>
      <c r="B23" s="41" t="s">
        <v>166</v>
      </c>
      <c r="C23" s="31" t="n">
        <f aca="false">C24</f>
        <v>41949.6</v>
      </c>
      <c r="F23" s="129"/>
    </row>
    <row r="24" customFormat="false" ht="31.5" hidden="false" customHeight="true" outlineLevel="0" collapsed="false">
      <c r="A24" s="30" t="s">
        <v>167</v>
      </c>
      <c r="B24" s="41" t="s">
        <v>168</v>
      </c>
      <c r="C24" s="31" t="n">
        <f aca="false">C25</f>
        <v>41949.6</v>
      </c>
      <c r="F24" s="129"/>
    </row>
    <row r="25" customFormat="false" ht="45.6" hidden="false" customHeight="true" outlineLevel="0" collapsed="false">
      <c r="A25" s="108" t="s">
        <v>169</v>
      </c>
      <c r="B25" s="137" t="s">
        <v>170</v>
      </c>
      <c r="C25" s="70" t="n">
        <f aca="false">'Прилож 5'!G17</f>
        <v>41949.6</v>
      </c>
      <c r="F25" s="129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9.99"/>
    <col collapsed="false" customWidth="true" hidden="false" outlineLevel="0" max="3" min="3" style="0" width="42.56"/>
  </cols>
  <sheetData>
    <row r="1" customFormat="false" ht="14.65" hidden="false" customHeight="true" outlineLevel="0" collapsed="false">
      <c r="B1" s="4" t="s">
        <v>171</v>
      </c>
      <c r="C1" s="4"/>
    </row>
    <row r="2" customFormat="false" ht="12.75" hidden="false" customHeight="true" outlineLevel="0" collapsed="false">
      <c r="B2" s="8" t="s">
        <v>1</v>
      </c>
      <c r="C2" s="8"/>
    </row>
    <row r="3" customFormat="false" ht="12.75" hidden="false" customHeight="true" outlineLevel="0" collapsed="false">
      <c r="B3" s="8" t="s">
        <v>2</v>
      </c>
      <c r="C3" s="8"/>
    </row>
    <row r="4" customFormat="false" ht="12.75" hidden="false" customHeight="true" outlineLevel="0" collapsed="false">
      <c r="A4" s="15"/>
      <c r="B4" s="8" t="s">
        <v>172</v>
      </c>
      <c r="C4" s="8"/>
    </row>
    <row r="5" customFormat="false" ht="12.75" hidden="false" customHeight="true" outlineLevel="0" collapsed="false">
      <c r="A5" s="15"/>
      <c r="B5" s="8"/>
      <c r="C5" s="8"/>
    </row>
    <row r="6" customFormat="false" ht="12.75" hidden="false" customHeight="true" outlineLevel="0" collapsed="false">
      <c r="A6" s="15"/>
      <c r="B6" s="4" t="s">
        <v>173</v>
      </c>
      <c r="C6" s="4"/>
    </row>
    <row r="7" customFormat="false" ht="12.75" hidden="false" customHeight="true" outlineLevel="0" collapsed="false">
      <c r="A7" s="15"/>
      <c r="B7" s="8" t="s">
        <v>1</v>
      </c>
      <c r="C7" s="8"/>
    </row>
    <row r="8" customFormat="false" ht="12.75" hidden="false" customHeight="true" outlineLevel="0" collapsed="false">
      <c r="A8" s="15"/>
      <c r="B8" s="8" t="s">
        <v>2</v>
      </c>
      <c r="C8" s="8"/>
    </row>
    <row r="9" customFormat="false" ht="12.75" hidden="false" customHeight="true" outlineLevel="0" collapsed="false">
      <c r="A9" s="15"/>
      <c r="B9" s="8" t="s">
        <v>4</v>
      </c>
      <c r="C9" s="8"/>
    </row>
    <row r="10" customFormat="false" ht="12.75" hidden="false" customHeight="true" outlineLevel="0" collapsed="false">
      <c r="A10" s="15"/>
      <c r="B10" s="8" t="s">
        <v>5</v>
      </c>
      <c r="C10" s="8"/>
    </row>
    <row r="11" customFormat="false" ht="12.75" hidden="false" customHeight="true" outlineLevel="0" collapsed="false">
      <c r="A11" s="15"/>
      <c r="B11" s="8"/>
      <c r="C11" s="8"/>
    </row>
    <row r="12" customFormat="false" ht="12.75" hidden="false" customHeight="true" outlineLevel="0" collapsed="false">
      <c r="A12" s="15"/>
      <c r="B12" s="133"/>
      <c r="C12" s="133"/>
    </row>
    <row r="13" customFormat="false" ht="33.6" hidden="false" customHeight="true" outlineLevel="0" collapsed="false">
      <c r="A13" s="11" t="s">
        <v>174</v>
      </c>
      <c r="B13" s="11"/>
      <c r="C13" s="11"/>
    </row>
    <row r="14" customFormat="false" ht="27.6" hidden="false" customHeight="true" outlineLevel="0" collapsed="false">
      <c r="A14" s="134"/>
      <c r="B14" s="131"/>
      <c r="C14" s="134" t="s">
        <v>8</v>
      </c>
    </row>
    <row r="15" customFormat="false" ht="39.6" hidden="false" customHeight="true" outlineLevel="0" collapsed="false">
      <c r="A15" s="16" t="s">
        <v>175</v>
      </c>
      <c r="B15" s="16" t="s">
        <v>176</v>
      </c>
      <c r="C15" s="139" t="s">
        <v>177</v>
      </c>
    </row>
    <row r="16" customFormat="false" ht="49.9" hidden="false" customHeight="true" outlineLevel="0" collapsed="false">
      <c r="A16" s="140" t="n">
        <v>680</v>
      </c>
      <c r="B16" s="141"/>
      <c r="C16" s="31" t="s">
        <v>178</v>
      </c>
    </row>
    <row r="17" customFormat="false" ht="35.85" hidden="false" customHeight="true" outlineLevel="0" collapsed="false">
      <c r="A17" s="142"/>
      <c r="B17" s="137" t="s">
        <v>162</v>
      </c>
      <c r="C17" s="108" t="s">
        <v>161</v>
      </c>
    </row>
    <row r="18" customFormat="false" ht="35.1" hidden="false" customHeight="true" outlineLevel="0" collapsed="false">
      <c r="A18" s="142"/>
      <c r="B18" s="137" t="s">
        <v>170</v>
      </c>
      <c r="C18" s="108" t="s">
        <v>169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false" hidden="true" outlineLevel="0" max="8" min="8" style="0" width="9.06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false" hidden="true" outlineLevel="0" max="11" min="11" style="0" width="9.06"/>
  </cols>
  <sheetData>
    <row r="1" customFormat="false" ht="12.75" hidden="false" customHeight="true" outlineLevel="0" collapsed="false">
      <c r="A1" s="144"/>
      <c r="B1" s="8" t="s">
        <v>173</v>
      </c>
      <c r="C1" s="8"/>
      <c r="D1" s="8"/>
      <c r="E1" s="8"/>
      <c r="F1" s="8"/>
      <c r="G1" s="8"/>
    </row>
    <row r="2" customFormat="false" ht="12.75" hidden="false" customHeight="true" outlineLevel="0" collapsed="false">
      <c r="A2" s="144"/>
      <c r="B2" s="8" t="s">
        <v>179</v>
      </c>
      <c r="C2" s="8"/>
      <c r="D2" s="8"/>
      <c r="E2" s="8"/>
      <c r="F2" s="8"/>
      <c r="G2" s="8"/>
    </row>
    <row r="3" customFormat="false" ht="12.75" hidden="false" customHeight="true" outlineLevel="0" collapsed="false">
      <c r="A3" s="144"/>
      <c r="B3" s="8" t="s">
        <v>2</v>
      </c>
      <c r="C3" s="8"/>
      <c r="D3" s="8"/>
      <c r="E3" s="8"/>
      <c r="F3" s="8"/>
      <c r="G3" s="8"/>
    </row>
    <row r="4" customFormat="false" ht="12.75" hidden="false" customHeight="true" outlineLevel="0" collapsed="false">
      <c r="A4" s="144"/>
      <c r="B4" s="8" t="s">
        <v>180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144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144"/>
      <c r="B6" s="8"/>
      <c r="C6" s="8"/>
      <c r="D6" s="8"/>
      <c r="E6" s="8"/>
      <c r="F6" s="4" t="s">
        <v>181</v>
      </c>
      <c r="G6" s="4"/>
    </row>
    <row r="7" customFormat="false" ht="10.5" hidden="false" customHeight="true" outlineLevel="0" collapsed="false">
      <c r="A7" s="144"/>
      <c r="B7" s="8"/>
      <c r="C7" s="8"/>
      <c r="D7" s="8"/>
      <c r="E7" s="145" t="s">
        <v>1</v>
      </c>
      <c r="F7" s="145"/>
      <c r="G7" s="145"/>
    </row>
    <row r="8" customFormat="false" ht="10.5" hidden="false" customHeight="true" outlineLevel="0" collapsed="false">
      <c r="A8" s="144"/>
      <c r="B8" s="8"/>
      <c r="C8" s="8"/>
      <c r="D8" s="8"/>
      <c r="E8" s="145" t="s">
        <v>2</v>
      </c>
      <c r="F8" s="145"/>
      <c r="G8" s="145"/>
    </row>
    <row r="9" customFormat="false" ht="10.5" hidden="false" customHeight="true" outlineLevel="0" collapsed="false">
      <c r="A9" s="144"/>
      <c r="B9" s="8"/>
      <c r="C9" s="8"/>
      <c r="D9" s="8"/>
      <c r="E9" s="8"/>
      <c r="F9" s="8" t="s">
        <v>4</v>
      </c>
      <c r="G9" s="8"/>
    </row>
    <row r="10" customFormat="false" ht="10.5" hidden="false" customHeight="true" outlineLevel="0" collapsed="false">
      <c r="A10" s="144"/>
      <c r="B10" s="8"/>
      <c r="C10" s="8"/>
      <c r="D10" s="8"/>
      <c r="E10" s="145" t="s">
        <v>5</v>
      </c>
      <c r="F10" s="145"/>
      <c r="G10" s="145"/>
    </row>
    <row r="11" customFormat="false" ht="10.5" hidden="false" customHeight="true" outlineLevel="0" collapsed="false">
      <c r="A11" s="144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146"/>
      <c r="B12" s="8"/>
      <c r="C12" s="8"/>
      <c r="D12" s="147"/>
      <c r="E12" s="147"/>
      <c r="F12" s="147"/>
      <c r="G12" s="147"/>
    </row>
    <row r="13" customFormat="false" ht="16.5" hidden="false" customHeight="true" outlineLevel="0" collapsed="false">
      <c r="A13" s="148" t="s">
        <v>182</v>
      </c>
      <c r="B13" s="148"/>
      <c r="C13" s="148"/>
      <c r="D13" s="148"/>
      <c r="E13" s="148"/>
      <c r="F13" s="148"/>
      <c r="G13" s="148"/>
    </row>
    <row r="14" customFormat="false" ht="42.75" hidden="false" customHeight="true" outlineLevel="0" collapsed="false">
      <c r="A14" s="149" t="s">
        <v>183</v>
      </c>
      <c r="B14" s="149"/>
      <c r="C14" s="149"/>
      <c r="D14" s="149"/>
      <c r="E14" s="149"/>
      <c r="F14" s="149"/>
      <c r="G14" s="149"/>
      <c r="J14" s="54"/>
    </row>
    <row r="15" customFormat="false" ht="12.75" hidden="false" customHeight="true" outlineLevel="0" collapsed="false">
      <c r="A15" s="150"/>
      <c r="B15" s="151"/>
      <c r="C15" s="121"/>
      <c r="D15" s="121"/>
      <c r="E15" s="121"/>
      <c r="F15" s="121"/>
      <c r="G15" s="152" t="s">
        <v>8</v>
      </c>
    </row>
    <row r="16" customFormat="false" ht="90.75" hidden="false" customHeight="true" outlineLevel="0" collapsed="false">
      <c r="A16" s="153" t="s">
        <v>10</v>
      </c>
      <c r="B16" s="154" t="s">
        <v>184</v>
      </c>
      <c r="C16" s="154" t="s">
        <v>185</v>
      </c>
      <c r="D16" s="154" t="s">
        <v>186</v>
      </c>
      <c r="E16" s="154" t="s">
        <v>187</v>
      </c>
      <c r="F16" s="154" t="s">
        <v>188</v>
      </c>
      <c r="G16" s="154" t="s">
        <v>189</v>
      </c>
    </row>
    <row r="17" customFormat="false" ht="15.75" hidden="false" customHeight="true" outlineLevel="0" collapsed="false">
      <c r="A17" s="155" t="s">
        <v>190</v>
      </c>
      <c r="B17" s="156"/>
      <c r="C17" s="156"/>
      <c r="D17" s="156"/>
      <c r="E17" s="156"/>
      <c r="F17" s="156"/>
      <c r="G17" s="157" t="n">
        <f aca="false">G18</f>
        <v>41949.6</v>
      </c>
    </row>
    <row r="18" customFormat="false" ht="41.1" hidden="false" customHeight="true" outlineLevel="0" collapsed="false">
      <c r="A18" s="155" t="s">
        <v>191</v>
      </c>
      <c r="B18" s="158" t="n">
        <v>680</v>
      </c>
      <c r="C18" s="156"/>
      <c r="D18" s="156"/>
      <c r="E18" s="156"/>
      <c r="F18" s="156"/>
      <c r="G18" s="157" t="n">
        <f aca="false">G19+G76+G82+G91+G105+G129</f>
        <v>41949.6</v>
      </c>
    </row>
    <row r="19" customFormat="false" ht="21.75" hidden="false" customHeight="true" outlineLevel="0" collapsed="false">
      <c r="A19" s="159" t="s">
        <v>192</v>
      </c>
      <c r="B19" s="160" t="n">
        <v>680</v>
      </c>
      <c r="C19" s="161" t="s">
        <v>193</v>
      </c>
      <c r="D19" s="161"/>
      <c r="E19" s="161"/>
      <c r="F19" s="161"/>
      <c r="G19" s="162" t="n">
        <f aca="false">G20+G24+G32+G42+G46+G51+G55</f>
        <v>15377.9</v>
      </c>
    </row>
    <row r="20" customFormat="false" ht="47.25" hidden="false" customHeight="true" outlineLevel="0" collapsed="false">
      <c r="A20" s="163" t="s">
        <v>194</v>
      </c>
      <c r="B20" s="164" t="n">
        <v>680</v>
      </c>
      <c r="C20" s="165" t="s">
        <v>193</v>
      </c>
      <c r="D20" s="165" t="s">
        <v>195</v>
      </c>
      <c r="E20" s="165"/>
      <c r="F20" s="165"/>
      <c r="G20" s="166" t="n">
        <f aca="false">G21</f>
        <v>2499.4</v>
      </c>
    </row>
    <row r="21" customFormat="false" ht="15.75" hidden="false" customHeight="true" outlineLevel="0" collapsed="false">
      <c r="A21" s="167" t="s">
        <v>196</v>
      </c>
      <c r="B21" s="168" t="n">
        <v>680</v>
      </c>
      <c r="C21" s="169" t="s">
        <v>193</v>
      </c>
      <c r="D21" s="169" t="s">
        <v>195</v>
      </c>
      <c r="E21" s="170" t="s">
        <v>197</v>
      </c>
      <c r="F21" s="169"/>
      <c r="G21" s="171" t="n">
        <f aca="false">G22</f>
        <v>2499.4</v>
      </c>
    </row>
    <row r="22" customFormat="false" ht="30.75" hidden="false" customHeight="true" outlineLevel="0" collapsed="false">
      <c r="A22" s="172" t="s">
        <v>198</v>
      </c>
      <c r="B22" s="168" t="n">
        <v>680</v>
      </c>
      <c r="C22" s="169" t="s">
        <v>193</v>
      </c>
      <c r="D22" s="169" t="s">
        <v>195</v>
      </c>
      <c r="E22" s="170" t="s">
        <v>199</v>
      </c>
      <c r="F22" s="169"/>
      <c r="G22" s="171" t="n">
        <f aca="false">G23</f>
        <v>2499.4</v>
      </c>
    </row>
    <row r="23" customFormat="false" ht="69.4" hidden="false" customHeight="true" outlineLevel="0" collapsed="false">
      <c r="A23" s="173" t="s">
        <v>200</v>
      </c>
      <c r="B23" s="174" t="n">
        <v>680</v>
      </c>
      <c r="C23" s="175" t="s">
        <v>193</v>
      </c>
      <c r="D23" s="175" t="s">
        <v>195</v>
      </c>
      <c r="E23" s="176" t="s">
        <v>199</v>
      </c>
      <c r="F23" s="175" t="s">
        <v>201</v>
      </c>
      <c r="G23" s="177" t="n">
        <v>2499.4</v>
      </c>
    </row>
    <row r="24" customFormat="false" ht="53.65" hidden="false" customHeight="true" outlineLevel="0" collapsed="false">
      <c r="A24" s="178" t="s">
        <v>202</v>
      </c>
      <c r="B24" s="179" t="n">
        <v>680</v>
      </c>
      <c r="C24" s="180" t="s">
        <v>193</v>
      </c>
      <c r="D24" s="180" t="s">
        <v>203</v>
      </c>
      <c r="E24" s="180"/>
      <c r="F24" s="180"/>
      <c r="G24" s="181" t="n">
        <f aca="false">G25</f>
        <v>84</v>
      </c>
    </row>
    <row r="25" customFormat="false" ht="29.85" hidden="false" customHeight="true" outlineLevel="0" collapsed="false">
      <c r="A25" s="182" t="s">
        <v>204</v>
      </c>
      <c r="B25" s="168" t="n">
        <v>680</v>
      </c>
      <c r="C25" s="169" t="s">
        <v>193</v>
      </c>
      <c r="D25" s="169" t="s">
        <v>203</v>
      </c>
      <c r="E25" s="169" t="s">
        <v>205</v>
      </c>
      <c r="F25" s="169"/>
      <c r="G25" s="171" t="n">
        <f aca="false">G26+G29</f>
        <v>84</v>
      </c>
    </row>
    <row r="26" customFormat="false" ht="15" hidden="false" customHeight="true" outlineLevel="0" collapsed="false">
      <c r="A26" s="182" t="s">
        <v>206</v>
      </c>
      <c r="B26" s="168" t="n">
        <v>680</v>
      </c>
      <c r="C26" s="169" t="s">
        <v>193</v>
      </c>
      <c r="D26" s="169" t="s">
        <v>203</v>
      </c>
      <c r="E26" s="169" t="s">
        <v>207</v>
      </c>
      <c r="F26" s="169"/>
      <c r="G26" s="171" t="n">
        <f aca="false">G27</f>
        <v>84</v>
      </c>
    </row>
    <row r="27" customFormat="false" ht="28.35" hidden="false" customHeight="true" outlineLevel="0" collapsed="false">
      <c r="A27" s="183" t="s">
        <v>208</v>
      </c>
      <c r="B27" s="168" t="n">
        <v>680</v>
      </c>
      <c r="C27" s="169" t="s">
        <v>193</v>
      </c>
      <c r="D27" s="169" t="s">
        <v>203</v>
      </c>
      <c r="E27" s="169" t="s">
        <v>209</v>
      </c>
      <c r="F27" s="169"/>
      <c r="G27" s="171" t="n">
        <f aca="false">G28</f>
        <v>84</v>
      </c>
    </row>
    <row r="28" customFormat="false" ht="70.15" hidden="false" customHeight="true" outlineLevel="0" collapsed="false">
      <c r="A28" s="173" t="s">
        <v>200</v>
      </c>
      <c r="B28" s="174" t="n">
        <v>680</v>
      </c>
      <c r="C28" s="175" t="s">
        <v>193</v>
      </c>
      <c r="D28" s="175" t="s">
        <v>203</v>
      </c>
      <c r="E28" s="175" t="s">
        <v>209</v>
      </c>
      <c r="F28" s="175" t="s">
        <v>201</v>
      </c>
      <c r="G28" s="177" t="n">
        <f aca="false">168/2</f>
        <v>84</v>
      </c>
    </row>
    <row r="29" customFormat="false" ht="18.2" hidden="true" customHeight="true" outlineLevel="0" collapsed="false">
      <c r="A29" s="184" t="s">
        <v>210</v>
      </c>
      <c r="B29" s="168" t="n">
        <v>680</v>
      </c>
      <c r="C29" s="169" t="s">
        <v>193</v>
      </c>
      <c r="D29" s="169" t="s">
        <v>203</v>
      </c>
      <c r="E29" s="169" t="s">
        <v>211</v>
      </c>
      <c r="F29" s="169"/>
      <c r="G29" s="171" t="n">
        <f aca="false">G30</f>
        <v>0</v>
      </c>
    </row>
    <row r="30" customFormat="false" ht="28.35" hidden="true" customHeight="true" outlineLevel="0" collapsed="false">
      <c r="A30" s="183" t="s">
        <v>208</v>
      </c>
      <c r="B30" s="168" t="n">
        <v>680</v>
      </c>
      <c r="C30" s="169" t="s">
        <v>193</v>
      </c>
      <c r="D30" s="169" t="s">
        <v>203</v>
      </c>
      <c r="E30" s="169" t="s">
        <v>212</v>
      </c>
      <c r="F30" s="169"/>
      <c r="G30" s="171" t="n">
        <f aca="false">G31</f>
        <v>0</v>
      </c>
    </row>
    <row r="31" customFormat="false" ht="70.15" hidden="true" customHeight="true" outlineLevel="0" collapsed="false">
      <c r="A31" s="173" t="s">
        <v>200</v>
      </c>
      <c r="B31" s="174" t="n">
        <v>680</v>
      </c>
      <c r="C31" s="175" t="s">
        <v>193</v>
      </c>
      <c r="D31" s="175" t="s">
        <v>203</v>
      </c>
      <c r="E31" s="175" t="s">
        <v>212</v>
      </c>
      <c r="F31" s="175" t="s">
        <v>201</v>
      </c>
      <c r="G31" s="177" t="n">
        <f aca="false">24.9-24.9</f>
        <v>0</v>
      </c>
    </row>
    <row r="32" customFormat="false" ht="65.25" hidden="false" customHeight="true" outlineLevel="0" collapsed="false">
      <c r="A32" s="185" t="s">
        <v>213</v>
      </c>
      <c r="B32" s="186" t="n">
        <v>680</v>
      </c>
      <c r="C32" s="187" t="s">
        <v>193</v>
      </c>
      <c r="D32" s="187" t="s">
        <v>214</v>
      </c>
      <c r="E32" s="187"/>
      <c r="F32" s="187"/>
      <c r="G32" s="188" t="n">
        <f aca="false">G33+G37</f>
        <v>10832.3</v>
      </c>
    </row>
    <row r="33" customFormat="false" ht="57.4" hidden="false" customHeight="true" outlineLevel="0" collapsed="false">
      <c r="A33" s="189" t="s">
        <v>215</v>
      </c>
      <c r="B33" s="190" t="n">
        <v>680</v>
      </c>
      <c r="C33" s="191" t="s">
        <v>193</v>
      </c>
      <c r="D33" s="191" t="s">
        <v>214</v>
      </c>
      <c r="E33" s="191" t="s">
        <v>216</v>
      </c>
      <c r="F33" s="191"/>
      <c r="G33" s="192" t="n">
        <f aca="false">G34</f>
        <v>749.7</v>
      </c>
    </row>
    <row r="34" customFormat="false" ht="41.85" hidden="false" customHeight="true" outlineLevel="0" collapsed="false">
      <c r="A34" s="167" t="s">
        <v>217</v>
      </c>
      <c r="B34" s="193" t="n">
        <v>680</v>
      </c>
      <c r="C34" s="170" t="s">
        <v>193</v>
      </c>
      <c r="D34" s="170" t="s">
        <v>214</v>
      </c>
      <c r="E34" s="170" t="s">
        <v>218</v>
      </c>
      <c r="F34" s="170"/>
      <c r="G34" s="111" t="n">
        <f aca="false">G35</f>
        <v>749.7</v>
      </c>
    </row>
    <row r="35" customFormat="false" ht="53.65" hidden="false" customHeight="true" outlineLevel="0" collapsed="false">
      <c r="A35" s="172" t="s">
        <v>219</v>
      </c>
      <c r="B35" s="193" t="n">
        <v>680</v>
      </c>
      <c r="C35" s="170" t="s">
        <v>193</v>
      </c>
      <c r="D35" s="170" t="s">
        <v>214</v>
      </c>
      <c r="E35" s="170" t="s">
        <v>220</v>
      </c>
      <c r="F35" s="170"/>
      <c r="G35" s="111" t="n">
        <f aca="false">G36</f>
        <v>749.7</v>
      </c>
    </row>
    <row r="36" customFormat="false" ht="28.35" hidden="false" customHeight="true" outlineLevel="0" collapsed="false">
      <c r="A36" s="194" t="s">
        <v>221</v>
      </c>
      <c r="B36" s="193" t="n">
        <v>680</v>
      </c>
      <c r="C36" s="170" t="s">
        <v>193</v>
      </c>
      <c r="D36" s="170" t="s">
        <v>214</v>
      </c>
      <c r="E36" s="170" t="s">
        <v>220</v>
      </c>
      <c r="F36" s="170" t="s">
        <v>222</v>
      </c>
      <c r="G36" s="111" t="n">
        <v>749.7</v>
      </c>
    </row>
    <row r="37" customFormat="false" ht="18" hidden="false" customHeight="true" outlineLevel="0" collapsed="false">
      <c r="A37" s="195" t="s">
        <v>223</v>
      </c>
      <c r="B37" s="196" t="n">
        <v>680</v>
      </c>
      <c r="C37" s="197" t="s">
        <v>193</v>
      </c>
      <c r="D37" s="197" t="s">
        <v>214</v>
      </c>
      <c r="E37" s="198" t="s">
        <v>224</v>
      </c>
      <c r="F37" s="197"/>
      <c r="G37" s="199" t="n">
        <f aca="false">G38</f>
        <v>10082.6</v>
      </c>
    </row>
    <row r="38" customFormat="false" ht="28.35" hidden="false" customHeight="true" outlineLevel="0" collapsed="false">
      <c r="A38" s="200" t="s">
        <v>198</v>
      </c>
      <c r="B38" s="201" t="n">
        <v>680</v>
      </c>
      <c r="C38" s="202" t="s">
        <v>193</v>
      </c>
      <c r="D38" s="202" t="s">
        <v>214</v>
      </c>
      <c r="E38" s="202" t="s">
        <v>225</v>
      </c>
      <c r="F38" s="202"/>
      <c r="G38" s="203" t="n">
        <f aca="false">G39+G40+G41</f>
        <v>10082.6</v>
      </c>
    </row>
    <row r="39" customFormat="false" ht="70.15" hidden="false" customHeight="true" outlineLevel="0" collapsed="false">
      <c r="A39" s="204" t="s">
        <v>200</v>
      </c>
      <c r="B39" s="174" t="n">
        <v>680</v>
      </c>
      <c r="C39" s="175" t="s">
        <v>193</v>
      </c>
      <c r="D39" s="175" t="s">
        <v>214</v>
      </c>
      <c r="E39" s="176" t="s">
        <v>225</v>
      </c>
      <c r="F39" s="175" t="s">
        <v>201</v>
      </c>
      <c r="G39" s="177" t="n">
        <f aca="false">9441.2+85.4+84</f>
        <v>9610.6</v>
      </c>
      <c r="I39" s="0" t="n">
        <v>10090.5</v>
      </c>
    </row>
    <row r="40" customFormat="false" ht="29.25" hidden="false" customHeight="true" outlineLevel="0" collapsed="false">
      <c r="A40" s="194" t="s">
        <v>221</v>
      </c>
      <c r="B40" s="174" t="n">
        <v>680</v>
      </c>
      <c r="C40" s="175" t="s">
        <v>193</v>
      </c>
      <c r="D40" s="175" t="s">
        <v>214</v>
      </c>
      <c r="E40" s="175" t="s">
        <v>225</v>
      </c>
      <c r="F40" s="175" t="s">
        <v>222</v>
      </c>
      <c r="G40" s="177" t="n">
        <f aca="false">380.9+28.5</f>
        <v>409.4</v>
      </c>
      <c r="I40" s="0" t="n">
        <v>2552.1</v>
      </c>
      <c r="J40" s="205"/>
      <c r="K40" s="205"/>
    </row>
    <row r="41" customFormat="false" ht="23.1" hidden="false" customHeight="true" outlineLevel="0" collapsed="false">
      <c r="A41" s="206" t="s">
        <v>226</v>
      </c>
      <c r="B41" s="174" t="n">
        <v>680</v>
      </c>
      <c r="C41" s="175" t="s">
        <v>193</v>
      </c>
      <c r="D41" s="175" t="s">
        <v>214</v>
      </c>
      <c r="E41" s="175" t="s">
        <v>225</v>
      </c>
      <c r="F41" s="175" t="s">
        <v>227</v>
      </c>
      <c r="G41" s="177" t="n">
        <v>62.6</v>
      </c>
      <c r="J41" s="205"/>
      <c r="K41" s="205"/>
    </row>
    <row r="42" customFormat="false" ht="49.5" hidden="false" customHeight="true" outlineLevel="0" collapsed="false">
      <c r="A42" s="207" t="s">
        <v>228</v>
      </c>
      <c r="B42" s="208" t="n">
        <v>680</v>
      </c>
      <c r="C42" s="209" t="s">
        <v>193</v>
      </c>
      <c r="D42" s="209" t="s">
        <v>229</v>
      </c>
      <c r="E42" s="209"/>
      <c r="F42" s="209"/>
      <c r="G42" s="210" t="n">
        <f aca="false">G43</f>
        <v>463.9</v>
      </c>
    </row>
    <row r="43" customFormat="false" ht="15" hidden="false" customHeight="true" outlineLevel="0" collapsed="false">
      <c r="A43" s="167" t="s">
        <v>230</v>
      </c>
      <c r="B43" s="193" t="n">
        <v>680</v>
      </c>
      <c r="C43" s="170" t="s">
        <v>193</v>
      </c>
      <c r="D43" s="170" t="s">
        <v>229</v>
      </c>
      <c r="E43" s="211" t="s">
        <v>231</v>
      </c>
      <c r="F43" s="170"/>
      <c r="G43" s="111" t="n">
        <f aca="false">G44</f>
        <v>463.9</v>
      </c>
    </row>
    <row r="44" customFormat="false" ht="56.65" hidden="false" customHeight="true" outlineLevel="0" collapsed="false">
      <c r="A44" s="212" t="s">
        <v>232</v>
      </c>
      <c r="B44" s="168" t="n">
        <v>680</v>
      </c>
      <c r="C44" s="169" t="s">
        <v>193</v>
      </c>
      <c r="D44" s="169" t="s">
        <v>229</v>
      </c>
      <c r="E44" s="169" t="s">
        <v>233</v>
      </c>
      <c r="F44" s="169"/>
      <c r="G44" s="171" t="n">
        <f aca="false">G45</f>
        <v>463.9</v>
      </c>
      <c r="I44" s="213"/>
    </row>
    <row r="45" customFormat="false" ht="18.75" hidden="false" customHeight="true" outlineLevel="0" collapsed="false">
      <c r="A45" s="214" t="s">
        <v>234</v>
      </c>
      <c r="B45" s="174" t="n">
        <v>680</v>
      </c>
      <c r="C45" s="175" t="s">
        <v>193</v>
      </c>
      <c r="D45" s="175" t="s">
        <v>229</v>
      </c>
      <c r="E45" s="175" t="s">
        <v>233</v>
      </c>
      <c r="F45" s="175" t="s">
        <v>235</v>
      </c>
      <c r="G45" s="177" t="n">
        <v>463.9</v>
      </c>
    </row>
    <row r="46" customFormat="false" ht="33.6" hidden="false" customHeight="true" outlineLevel="0" collapsed="false">
      <c r="A46" s="215" t="s">
        <v>236</v>
      </c>
      <c r="B46" s="216" t="n">
        <v>680</v>
      </c>
      <c r="C46" s="217" t="s">
        <v>193</v>
      </c>
      <c r="D46" s="217" t="s">
        <v>237</v>
      </c>
      <c r="E46" s="217"/>
      <c r="F46" s="217"/>
      <c r="G46" s="218" t="n">
        <f aca="false">G47</f>
        <v>186</v>
      </c>
    </row>
    <row r="47" customFormat="false" ht="58.9" hidden="false" customHeight="true" outlineLevel="0" collapsed="false">
      <c r="A47" s="167" t="s">
        <v>238</v>
      </c>
      <c r="B47" s="193" t="n">
        <v>680</v>
      </c>
      <c r="C47" s="170" t="s">
        <v>193</v>
      </c>
      <c r="D47" s="170" t="s">
        <v>237</v>
      </c>
      <c r="E47" s="170" t="s">
        <v>216</v>
      </c>
      <c r="F47" s="170"/>
      <c r="G47" s="111" t="n">
        <f aca="false">G48</f>
        <v>186</v>
      </c>
    </row>
    <row r="48" customFormat="false" ht="43.35" hidden="false" customHeight="true" outlineLevel="0" collapsed="false">
      <c r="A48" s="167" t="s">
        <v>217</v>
      </c>
      <c r="B48" s="193" t="n">
        <v>680</v>
      </c>
      <c r="C48" s="170" t="s">
        <v>193</v>
      </c>
      <c r="D48" s="170" t="s">
        <v>237</v>
      </c>
      <c r="E48" s="170" t="s">
        <v>218</v>
      </c>
      <c r="F48" s="170"/>
      <c r="G48" s="111" t="n">
        <f aca="false">G49</f>
        <v>186</v>
      </c>
    </row>
    <row r="49" customFormat="false" ht="55.15" hidden="false" customHeight="true" outlineLevel="0" collapsed="false">
      <c r="A49" s="172" t="s">
        <v>219</v>
      </c>
      <c r="B49" s="193" t="n">
        <v>680</v>
      </c>
      <c r="C49" s="170" t="s">
        <v>193</v>
      </c>
      <c r="D49" s="170" t="s">
        <v>237</v>
      </c>
      <c r="E49" s="170" t="s">
        <v>220</v>
      </c>
      <c r="F49" s="170"/>
      <c r="G49" s="111" t="n">
        <f aca="false">G50</f>
        <v>186</v>
      </c>
    </row>
    <row r="50" customFormat="false" ht="19.35" hidden="false" customHeight="true" outlineLevel="0" collapsed="false">
      <c r="A50" s="219" t="s">
        <v>226</v>
      </c>
      <c r="B50" s="193" t="n">
        <v>680</v>
      </c>
      <c r="C50" s="170" t="s">
        <v>193</v>
      </c>
      <c r="D50" s="170" t="s">
        <v>237</v>
      </c>
      <c r="E50" s="170" t="s">
        <v>220</v>
      </c>
      <c r="F50" s="170" t="s">
        <v>227</v>
      </c>
      <c r="G50" s="111" t="n">
        <v>186</v>
      </c>
      <c r="J50" s="220"/>
      <c r="K50" s="220"/>
    </row>
    <row r="51" customFormat="false" ht="18.6" hidden="false" customHeight="true" outlineLevel="0" collapsed="false">
      <c r="A51" s="221" t="s">
        <v>239</v>
      </c>
      <c r="B51" s="186" t="n">
        <v>680</v>
      </c>
      <c r="C51" s="187" t="s">
        <v>193</v>
      </c>
      <c r="D51" s="187" t="s">
        <v>240</v>
      </c>
      <c r="E51" s="187"/>
      <c r="F51" s="187"/>
      <c r="G51" s="188" t="n">
        <f aca="false">G53</f>
        <v>10</v>
      </c>
    </row>
    <row r="52" customFormat="false" ht="15.75" hidden="false" customHeight="true" outlineLevel="0" collapsed="false">
      <c r="A52" s="182" t="s">
        <v>239</v>
      </c>
      <c r="B52" s="168" t="n">
        <v>680</v>
      </c>
      <c r="C52" s="169" t="s">
        <v>193</v>
      </c>
      <c r="D52" s="169" t="s">
        <v>240</v>
      </c>
      <c r="E52" s="222" t="s">
        <v>241</v>
      </c>
      <c r="F52" s="169"/>
      <c r="G52" s="171" t="n">
        <f aca="false">G53</f>
        <v>10</v>
      </c>
    </row>
    <row r="53" customFormat="false" ht="18" hidden="false" customHeight="true" outlineLevel="0" collapsed="false">
      <c r="A53" s="182" t="s">
        <v>242</v>
      </c>
      <c r="B53" s="168" t="n">
        <v>680</v>
      </c>
      <c r="C53" s="169" t="s">
        <v>193</v>
      </c>
      <c r="D53" s="169" t="s">
        <v>240</v>
      </c>
      <c r="E53" s="222" t="s">
        <v>243</v>
      </c>
      <c r="F53" s="223"/>
      <c r="G53" s="171" t="n">
        <f aca="false">G54</f>
        <v>10</v>
      </c>
    </row>
    <row r="54" customFormat="false" ht="18.75" hidden="false" customHeight="true" outlineLevel="0" collapsed="false">
      <c r="A54" s="219" t="s">
        <v>226</v>
      </c>
      <c r="B54" s="174" t="n">
        <v>680</v>
      </c>
      <c r="C54" s="175" t="s">
        <v>193</v>
      </c>
      <c r="D54" s="175" t="s">
        <v>240</v>
      </c>
      <c r="E54" s="224" t="s">
        <v>243</v>
      </c>
      <c r="F54" s="175" t="s">
        <v>227</v>
      </c>
      <c r="G54" s="177" t="n">
        <v>10</v>
      </c>
    </row>
    <row r="55" customFormat="false" ht="19.5" hidden="false" customHeight="true" outlineLevel="0" collapsed="false">
      <c r="A55" s="225" t="s">
        <v>244</v>
      </c>
      <c r="B55" s="226" t="n">
        <v>680</v>
      </c>
      <c r="C55" s="227" t="s">
        <v>193</v>
      </c>
      <c r="D55" s="227" t="s">
        <v>245</v>
      </c>
      <c r="E55" s="228"/>
      <c r="F55" s="229"/>
      <c r="G55" s="230" t="n">
        <f aca="false">G56+G60+G64+G67</f>
        <v>1302.3</v>
      </c>
    </row>
    <row r="56" customFormat="false" ht="55.9" hidden="false" customHeight="true" outlineLevel="0" collapsed="false">
      <c r="A56" s="231" t="s">
        <v>246</v>
      </c>
      <c r="B56" s="232" t="n">
        <v>680</v>
      </c>
      <c r="C56" s="233" t="s">
        <v>193</v>
      </c>
      <c r="D56" s="233" t="s">
        <v>245</v>
      </c>
      <c r="E56" s="233" t="s">
        <v>216</v>
      </c>
      <c r="F56" s="233"/>
      <c r="G56" s="234" t="n">
        <f aca="false">G57</f>
        <v>635.9</v>
      </c>
    </row>
    <row r="57" customFormat="false" ht="46.35" hidden="false" customHeight="true" outlineLevel="0" collapsed="false">
      <c r="A57" s="167" t="s">
        <v>217</v>
      </c>
      <c r="B57" s="193" t="n">
        <v>680</v>
      </c>
      <c r="C57" s="170" t="s">
        <v>193</v>
      </c>
      <c r="D57" s="170" t="s">
        <v>245</v>
      </c>
      <c r="E57" s="170" t="s">
        <v>218</v>
      </c>
      <c r="F57" s="170"/>
      <c r="G57" s="111" t="n">
        <f aca="false">G58</f>
        <v>635.9</v>
      </c>
    </row>
    <row r="58" customFormat="false" ht="55.9" hidden="false" customHeight="true" outlineLevel="0" collapsed="false">
      <c r="A58" s="172" t="s">
        <v>219</v>
      </c>
      <c r="B58" s="193" t="n">
        <v>680</v>
      </c>
      <c r="C58" s="170" t="s">
        <v>193</v>
      </c>
      <c r="D58" s="170" t="s">
        <v>245</v>
      </c>
      <c r="E58" s="170" t="s">
        <v>220</v>
      </c>
      <c r="F58" s="170"/>
      <c r="G58" s="111" t="n">
        <f aca="false">G59</f>
        <v>635.9</v>
      </c>
    </row>
    <row r="59" customFormat="false" ht="28.35" hidden="false" customHeight="true" outlineLevel="0" collapsed="false">
      <c r="A59" s="194" t="s">
        <v>221</v>
      </c>
      <c r="B59" s="193" t="n">
        <v>680</v>
      </c>
      <c r="C59" s="170" t="s">
        <v>193</v>
      </c>
      <c r="D59" s="170" t="s">
        <v>245</v>
      </c>
      <c r="E59" s="170" t="s">
        <v>220</v>
      </c>
      <c r="F59" s="170" t="s">
        <v>222</v>
      </c>
      <c r="G59" s="111" t="n">
        <f aca="false">635.9</f>
        <v>635.9</v>
      </c>
    </row>
    <row r="60" customFormat="false" ht="41.85" hidden="false" customHeight="true" outlineLevel="0" collapsed="false">
      <c r="A60" s="235" t="s">
        <v>247</v>
      </c>
      <c r="B60" s="193" t="n">
        <v>680</v>
      </c>
      <c r="C60" s="170" t="s">
        <v>193</v>
      </c>
      <c r="D60" s="170" t="s">
        <v>245</v>
      </c>
      <c r="E60" s="170" t="s">
        <v>248</v>
      </c>
      <c r="F60" s="170"/>
      <c r="G60" s="111" t="n">
        <f aca="false">G61</f>
        <v>186.1</v>
      </c>
    </row>
    <row r="61" customFormat="false" ht="43.35" hidden="false" customHeight="true" outlineLevel="0" collapsed="false">
      <c r="A61" s="235" t="s">
        <v>249</v>
      </c>
      <c r="B61" s="193" t="n">
        <v>680</v>
      </c>
      <c r="C61" s="170" t="s">
        <v>193</v>
      </c>
      <c r="D61" s="170" t="s">
        <v>245</v>
      </c>
      <c r="E61" s="170" t="s">
        <v>250</v>
      </c>
      <c r="F61" s="170"/>
      <c r="G61" s="111" t="n">
        <f aca="false">G62</f>
        <v>186.1</v>
      </c>
    </row>
    <row r="62" customFormat="false" ht="56.65" hidden="false" customHeight="true" outlineLevel="0" collapsed="false">
      <c r="A62" s="236" t="s">
        <v>251</v>
      </c>
      <c r="B62" s="193" t="n">
        <v>680</v>
      </c>
      <c r="C62" s="170" t="s">
        <v>193</v>
      </c>
      <c r="D62" s="170" t="s">
        <v>245</v>
      </c>
      <c r="E62" s="170" t="s">
        <v>252</v>
      </c>
      <c r="F62" s="170"/>
      <c r="G62" s="111" t="n">
        <f aca="false">G63</f>
        <v>186.1</v>
      </c>
    </row>
    <row r="63" customFormat="false" ht="28.35" hidden="false" customHeight="true" outlineLevel="0" collapsed="false">
      <c r="A63" s="194" t="s">
        <v>221</v>
      </c>
      <c r="B63" s="193" t="n">
        <v>680</v>
      </c>
      <c r="C63" s="170" t="s">
        <v>193</v>
      </c>
      <c r="D63" s="170" t="s">
        <v>245</v>
      </c>
      <c r="E63" s="170" t="s">
        <v>252</v>
      </c>
      <c r="F63" s="170" t="s">
        <v>222</v>
      </c>
      <c r="G63" s="111" t="n">
        <v>186.1</v>
      </c>
    </row>
    <row r="64" customFormat="false" ht="29.1" hidden="false" customHeight="true" outlineLevel="0" collapsed="false">
      <c r="A64" s="237" t="s">
        <v>253</v>
      </c>
      <c r="B64" s="238" t="n">
        <v>680</v>
      </c>
      <c r="C64" s="239" t="s">
        <v>193</v>
      </c>
      <c r="D64" s="239" t="s">
        <v>245</v>
      </c>
      <c r="E64" s="240" t="s">
        <v>254</v>
      </c>
      <c r="F64" s="239"/>
      <c r="G64" s="241" t="n">
        <f aca="false">G65</f>
        <v>55.2</v>
      </c>
    </row>
    <row r="65" customFormat="false" ht="53.65" hidden="false" customHeight="true" outlineLevel="0" collapsed="false">
      <c r="A65" s="242" t="s">
        <v>255</v>
      </c>
      <c r="B65" s="168" t="n">
        <v>680</v>
      </c>
      <c r="C65" s="169" t="s">
        <v>193</v>
      </c>
      <c r="D65" s="169" t="s">
        <v>245</v>
      </c>
      <c r="E65" s="170" t="s">
        <v>256</v>
      </c>
      <c r="F65" s="169"/>
      <c r="G65" s="168" t="n">
        <f aca="false">G66</f>
        <v>55.2</v>
      </c>
    </row>
    <row r="66" customFormat="false" ht="30" hidden="false" customHeight="true" outlineLevel="0" collapsed="false">
      <c r="A66" s="194" t="s">
        <v>221</v>
      </c>
      <c r="B66" s="174" t="n">
        <v>680</v>
      </c>
      <c r="C66" s="175" t="s">
        <v>193</v>
      </c>
      <c r="D66" s="175" t="s">
        <v>245</v>
      </c>
      <c r="E66" s="176" t="s">
        <v>256</v>
      </c>
      <c r="F66" s="175" t="s">
        <v>222</v>
      </c>
      <c r="G66" s="174" t="n">
        <v>55.2</v>
      </c>
    </row>
    <row r="67" customFormat="false" ht="21.75" hidden="false" customHeight="true" outlineLevel="0" collapsed="false">
      <c r="A67" s="243" t="s">
        <v>257</v>
      </c>
      <c r="B67" s="244" t="n">
        <v>680</v>
      </c>
      <c r="C67" s="198" t="s">
        <v>193</v>
      </c>
      <c r="D67" s="198" t="s">
        <v>245</v>
      </c>
      <c r="E67" s="245" t="s">
        <v>231</v>
      </c>
      <c r="F67" s="198" t="s">
        <v>258</v>
      </c>
      <c r="G67" s="246" t="n">
        <f aca="false">G68+G70+G72+G74</f>
        <v>425.1</v>
      </c>
    </row>
    <row r="68" customFormat="false" ht="44.25" hidden="false" customHeight="true" outlineLevel="0" collapsed="false">
      <c r="A68" s="231" t="s">
        <v>259</v>
      </c>
      <c r="B68" s="232" t="n">
        <v>680</v>
      </c>
      <c r="C68" s="233" t="s">
        <v>193</v>
      </c>
      <c r="D68" s="233" t="s">
        <v>245</v>
      </c>
      <c r="E68" s="247" t="s">
        <v>260</v>
      </c>
      <c r="F68" s="233"/>
      <c r="G68" s="234" t="n">
        <f aca="false">G69</f>
        <v>350</v>
      </c>
    </row>
    <row r="69" customFormat="false" ht="19.5" hidden="false" customHeight="true" outlineLevel="0" collapsed="false">
      <c r="A69" s="248" t="s">
        <v>226</v>
      </c>
      <c r="B69" s="249" t="n">
        <v>680</v>
      </c>
      <c r="C69" s="176" t="s">
        <v>193</v>
      </c>
      <c r="D69" s="176" t="s">
        <v>245</v>
      </c>
      <c r="E69" s="250" t="s">
        <v>260</v>
      </c>
      <c r="F69" s="176" t="s">
        <v>227</v>
      </c>
      <c r="G69" s="251" t="n">
        <f aca="false">300-50+100</f>
        <v>350</v>
      </c>
    </row>
    <row r="70" customFormat="false" ht="33.6" hidden="false" customHeight="true" outlineLevel="0" collapsed="false">
      <c r="A70" s="200" t="s">
        <v>261</v>
      </c>
      <c r="B70" s="201" t="n">
        <v>680</v>
      </c>
      <c r="C70" s="202" t="s">
        <v>193</v>
      </c>
      <c r="D70" s="202" t="s">
        <v>245</v>
      </c>
      <c r="E70" s="252" t="s">
        <v>262</v>
      </c>
      <c r="F70" s="202"/>
      <c r="G70" s="203" t="n">
        <f aca="false">G71</f>
        <v>42.3</v>
      </c>
    </row>
    <row r="71" customFormat="false" ht="33.6" hidden="false" customHeight="true" outlineLevel="0" collapsed="false">
      <c r="A71" s="194" t="s">
        <v>221</v>
      </c>
      <c r="B71" s="249" t="n">
        <v>680</v>
      </c>
      <c r="C71" s="176" t="s">
        <v>193</v>
      </c>
      <c r="D71" s="176" t="s">
        <v>245</v>
      </c>
      <c r="E71" s="250" t="s">
        <v>262</v>
      </c>
      <c r="F71" s="176" t="s">
        <v>222</v>
      </c>
      <c r="G71" s="251" t="n">
        <f aca="false">54.4-2.1-10</f>
        <v>42.3</v>
      </c>
    </row>
    <row r="72" customFormat="false" ht="44.85" hidden="false" customHeight="true" outlineLevel="0" collapsed="false">
      <c r="A72" s="253" t="s">
        <v>263</v>
      </c>
      <c r="B72" s="254" t="n">
        <v>680</v>
      </c>
      <c r="C72" s="255" t="s">
        <v>193</v>
      </c>
      <c r="D72" s="255" t="s">
        <v>245</v>
      </c>
      <c r="E72" s="256" t="s">
        <v>264</v>
      </c>
      <c r="F72" s="255"/>
      <c r="G72" s="257" t="n">
        <f aca="false">G73</f>
        <v>18</v>
      </c>
    </row>
    <row r="73" customFormat="false" ht="29.1" hidden="false" customHeight="true" outlineLevel="0" collapsed="false">
      <c r="A73" s="194" t="s">
        <v>221</v>
      </c>
      <c r="B73" s="249" t="n">
        <v>680</v>
      </c>
      <c r="C73" s="176" t="s">
        <v>193</v>
      </c>
      <c r="D73" s="176" t="s">
        <v>245</v>
      </c>
      <c r="E73" s="250" t="s">
        <v>264</v>
      </c>
      <c r="F73" s="176" t="s">
        <v>222</v>
      </c>
      <c r="G73" s="251" t="n">
        <f aca="false">62-44</f>
        <v>18</v>
      </c>
    </row>
    <row r="74" customFormat="false" ht="63.4" hidden="false" customHeight="true" outlineLevel="0" collapsed="false">
      <c r="A74" s="237" t="s">
        <v>265</v>
      </c>
      <c r="B74" s="258" t="n">
        <v>680</v>
      </c>
      <c r="C74" s="240" t="s">
        <v>193</v>
      </c>
      <c r="D74" s="240" t="s">
        <v>245</v>
      </c>
      <c r="E74" s="240" t="s">
        <v>266</v>
      </c>
      <c r="F74" s="240"/>
      <c r="G74" s="259" t="n">
        <f aca="false">G75</f>
        <v>14.8</v>
      </c>
    </row>
    <row r="75" customFormat="false" ht="34.35" hidden="false" customHeight="true" outlineLevel="0" collapsed="false">
      <c r="A75" s="194" t="s">
        <v>221</v>
      </c>
      <c r="B75" s="260" t="n">
        <v>680</v>
      </c>
      <c r="C75" s="250" t="s">
        <v>193</v>
      </c>
      <c r="D75" s="250" t="s">
        <v>245</v>
      </c>
      <c r="E75" s="211" t="s">
        <v>266</v>
      </c>
      <c r="F75" s="250" t="s">
        <v>222</v>
      </c>
      <c r="G75" s="261" t="n">
        <v>14.8</v>
      </c>
    </row>
    <row r="76" customFormat="false" ht="19.5" hidden="false" customHeight="true" outlineLevel="0" collapsed="false">
      <c r="A76" s="262" t="s">
        <v>267</v>
      </c>
      <c r="B76" s="216" t="n">
        <v>680</v>
      </c>
      <c r="C76" s="217" t="s">
        <v>195</v>
      </c>
      <c r="D76" s="217"/>
      <c r="E76" s="217"/>
      <c r="F76" s="217"/>
      <c r="G76" s="216" t="n">
        <f aca="false">G77</f>
        <v>146.8</v>
      </c>
    </row>
    <row r="77" customFormat="false" ht="17.25" hidden="false" customHeight="true" outlineLevel="0" collapsed="false">
      <c r="A77" s="172" t="s">
        <v>268</v>
      </c>
      <c r="B77" s="168" t="n">
        <v>680</v>
      </c>
      <c r="C77" s="222" t="s">
        <v>195</v>
      </c>
      <c r="D77" s="222" t="s">
        <v>203</v>
      </c>
      <c r="E77" s="169"/>
      <c r="F77" s="169"/>
      <c r="G77" s="168" t="n">
        <f aca="false">G79</f>
        <v>146.8</v>
      </c>
    </row>
    <row r="78" customFormat="false" ht="32.85" hidden="false" customHeight="true" outlineLevel="0" collapsed="false">
      <c r="A78" s="172" t="s">
        <v>253</v>
      </c>
      <c r="B78" s="168" t="n">
        <v>680</v>
      </c>
      <c r="C78" s="169" t="s">
        <v>195</v>
      </c>
      <c r="D78" s="169" t="s">
        <v>203</v>
      </c>
      <c r="E78" s="170" t="s">
        <v>254</v>
      </c>
      <c r="F78" s="169"/>
      <c r="G78" s="168" t="n">
        <f aca="false">G79</f>
        <v>146.8</v>
      </c>
      <c r="K78" s="0" t="s">
        <v>269</v>
      </c>
    </row>
    <row r="79" customFormat="false" ht="31.5" hidden="false" customHeight="true" outlineLevel="0" collapsed="false">
      <c r="A79" s="167" t="s">
        <v>270</v>
      </c>
      <c r="B79" s="193" t="n">
        <v>680</v>
      </c>
      <c r="C79" s="170" t="s">
        <v>195</v>
      </c>
      <c r="D79" s="170" t="s">
        <v>203</v>
      </c>
      <c r="E79" s="170" t="s">
        <v>271</v>
      </c>
      <c r="F79" s="170"/>
      <c r="G79" s="193" t="n">
        <f aca="false">G80+G81</f>
        <v>146.8</v>
      </c>
    </row>
    <row r="80" customFormat="false" ht="70.15" hidden="false" customHeight="true" outlineLevel="0" collapsed="false">
      <c r="A80" s="204" t="s">
        <v>200</v>
      </c>
      <c r="B80" s="249" t="n">
        <v>680</v>
      </c>
      <c r="C80" s="176" t="s">
        <v>195</v>
      </c>
      <c r="D80" s="176" t="s">
        <v>203</v>
      </c>
      <c r="E80" s="176" t="s">
        <v>271</v>
      </c>
      <c r="F80" s="176" t="s">
        <v>201</v>
      </c>
      <c r="G80" s="251" t="n">
        <v>55</v>
      </c>
    </row>
    <row r="81" customFormat="false" ht="30" hidden="false" customHeight="true" outlineLevel="0" collapsed="false">
      <c r="A81" s="194" t="s">
        <v>221</v>
      </c>
      <c r="B81" s="174" t="n">
        <v>680</v>
      </c>
      <c r="C81" s="175" t="s">
        <v>195</v>
      </c>
      <c r="D81" s="175" t="s">
        <v>203</v>
      </c>
      <c r="E81" s="175" t="s">
        <v>271</v>
      </c>
      <c r="F81" s="175" t="s">
        <v>222</v>
      </c>
      <c r="G81" s="174" t="n">
        <v>91.8</v>
      </c>
      <c r="J81" s="263"/>
      <c r="K81" s="263"/>
    </row>
    <row r="82" customFormat="false" ht="32.25" hidden="false" customHeight="true" outlineLevel="0" collapsed="false">
      <c r="A82" s="264" t="s">
        <v>272</v>
      </c>
      <c r="B82" s="265" t="n">
        <v>680</v>
      </c>
      <c r="C82" s="266" t="s">
        <v>203</v>
      </c>
      <c r="D82" s="266"/>
      <c r="E82" s="266"/>
      <c r="F82" s="266"/>
      <c r="G82" s="267" t="n">
        <f aca="false">G83+G87</f>
        <v>164.1</v>
      </c>
    </row>
    <row r="83" customFormat="false" ht="42.75" hidden="false" customHeight="true" outlineLevel="0" collapsed="false">
      <c r="A83" s="268" t="s">
        <v>273</v>
      </c>
      <c r="B83" s="269" t="n">
        <v>680</v>
      </c>
      <c r="C83" s="270" t="s">
        <v>203</v>
      </c>
      <c r="D83" s="270" t="s">
        <v>274</v>
      </c>
      <c r="E83" s="270"/>
      <c r="F83" s="270"/>
      <c r="G83" s="271" t="n">
        <f aca="false">G84</f>
        <v>103</v>
      </c>
    </row>
    <row r="84" customFormat="false" ht="82.15" hidden="false" customHeight="true" outlineLevel="0" collapsed="false">
      <c r="A84" s="272" t="s">
        <v>275</v>
      </c>
      <c r="B84" s="193" t="n">
        <v>680</v>
      </c>
      <c r="C84" s="170" t="s">
        <v>203</v>
      </c>
      <c r="D84" s="170" t="s">
        <v>274</v>
      </c>
      <c r="E84" s="170" t="s">
        <v>276</v>
      </c>
      <c r="F84" s="273"/>
      <c r="G84" s="111" t="n">
        <f aca="false">G85</f>
        <v>103</v>
      </c>
    </row>
    <row r="85" customFormat="false" ht="93.95" hidden="false" customHeight="true" outlineLevel="0" collapsed="false">
      <c r="A85" s="167" t="s">
        <v>277</v>
      </c>
      <c r="B85" s="193" t="n">
        <v>680</v>
      </c>
      <c r="C85" s="170" t="s">
        <v>203</v>
      </c>
      <c r="D85" s="170" t="s">
        <v>274</v>
      </c>
      <c r="E85" s="170" t="s">
        <v>278</v>
      </c>
      <c r="F85" s="170"/>
      <c r="G85" s="111" t="n">
        <f aca="false">G86</f>
        <v>103</v>
      </c>
    </row>
    <row r="86" customFormat="false" ht="30.75" hidden="false" customHeight="true" outlineLevel="0" collapsed="false">
      <c r="A86" s="194" t="s">
        <v>221</v>
      </c>
      <c r="B86" s="249" t="n">
        <v>680</v>
      </c>
      <c r="C86" s="176" t="s">
        <v>203</v>
      </c>
      <c r="D86" s="176" t="s">
        <v>274</v>
      </c>
      <c r="E86" s="176" t="s">
        <v>278</v>
      </c>
      <c r="F86" s="176" t="s">
        <v>222</v>
      </c>
      <c r="G86" s="251" t="n">
        <f aca="false">10+93</f>
        <v>103</v>
      </c>
    </row>
    <row r="87" customFormat="false" ht="18.75" hidden="false" customHeight="true" outlineLevel="0" collapsed="false">
      <c r="A87" s="262" t="s">
        <v>279</v>
      </c>
      <c r="B87" s="216" t="n">
        <v>680</v>
      </c>
      <c r="C87" s="217" t="s">
        <v>203</v>
      </c>
      <c r="D87" s="217" t="s">
        <v>280</v>
      </c>
      <c r="E87" s="217"/>
      <c r="F87" s="217"/>
      <c r="G87" s="218" t="n">
        <f aca="false">G88</f>
        <v>61.1</v>
      </c>
    </row>
    <row r="88" customFormat="false" ht="18.75" hidden="false" customHeight="true" outlineLevel="0" collapsed="false">
      <c r="A88" s="195" t="s">
        <v>281</v>
      </c>
      <c r="B88" s="196" t="n">
        <v>680</v>
      </c>
      <c r="C88" s="197" t="s">
        <v>203</v>
      </c>
      <c r="D88" s="197" t="s">
        <v>280</v>
      </c>
      <c r="E88" s="274" t="s">
        <v>282</v>
      </c>
      <c r="F88" s="197"/>
      <c r="G88" s="199" t="n">
        <f aca="false">G89</f>
        <v>61.1</v>
      </c>
    </row>
    <row r="89" customFormat="false" ht="43.35" hidden="false" customHeight="true" outlineLevel="0" collapsed="false">
      <c r="A89" s="172" t="s">
        <v>283</v>
      </c>
      <c r="B89" s="168" t="n">
        <v>680</v>
      </c>
      <c r="C89" s="169" t="s">
        <v>203</v>
      </c>
      <c r="D89" s="169" t="s">
        <v>280</v>
      </c>
      <c r="E89" s="222" t="s">
        <v>284</v>
      </c>
      <c r="F89" s="169"/>
      <c r="G89" s="171" t="n">
        <f aca="false">G90</f>
        <v>61.1</v>
      </c>
    </row>
    <row r="90" customFormat="false" ht="31.5" hidden="false" customHeight="true" outlineLevel="0" collapsed="false">
      <c r="A90" s="194" t="s">
        <v>221</v>
      </c>
      <c r="B90" s="174" t="n">
        <v>680</v>
      </c>
      <c r="C90" s="175" t="s">
        <v>203</v>
      </c>
      <c r="D90" s="175" t="s">
        <v>280</v>
      </c>
      <c r="E90" s="224" t="s">
        <v>284</v>
      </c>
      <c r="F90" s="175" t="s">
        <v>222</v>
      </c>
      <c r="G90" s="177" t="n">
        <f aca="false">50+11.1</f>
        <v>61.1</v>
      </c>
    </row>
    <row r="91" customFormat="false" ht="19.5" hidden="false" customHeight="true" outlineLevel="0" collapsed="false">
      <c r="A91" s="275" t="s">
        <v>285</v>
      </c>
      <c r="B91" s="276" t="n">
        <v>680</v>
      </c>
      <c r="C91" s="277" t="s">
        <v>214</v>
      </c>
      <c r="D91" s="277"/>
      <c r="E91" s="277"/>
      <c r="F91" s="277"/>
      <c r="G91" s="278" t="n">
        <f aca="false">G92+G97</f>
        <v>2351.6</v>
      </c>
    </row>
    <row r="92" customFormat="false" ht="18.75" hidden="false" customHeight="true" outlineLevel="0" collapsed="false">
      <c r="A92" s="279" t="s">
        <v>286</v>
      </c>
      <c r="B92" s="280" t="n">
        <v>680</v>
      </c>
      <c r="C92" s="223" t="s">
        <v>214</v>
      </c>
      <c r="D92" s="223" t="s">
        <v>287</v>
      </c>
      <c r="E92" s="223"/>
      <c r="F92" s="223"/>
      <c r="G92" s="281" t="n">
        <f aca="false">G93</f>
        <v>238.9</v>
      </c>
    </row>
    <row r="93" customFormat="false" ht="41.1" hidden="false" customHeight="true" outlineLevel="0" collapsed="false">
      <c r="A93" s="282" t="s">
        <v>288</v>
      </c>
      <c r="B93" s="168" t="n">
        <v>680</v>
      </c>
      <c r="C93" s="169" t="s">
        <v>214</v>
      </c>
      <c r="D93" s="169" t="s">
        <v>287</v>
      </c>
      <c r="E93" s="169" t="s">
        <v>248</v>
      </c>
      <c r="F93" s="169"/>
      <c r="G93" s="171" t="n">
        <f aca="false">G94</f>
        <v>238.9</v>
      </c>
    </row>
    <row r="94" customFormat="false" ht="41.1" hidden="false" customHeight="true" outlineLevel="0" collapsed="false">
      <c r="A94" s="282" t="s">
        <v>289</v>
      </c>
      <c r="B94" s="168" t="n">
        <v>680</v>
      </c>
      <c r="C94" s="169" t="s">
        <v>214</v>
      </c>
      <c r="D94" s="169" t="s">
        <v>287</v>
      </c>
      <c r="E94" s="169" t="s">
        <v>250</v>
      </c>
      <c r="F94" s="169"/>
      <c r="G94" s="171" t="n">
        <f aca="false">G95</f>
        <v>238.9</v>
      </c>
    </row>
    <row r="95" customFormat="false" ht="55.9" hidden="false" customHeight="true" outlineLevel="0" collapsed="false">
      <c r="A95" s="172" t="s">
        <v>290</v>
      </c>
      <c r="B95" s="168" t="n">
        <v>680</v>
      </c>
      <c r="C95" s="169" t="s">
        <v>214</v>
      </c>
      <c r="D95" s="169" t="s">
        <v>287</v>
      </c>
      <c r="E95" s="169" t="s">
        <v>252</v>
      </c>
      <c r="F95" s="169"/>
      <c r="G95" s="171" t="n">
        <f aca="false">G96</f>
        <v>238.9</v>
      </c>
    </row>
    <row r="96" customFormat="false" ht="29.85" hidden="false" customHeight="true" outlineLevel="0" collapsed="false">
      <c r="A96" s="194" t="s">
        <v>221</v>
      </c>
      <c r="B96" s="168" t="n">
        <v>680</v>
      </c>
      <c r="C96" s="169" t="s">
        <v>214</v>
      </c>
      <c r="D96" s="169" t="s">
        <v>287</v>
      </c>
      <c r="E96" s="169" t="s">
        <v>252</v>
      </c>
      <c r="F96" s="169" t="s">
        <v>222</v>
      </c>
      <c r="G96" s="171" t="n">
        <v>238.9</v>
      </c>
    </row>
    <row r="97" customFormat="false" ht="20.85" hidden="false" customHeight="true" outlineLevel="0" collapsed="false">
      <c r="A97" s="153" t="s">
        <v>291</v>
      </c>
      <c r="B97" s="280" t="n">
        <v>680</v>
      </c>
      <c r="C97" s="223" t="s">
        <v>214</v>
      </c>
      <c r="D97" s="223" t="s">
        <v>274</v>
      </c>
      <c r="E97" s="223"/>
      <c r="F97" s="223"/>
      <c r="G97" s="281" t="n">
        <f aca="false">G98+G102</f>
        <v>2112.7</v>
      </c>
    </row>
    <row r="98" customFormat="false" ht="41.1" hidden="false" customHeight="true" outlineLevel="0" collapsed="false">
      <c r="A98" s="282" t="s">
        <v>292</v>
      </c>
      <c r="B98" s="168" t="n">
        <v>680</v>
      </c>
      <c r="C98" s="169" t="s">
        <v>214</v>
      </c>
      <c r="D98" s="169" t="s">
        <v>274</v>
      </c>
      <c r="E98" s="169" t="s">
        <v>248</v>
      </c>
      <c r="F98" s="169"/>
      <c r="G98" s="171" t="n">
        <f aca="false">G100</f>
        <v>1174.3</v>
      </c>
    </row>
    <row r="99" customFormat="false" ht="41.1" hidden="false" customHeight="true" outlineLevel="0" collapsed="false">
      <c r="A99" s="282" t="s">
        <v>249</v>
      </c>
      <c r="B99" s="168" t="n">
        <v>680</v>
      </c>
      <c r="C99" s="169" t="s">
        <v>214</v>
      </c>
      <c r="D99" s="169" t="s">
        <v>274</v>
      </c>
      <c r="E99" s="169" t="s">
        <v>250</v>
      </c>
      <c r="F99" s="169"/>
      <c r="G99" s="171" t="n">
        <f aca="false">G100</f>
        <v>1174.3</v>
      </c>
    </row>
    <row r="100" customFormat="false" ht="55.15" hidden="false" customHeight="true" outlineLevel="0" collapsed="false">
      <c r="A100" s="172" t="s">
        <v>293</v>
      </c>
      <c r="B100" s="168" t="n">
        <v>680</v>
      </c>
      <c r="C100" s="169" t="s">
        <v>214</v>
      </c>
      <c r="D100" s="169" t="s">
        <v>274</v>
      </c>
      <c r="E100" s="169" t="s">
        <v>252</v>
      </c>
      <c r="F100" s="169"/>
      <c r="G100" s="171" t="n">
        <f aca="false">G101</f>
        <v>1174.3</v>
      </c>
    </row>
    <row r="101" customFormat="false" ht="32.1" hidden="false" customHeight="true" outlineLevel="0" collapsed="false">
      <c r="A101" s="194" t="s">
        <v>221</v>
      </c>
      <c r="B101" s="168" t="n">
        <v>680</v>
      </c>
      <c r="C101" s="169" t="s">
        <v>214</v>
      </c>
      <c r="D101" s="169" t="s">
        <v>274</v>
      </c>
      <c r="E101" s="169" t="s">
        <v>252</v>
      </c>
      <c r="F101" s="169" t="s">
        <v>222</v>
      </c>
      <c r="G101" s="171" t="n">
        <v>1174.3</v>
      </c>
    </row>
    <row r="102" customFormat="false" ht="16.35" hidden="false" customHeight="true" outlineLevel="0" collapsed="false">
      <c r="A102" s="219" t="s">
        <v>230</v>
      </c>
      <c r="B102" s="174" t="n">
        <v>680</v>
      </c>
      <c r="C102" s="175" t="s">
        <v>214</v>
      </c>
      <c r="D102" s="175" t="s">
        <v>274</v>
      </c>
      <c r="E102" s="175" t="s">
        <v>231</v>
      </c>
      <c r="F102" s="175"/>
      <c r="G102" s="177" t="n">
        <f aca="false">G103</f>
        <v>938.4</v>
      </c>
    </row>
    <row r="103" customFormat="false" ht="19.35" hidden="false" customHeight="true" outlineLevel="0" collapsed="false">
      <c r="A103" s="283" t="s">
        <v>294</v>
      </c>
      <c r="B103" s="168" t="n">
        <v>680</v>
      </c>
      <c r="C103" s="169" t="s">
        <v>214</v>
      </c>
      <c r="D103" s="169" t="s">
        <v>274</v>
      </c>
      <c r="E103" s="169" t="s">
        <v>295</v>
      </c>
      <c r="F103" s="169"/>
      <c r="G103" s="171" t="n">
        <f aca="false">G104</f>
        <v>938.4</v>
      </c>
    </row>
    <row r="104" customFormat="false" ht="32.1" hidden="false" customHeight="true" outlineLevel="0" collapsed="false">
      <c r="A104" s="219" t="s">
        <v>221</v>
      </c>
      <c r="B104" s="168" t="n">
        <v>680</v>
      </c>
      <c r="C104" s="169" t="s">
        <v>214</v>
      </c>
      <c r="D104" s="169" t="s">
        <v>274</v>
      </c>
      <c r="E104" s="169" t="s">
        <v>295</v>
      </c>
      <c r="F104" s="169" t="s">
        <v>222</v>
      </c>
      <c r="G104" s="171" t="n">
        <f aca="false">485.2+453.2</f>
        <v>938.4</v>
      </c>
    </row>
    <row r="105" customFormat="false" ht="29.1" hidden="false" customHeight="true" outlineLevel="0" collapsed="false">
      <c r="A105" s="264" t="s">
        <v>296</v>
      </c>
      <c r="B105" s="265" t="n">
        <v>680</v>
      </c>
      <c r="C105" s="266" t="s">
        <v>297</v>
      </c>
      <c r="D105" s="266"/>
      <c r="E105" s="266"/>
      <c r="F105" s="266"/>
      <c r="G105" s="267" t="n">
        <f aca="false">G106+G112+G120+G125</f>
        <v>20489.2</v>
      </c>
    </row>
    <row r="106" customFormat="false" ht="19.5" hidden="false" customHeight="true" outlineLevel="0" collapsed="false">
      <c r="A106" s="268" t="s">
        <v>298</v>
      </c>
      <c r="B106" s="269" t="n">
        <v>680</v>
      </c>
      <c r="C106" s="270" t="s">
        <v>297</v>
      </c>
      <c r="D106" s="270" t="s">
        <v>193</v>
      </c>
      <c r="E106" s="270"/>
      <c r="F106" s="270"/>
      <c r="G106" s="271" t="n">
        <f aca="false">G107</f>
        <v>8945.8</v>
      </c>
    </row>
    <row r="107" customFormat="false" ht="41.85" hidden="false" customHeight="true" outlineLevel="0" collapsed="false">
      <c r="A107" s="284" t="s">
        <v>288</v>
      </c>
      <c r="B107" s="201" t="n">
        <v>680</v>
      </c>
      <c r="C107" s="202" t="s">
        <v>297</v>
      </c>
      <c r="D107" s="202" t="s">
        <v>193</v>
      </c>
      <c r="E107" s="202" t="s">
        <v>248</v>
      </c>
      <c r="F107" s="202"/>
      <c r="G107" s="203" t="n">
        <f aca="false">G108</f>
        <v>8945.8</v>
      </c>
    </row>
    <row r="108" customFormat="false" ht="54.4" hidden="false" customHeight="true" outlineLevel="0" collapsed="false">
      <c r="A108" s="167" t="s">
        <v>299</v>
      </c>
      <c r="B108" s="193" t="n">
        <v>680</v>
      </c>
      <c r="C108" s="170" t="s">
        <v>297</v>
      </c>
      <c r="D108" s="170" t="s">
        <v>193</v>
      </c>
      <c r="E108" s="170" t="s">
        <v>300</v>
      </c>
      <c r="F108" s="170"/>
      <c r="G108" s="111" t="n">
        <f aca="false">G109</f>
        <v>8945.8</v>
      </c>
    </row>
    <row r="109" customFormat="false" ht="68.65" hidden="false" customHeight="true" outlineLevel="0" collapsed="false">
      <c r="A109" s="167" t="s">
        <v>301</v>
      </c>
      <c r="B109" s="193" t="n">
        <v>680</v>
      </c>
      <c r="C109" s="170" t="s">
        <v>297</v>
      </c>
      <c r="D109" s="170" t="s">
        <v>193</v>
      </c>
      <c r="E109" s="170" t="s">
        <v>302</v>
      </c>
      <c r="F109" s="170"/>
      <c r="G109" s="111" t="n">
        <f aca="false">G110+G111</f>
        <v>8945.8</v>
      </c>
    </row>
    <row r="110" customFormat="false" ht="32.1" hidden="false" customHeight="true" outlineLevel="0" collapsed="false">
      <c r="A110" s="194" t="s">
        <v>221</v>
      </c>
      <c r="B110" s="193" t="n">
        <v>680</v>
      </c>
      <c r="C110" s="170" t="s">
        <v>297</v>
      </c>
      <c r="D110" s="170" t="s">
        <v>193</v>
      </c>
      <c r="E110" s="170" t="s">
        <v>302</v>
      </c>
      <c r="F110" s="170" t="s">
        <v>222</v>
      </c>
      <c r="G110" s="111" t="n">
        <v>165.6</v>
      </c>
    </row>
    <row r="111" customFormat="false" ht="49.35" hidden="false" customHeight="true" outlineLevel="0" collapsed="false">
      <c r="A111" s="219" t="s">
        <v>303</v>
      </c>
      <c r="B111" s="193" t="n">
        <v>680</v>
      </c>
      <c r="C111" s="170" t="s">
        <v>297</v>
      </c>
      <c r="D111" s="170" t="s">
        <v>193</v>
      </c>
      <c r="E111" s="170" t="s">
        <v>302</v>
      </c>
      <c r="F111" s="170" t="s">
        <v>304</v>
      </c>
      <c r="G111" s="111" t="n">
        <f aca="false">4390.1+4390.1</f>
        <v>8780.2</v>
      </c>
    </row>
    <row r="112" customFormat="false" ht="20.25" hidden="false" customHeight="true" outlineLevel="0" collapsed="false">
      <c r="A112" s="285" t="s">
        <v>305</v>
      </c>
      <c r="B112" s="286" t="n">
        <v>680</v>
      </c>
      <c r="C112" s="287" t="s">
        <v>297</v>
      </c>
      <c r="D112" s="287" t="s">
        <v>195</v>
      </c>
      <c r="E112" s="287"/>
      <c r="F112" s="287"/>
      <c r="G112" s="288" t="n">
        <f aca="false">G113</f>
        <v>8947</v>
      </c>
    </row>
    <row r="113" s="293" customFormat="true" ht="41.1" hidden="false" customHeight="true" outlineLevel="0" collapsed="false">
      <c r="A113" s="289" t="s">
        <v>292</v>
      </c>
      <c r="B113" s="290" t="n">
        <v>680</v>
      </c>
      <c r="C113" s="291" t="s">
        <v>297</v>
      </c>
      <c r="D113" s="291" t="s">
        <v>195</v>
      </c>
      <c r="E113" s="291" t="s">
        <v>248</v>
      </c>
      <c r="F113" s="291"/>
      <c r="G113" s="292" t="n">
        <f aca="false">G114+G117</f>
        <v>8947</v>
      </c>
    </row>
    <row r="114" s="293" customFormat="true" ht="53.65" hidden="false" customHeight="true" outlineLevel="0" collapsed="false">
      <c r="A114" s="294" t="s">
        <v>306</v>
      </c>
      <c r="B114" s="295" t="n">
        <v>680</v>
      </c>
      <c r="C114" s="296" t="s">
        <v>297</v>
      </c>
      <c r="D114" s="296" t="s">
        <v>195</v>
      </c>
      <c r="E114" s="296" t="s">
        <v>307</v>
      </c>
      <c r="F114" s="296"/>
      <c r="G114" s="297" t="n">
        <f aca="false">G115</f>
        <v>8720.2</v>
      </c>
    </row>
    <row r="115" s="293" customFormat="true" ht="68.65" hidden="false" customHeight="true" outlineLevel="0" collapsed="false">
      <c r="A115" s="167" t="s">
        <v>308</v>
      </c>
      <c r="B115" s="193" t="n">
        <v>680</v>
      </c>
      <c r="C115" s="170" t="s">
        <v>297</v>
      </c>
      <c r="D115" s="170" t="s">
        <v>195</v>
      </c>
      <c r="E115" s="170" t="s">
        <v>309</v>
      </c>
      <c r="F115" s="170"/>
      <c r="G115" s="111" t="n">
        <f aca="false">G116</f>
        <v>8720.2</v>
      </c>
    </row>
    <row r="116" s="293" customFormat="true" ht="15.75" hidden="false" customHeight="true" outlineLevel="0" collapsed="false">
      <c r="A116" s="248" t="s">
        <v>226</v>
      </c>
      <c r="B116" s="249" t="n">
        <v>680</v>
      </c>
      <c r="C116" s="176" t="s">
        <v>297</v>
      </c>
      <c r="D116" s="176" t="s">
        <v>195</v>
      </c>
      <c r="E116" s="176" t="s">
        <v>309</v>
      </c>
      <c r="F116" s="176" t="s">
        <v>227</v>
      </c>
      <c r="G116" s="251" t="n">
        <v>8720.2</v>
      </c>
    </row>
    <row r="117" s="293" customFormat="true" ht="40.35" hidden="false" customHeight="true" outlineLevel="0" collapsed="false">
      <c r="A117" s="282" t="s">
        <v>310</v>
      </c>
      <c r="B117" s="168" t="n">
        <v>680</v>
      </c>
      <c r="C117" s="169" t="s">
        <v>297</v>
      </c>
      <c r="D117" s="169" t="s">
        <v>195</v>
      </c>
      <c r="E117" s="169" t="s">
        <v>311</v>
      </c>
      <c r="F117" s="169"/>
      <c r="G117" s="171" t="n">
        <f aca="false">G118</f>
        <v>226.8</v>
      </c>
    </row>
    <row r="118" s="293" customFormat="true" ht="53.65" hidden="false" customHeight="true" outlineLevel="0" collapsed="false">
      <c r="A118" s="298" t="s">
        <v>312</v>
      </c>
      <c r="B118" s="299" t="n">
        <v>680</v>
      </c>
      <c r="C118" s="211" t="s">
        <v>297</v>
      </c>
      <c r="D118" s="211" t="s">
        <v>195</v>
      </c>
      <c r="E118" s="211" t="s">
        <v>313</v>
      </c>
      <c r="F118" s="211"/>
      <c r="G118" s="300" t="n">
        <f aca="false">G119</f>
        <v>226.8</v>
      </c>
      <c r="H118" s="301"/>
      <c r="I118" s="301"/>
      <c r="J118" s="301"/>
      <c r="K118" s="301"/>
    </row>
    <row r="119" s="293" customFormat="true" ht="29.85" hidden="false" customHeight="true" outlineLevel="0" collapsed="false">
      <c r="A119" s="194" t="s">
        <v>221</v>
      </c>
      <c r="B119" s="174" t="n">
        <v>680</v>
      </c>
      <c r="C119" s="175" t="s">
        <v>297</v>
      </c>
      <c r="D119" s="175" t="s">
        <v>195</v>
      </c>
      <c r="E119" s="250" t="s">
        <v>313</v>
      </c>
      <c r="F119" s="175" t="s">
        <v>222</v>
      </c>
      <c r="G119" s="177" t="n">
        <v>226.8</v>
      </c>
    </row>
    <row r="120" customFormat="false" ht="20.25" hidden="false" customHeight="true" outlineLevel="0" collapsed="false">
      <c r="A120" s="155" t="s">
        <v>314</v>
      </c>
      <c r="B120" s="158" t="n">
        <v>680</v>
      </c>
      <c r="C120" s="302" t="s">
        <v>297</v>
      </c>
      <c r="D120" s="302" t="s">
        <v>203</v>
      </c>
      <c r="E120" s="302"/>
      <c r="F120" s="302"/>
      <c r="G120" s="157" t="n">
        <f aca="false">G121</f>
        <v>2371.1</v>
      </c>
    </row>
    <row r="121" customFormat="false" ht="41.1" hidden="false" customHeight="true" outlineLevel="0" collapsed="false">
      <c r="A121" s="303" t="s">
        <v>292</v>
      </c>
      <c r="B121" s="304" t="n">
        <v>680</v>
      </c>
      <c r="C121" s="305" t="s">
        <v>297</v>
      </c>
      <c r="D121" s="305" t="s">
        <v>203</v>
      </c>
      <c r="E121" s="305" t="s">
        <v>248</v>
      </c>
      <c r="F121" s="305"/>
      <c r="G121" s="306" t="n">
        <f aca="false">G122</f>
        <v>2371.1</v>
      </c>
    </row>
    <row r="122" customFormat="false" ht="55.9" hidden="false" customHeight="true" outlineLevel="0" collapsed="false">
      <c r="A122" s="307" t="s">
        <v>306</v>
      </c>
      <c r="B122" s="168" t="n">
        <v>680</v>
      </c>
      <c r="C122" s="169" t="s">
        <v>297</v>
      </c>
      <c r="D122" s="169" t="s">
        <v>203</v>
      </c>
      <c r="E122" s="169" t="s">
        <v>315</v>
      </c>
      <c r="F122" s="169"/>
      <c r="G122" s="171" t="n">
        <f aca="false">G123</f>
        <v>2371.1</v>
      </c>
    </row>
    <row r="123" customFormat="false" ht="55.9" hidden="false" customHeight="true" outlineLevel="0" collapsed="false">
      <c r="A123" s="167" t="s">
        <v>308</v>
      </c>
      <c r="B123" s="308" t="n">
        <v>680</v>
      </c>
      <c r="C123" s="222" t="s">
        <v>297</v>
      </c>
      <c r="D123" s="222" t="s">
        <v>203</v>
      </c>
      <c r="E123" s="222" t="s">
        <v>309</v>
      </c>
      <c r="F123" s="222"/>
      <c r="G123" s="309" t="n">
        <f aca="false">G124</f>
        <v>2371.1</v>
      </c>
    </row>
    <row r="124" customFormat="false" ht="29.85" hidden="false" customHeight="true" outlineLevel="0" collapsed="false">
      <c r="A124" s="194" t="s">
        <v>221</v>
      </c>
      <c r="B124" s="168" t="n">
        <v>680</v>
      </c>
      <c r="C124" s="169" t="s">
        <v>297</v>
      </c>
      <c r="D124" s="169" t="s">
        <v>203</v>
      </c>
      <c r="E124" s="222" t="s">
        <v>309</v>
      </c>
      <c r="F124" s="169" t="s">
        <v>222</v>
      </c>
      <c r="G124" s="171" t="n">
        <f aca="false">378+1993.1</f>
        <v>2371.1</v>
      </c>
    </row>
    <row r="125" customFormat="false" ht="31.35" hidden="false" customHeight="true" outlineLevel="0" collapsed="false">
      <c r="A125" s="310" t="s">
        <v>316</v>
      </c>
      <c r="B125" s="311" t="n">
        <v>680</v>
      </c>
      <c r="C125" s="312" t="s">
        <v>297</v>
      </c>
      <c r="D125" s="312" t="s">
        <v>297</v>
      </c>
      <c r="E125" s="312"/>
      <c r="F125" s="312"/>
      <c r="G125" s="313" t="n">
        <f aca="false">G126</f>
        <v>225.3</v>
      </c>
    </row>
    <row r="126" customFormat="false" ht="20.85" hidden="false" customHeight="true" outlineLevel="0" collapsed="false">
      <c r="A126" s="172" t="s">
        <v>230</v>
      </c>
      <c r="B126" s="193" t="n">
        <v>680</v>
      </c>
      <c r="C126" s="170" t="s">
        <v>297</v>
      </c>
      <c r="D126" s="170" t="s">
        <v>297</v>
      </c>
      <c r="E126" s="170" t="s">
        <v>231</v>
      </c>
      <c r="F126" s="170"/>
      <c r="G126" s="111" t="n">
        <f aca="false">G127</f>
        <v>225.3</v>
      </c>
    </row>
    <row r="127" customFormat="false" ht="19.35" hidden="false" customHeight="true" outlineLevel="0" collapsed="false">
      <c r="A127" s="172" t="s">
        <v>317</v>
      </c>
      <c r="B127" s="193" t="n">
        <v>680</v>
      </c>
      <c r="C127" s="170" t="s">
        <v>297</v>
      </c>
      <c r="D127" s="170" t="s">
        <v>297</v>
      </c>
      <c r="E127" s="170" t="s">
        <v>318</v>
      </c>
      <c r="F127" s="170"/>
      <c r="G127" s="111" t="n">
        <f aca="false">G128</f>
        <v>225.3</v>
      </c>
    </row>
    <row r="128" customFormat="false" ht="21.6" hidden="false" customHeight="true" outlineLevel="0" collapsed="false">
      <c r="A128" s="248" t="s">
        <v>226</v>
      </c>
      <c r="B128" s="174" t="n">
        <v>680</v>
      </c>
      <c r="C128" s="175" t="s">
        <v>297</v>
      </c>
      <c r="D128" s="175" t="s">
        <v>203</v>
      </c>
      <c r="E128" s="175" t="s">
        <v>318</v>
      </c>
      <c r="F128" s="175" t="s">
        <v>227</v>
      </c>
      <c r="G128" s="177" t="n">
        <v>225.3</v>
      </c>
    </row>
    <row r="129" customFormat="false" ht="19.35" hidden="false" customHeight="true" outlineLevel="0" collapsed="false">
      <c r="A129" s="264" t="s">
        <v>319</v>
      </c>
      <c r="B129" s="265" t="n">
        <v>680</v>
      </c>
      <c r="C129" s="266" t="n">
        <v>10</v>
      </c>
      <c r="D129" s="266"/>
      <c r="E129" s="266"/>
      <c r="F129" s="266"/>
      <c r="G129" s="267" t="n">
        <f aca="false">G130+G135+G142</f>
        <v>3420</v>
      </c>
    </row>
    <row r="130" customFormat="false" ht="18.6" hidden="false" customHeight="true" outlineLevel="0" collapsed="false">
      <c r="A130" s="314" t="s">
        <v>320</v>
      </c>
      <c r="B130" s="315" t="n">
        <v>680</v>
      </c>
      <c r="C130" s="316" t="n">
        <v>10</v>
      </c>
      <c r="D130" s="316" t="s">
        <v>193</v>
      </c>
      <c r="E130" s="316"/>
      <c r="F130" s="316"/>
      <c r="G130" s="317" t="n">
        <f aca="false">G131</f>
        <v>2565.9</v>
      </c>
    </row>
    <row r="131" customFormat="false" ht="58.15" hidden="false" customHeight="true" outlineLevel="0" collapsed="false">
      <c r="A131" s="167" t="s">
        <v>321</v>
      </c>
      <c r="B131" s="193" t="n">
        <v>680</v>
      </c>
      <c r="C131" s="170" t="s">
        <v>280</v>
      </c>
      <c r="D131" s="170" t="s">
        <v>193</v>
      </c>
      <c r="E131" s="170" t="s">
        <v>216</v>
      </c>
      <c r="F131" s="170"/>
      <c r="G131" s="111" t="n">
        <f aca="false">G132</f>
        <v>2565.9</v>
      </c>
    </row>
    <row r="132" customFormat="false" ht="42.6" hidden="false" customHeight="true" outlineLevel="0" collapsed="false">
      <c r="A132" s="167" t="s">
        <v>217</v>
      </c>
      <c r="B132" s="168" t="n">
        <v>680</v>
      </c>
      <c r="C132" s="169" t="n">
        <v>10</v>
      </c>
      <c r="D132" s="169" t="s">
        <v>193</v>
      </c>
      <c r="E132" s="222" t="s">
        <v>218</v>
      </c>
      <c r="F132" s="169"/>
      <c r="G132" s="171" t="n">
        <f aca="false">G133</f>
        <v>2565.9</v>
      </c>
    </row>
    <row r="133" customFormat="false" ht="53.65" hidden="false" customHeight="true" outlineLevel="0" collapsed="false">
      <c r="A133" s="172" t="s">
        <v>219</v>
      </c>
      <c r="B133" s="168" t="n">
        <v>680</v>
      </c>
      <c r="C133" s="169" t="s">
        <v>280</v>
      </c>
      <c r="D133" s="169" t="s">
        <v>193</v>
      </c>
      <c r="E133" s="222" t="s">
        <v>220</v>
      </c>
      <c r="F133" s="169"/>
      <c r="G133" s="168" t="n">
        <f aca="false">G134</f>
        <v>2565.9</v>
      </c>
    </row>
    <row r="134" customFormat="false" ht="32.85" hidden="false" customHeight="true" outlineLevel="0" collapsed="false">
      <c r="A134" s="318" t="s">
        <v>322</v>
      </c>
      <c r="B134" s="174" t="n">
        <v>680</v>
      </c>
      <c r="C134" s="175" t="s">
        <v>280</v>
      </c>
      <c r="D134" s="175" t="s">
        <v>193</v>
      </c>
      <c r="E134" s="224" t="s">
        <v>220</v>
      </c>
      <c r="F134" s="175" t="s">
        <v>323</v>
      </c>
      <c r="G134" s="174" t="n">
        <v>2565.9</v>
      </c>
    </row>
    <row r="135" customFormat="false" ht="25.35" hidden="false" customHeight="true" outlineLevel="0" collapsed="false">
      <c r="A135" s="319" t="s">
        <v>324</v>
      </c>
      <c r="B135" s="320" t="n">
        <v>680</v>
      </c>
      <c r="C135" s="321" t="s">
        <v>280</v>
      </c>
      <c r="D135" s="321" t="s">
        <v>203</v>
      </c>
      <c r="E135" s="321"/>
      <c r="F135" s="321"/>
      <c r="G135" s="322" t="n">
        <f aca="false">G136+G139</f>
        <v>642</v>
      </c>
    </row>
    <row r="136" customFormat="false" ht="18.6" hidden="false" customHeight="true" outlineLevel="0" collapsed="false">
      <c r="A136" s="231" t="s">
        <v>281</v>
      </c>
      <c r="B136" s="232" t="n">
        <v>680</v>
      </c>
      <c r="C136" s="233" t="s">
        <v>280</v>
      </c>
      <c r="D136" s="233" t="s">
        <v>203</v>
      </c>
      <c r="E136" s="247" t="s">
        <v>282</v>
      </c>
      <c r="F136" s="233"/>
      <c r="G136" s="234" t="n">
        <f aca="false">G137</f>
        <v>30</v>
      </c>
    </row>
    <row r="137" customFormat="false" ht="17.85" hidden="false" customHeight="true" outlineLevel="0" collapsed="false">
      <c r="A137" s="323" t="s">
        <v>325</v>
      </c>
      <c r="B137" s="168" t="n">
        <v>680</v>
      </c>
      <c r="C137" s="169" t="s">
        <v>280</v>
      </c>
      <c r="D137" s="169" t="s">
        <v>203</v>
      </c>
      <c r="E137" s="222" t="s">
        <v>326</v>
      </c>
      <c r="F137" s="142"/>
      <c r="G137" s="171" t="n">
        <f aca="false">G138</f>
        <v>30</v>
      </c>
    </row>
    <row r="138" customFormat="false" ht="31.5" hidden="false" customHeight="true" outlineLevel="0" collapsed="false">
      <c r="A138" s="194" t="s">
        <v>221</v>
      </c>
      <c r="B138" s="174" t="n">
        <v>680</v>
      </c>
      <c r="C138" s="175" t="s">
        <v>280</v>
      </c>
      <c r="D138" s="175" t="s">
        <v>203</v>
      </c>
      <c r="E138" s="224" t="s">
        <v>326</v>
      </c>
      <c r="F138" s="324" t="n">
        <v>200</v>
      </c>
      <c r="G138" s="177" t="n">
        <f aca="false">30</f>
        <v>30</v>
      </c>
    </row>
    <row r="139" customFormat="false" ht="29.85" hidden="false" customHeight="true" outlineLevel="0" collapsed="false">
      <c r="A139" s="253" t="s">
        <v>253</v>
      </c>
      <c r="B139" s="254" t="n">
        <v>680</v>
      </c>
      <c r="C139" s="255" t="s">
        <v>280</v>
      </c>
      <c r="D139" s="255" t="s">
        <v>203</v>
      </c>
      <c r="E139" s="255" t="s">
        <v>254</v>
      </c>
      <c r="F139" s="255"/>
      <c r="G139" s="257" t="n">
        <f aca="false">G140</f>
        <v>612</v>
      </c>
      <c r="I139" s="325"/>
    </row>
    <row r="140" customFormat="false" ht="84.4" hidden="false" customHeight="true" outlineLevel="0" collapsed="false">
      <c r="A140" s="326" t="s">
        <v>108</v>
      </c>
      <c r="B140" s="193" t="n">
        <v>680</v>
      </c>
      <c r="C140" s="170" t="s">
        <v>280</v>
      </c>
      <c r="D140" s="170" t="s">
        <v>203</v>
      </c>
      <c r="E140" s="170" t="s">
        <v>327</v>
      </c>
      <c r="F140" s="170"/>
      <c r="G140" s="111" t="n">
        <f aca="false">G141</f>
        <v>612</v>
      </c>
      <c r="I140" s="325"/>
    </row>
    <row r="141" customFormat="false" ht="29.85" hidden="false" customHeight="true" outlineLevel="0" collapsed="false">
      <c r="A141" s="194" t="s">
        <v>221</v>
      </c>
      <c r="B141" s="193" t="n">
        <v>680</v>
      </c>
      <c r="C141" s="170" t="s">
        <v>280</v>
      </c>
      <c r="D141" s="170" t="s">
        <v>203</v>
      </c>
      <c r="E141" s="170" t="s">
        <v>327</v>
      </c>
      <c r="F141" s="170" t="s">
        <v>323</v>
      </c>
      <c r="G141" s="111" t="n">
        <v>612</v>
      </c>
      <c r="I141" s="325"/>
    </row>
    <row r="142" customFormat="false" ht="29.85" hidden="false" customHeight="true" outlineLevel="0" collapsed="false">
      <c r="A142" s="327" t="s">
        <v>328</v>
      </c>
      <c r="B142" s="328" t="n">
        <v>680</v>
      </c>
      <c r="C142" s="329" t="s">
        <v>280</v>
      </c>
      <c r="D142" s="329" t="s">
        <v>229</v>
      </c>
      <c r="E142" s="329"/>
      <c r="F142" s="329"/>
      <c r="G142" s="330" t="n">
        <f aca="false">G143</f>
        <v>212.1</v>
      </c>
      <c r="I142" s="325"/>
    </row>
    <row r="143" customFormat="false" ht="18.6" hidden="false" customHeight="true" outlineLevel="0" collapsed="false">
      <c r="A143" s="172" t="s">
        <v>230</v>
      </c>
      <c r="B143" s="168" t="n">
        <v>680</v>
      </c>
      <c r="C143" s="169" t="s">
        <v>280</v>
      </c>
      <c r="D143" s="169" t="s">
        <v>229</v>
      </c>
      <c r="E143" s="169" t="s">
        <v>231</v>
      </c>
      <c r="F143" s="169"/>
      <c r="G143" s="171" t="n">
        <f aca="false">G144+G146</f>
        <v>212.1</v>
      </c>
    </row>
    <row r="144" customFormat="false" ht="96.2" hidden="false" customHeight="true" outlineLevel="0" collapsed="false">
      <c r="A144" s="172" t="s">
        <v>94</v>
      </c>
      <c r="B144" s="168" t="n">
        <v>680</v>
      </c>
      <c r="C144" s="169" t="s">
        <v>280</v>
      </c>
      <c r="D144" s="169" t="s">
        <v>229</v>
      </c>
      <c r="E144" s="169" t="s">
        <v>329</v>
      </c>
      <c r="F144" s="169"/>
      <c r="G144" s="171" t="n">
        <f aca="false">G145</f>
        <v>210</v>
      </c>
    </row>
    <row r="145" customFormat="false" ht="33" hidden="false" customHeight="true" outlineLevel="0" collapsed="false">
      <c r="A145" s="194" t="s">
        <v>221</v>
      </c>
      <c r="B145" s="174" t="n">
        <v>680</v>
      </c>
      <c r="C145" s="175" t="s">
        <v>280</v>
      </c>
      <c r="D145" s="175" t="s">
        <v>229</v>
      </c>
      <c r="E145" s="175" t="s">
        <v>329</v>
      </c>
      <c r="F145" s="175" t="s">
        <v>222</v>
      </c>
      <c r="G145" s="177" t="n">
        <v>210</v>
      </c>
    </row>
    <row r="146" customFormat="false" ht="82.9" hidden="false" customHeight="true" outlineLevel="0" collapsed="false">
      <c r="A146" s="331" t="s">
        <v>330</v>
      </c>
      <c r="B146" s="168" t="n">
        <v>680</v>
      </c>
      <c r="C146" s="169" t="s">
        <v>280</v>
      </c>
      <c r="D146" s="169" t="s">
        <v>229</v>
      </c>
      <c r="E146" s="169" t="s">
        <v>331</v>
      </c>
      <c r="F146" s="169"/>
      <c r="G146" s="332" t="n">
        <v>2.1</v>
      </c>
    </row>
    <row r="147" customFormat="false" ht="35.85" hidden="false" customHeight="true" outlineLevel="0" collapsed="false">
      <c r="A147" s="194" t="s">
        <v>221</v>
      </c>
      <c r="B147" s="174" t="n">
        <v>680</v>
      </c>
      <c r="C147" s="175" t="s">
        <v>280</v>
      </c>
      <c r="D147" s="175" t="s">
        <v>229</v>
      </c>
      <c r="E147" s="175" t="s">
        <v>331</v>
      </c>
      <c r="F147" s="175" t="s">
        <v>222</v>
      </c>
      <c r="G147" s="332" t="n">
        <v>2.1</v>
      </c>
    </row>
    <row r="151" customFormat="false" ht="14.65" hidden="false" customHeight="true" outlineLevel="0" collapsed="false"/>
  </sheetData>
  <mergeCells count="12">
    <mergeCell ref="B1:G1"/>
    <mergeCell ref="B2:G2"/>
    <mergeCell ref="B3:G3"/>
    <mergeCell ref="B4:G4"/>
    <mergeCell ref="F6:G6"/>
    <mergeCell ref="E7:G7"/>
    <mergeCell ref="E8:G8"/>
    <mergeCell ref="F9:G9"/>
    <mergeCell ref="E10:G10"/>
    <mergeCell ref="B12:C12"/>
    <mergeCell ref="A13:G13"/>
    <mergeCell ref="A14:G14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2:58:34Z</dcterms:created>
  <dc:creator>Глава</dc:creator>
  <dc:description/>
  <dc:language>en-US</dc:language>
  <cp:lastModifiedBy>Глава</cp:lastModifiedBy>
  <dcterms:modified xsi:type="dcterms:W3CDTF">2018-02-27T12:58:34Z</dcterms:modified>
  <cp:revision>0</cp:revision>
  <dc:subject/>
  <dc:title/>
</cp:coreProperties>
</file>