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 1(доход)" sheetId="1" state="visible" r:id="rId2"/>
    <sheet name="Прилож 2" sheetId="2" state="visible" r:id="rId3"/>
    <sheet name="Прилож 4" sheetId="3" state="visible" r:id="rId4"/>
    <sheet name="Прилож 5" sheetId="4" state="visible" r:id="rId5"/>
  </sheets>
  <definedNames>
    <definedName function="false" hidden="false" localSheetId="0" name="_xlnm.Print_Area" vbProcedure="false">'Прилож 1(доход)'!$A$1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7</xdr:row>
                <xdr:rowOff>18</xdr:rowOff>
              </xdr:from>
              <xdr:to>
                <xdr:col>11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83</xdr:row>
                <xdr:rowOff>25</xdr:rowOff>
              </xdr:from>
              <xdr:to>
                <xdr:col>11</xdr:col>
                <xdr:colOff>43</xdr:colOff>
                <xdr:row>96</xdr:row>
                <xdr:rowOff>37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9</xdr:row>
                <xdr:rowOff>73</xdr:rowOff>
              </xdr:from>
              <xdr:to>
                <xdr:col>12</xdr:col>
                <xdr:colOff>58</xdr:colOff>
                <xdr:row>4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" uniqueCount="466">
  <si>
    <t xml:space="preserve">Приложение № 1</t>
  </si>
  <si>
    <t xml:space="preserve">к Решению Совета депутатов </t>
  </si>
  <si>
    <t xml:space="preserve">МО "Тиманский сельсовет" НАО</t>
  </si>
  <si>
    <t xml:space="preserve">27.12.2018 № 1 </t>
  </si>
  <si>
    <t xml:space="preserve">27.12.2017 № 2 </t>
  </si>
  <si>
    <t xml:space="preserve">«О местном бюджете на 2018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8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объединя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проверить</t>
  </si>
  <si>
    <t xml:space="preserve">182 1 05 01021 01 0000 110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 (сумма платежа (перерасчеты, недоимка и задолженность по соответствующему  платежу,  в  том  числе 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е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5 10 1000 120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
законодательства  Российской  Федерации  о
контрактной системе в сфере закупок товаров,
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
законодательства  Российской  Федерации  о
контрактной системе в сфере закупок товаров,
работ, услуг для обеспечения государственных и
муниципальных  нужд  для  нужд  сельских поселений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сельских 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000 2 02 15001 00 0000 151</t>
  </si>
  <si>
    <t xml:space="preserve">Дотации на выравнивание бюджетной обеспеченности 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1</t>
  </si>
  <si>
    <t xml:space="preserve">Прочие дотации</t>
  </si>
  <si>
    <t xml:space="preserve">680 2 02 19999 10 0000 151</t>
  </si>
  <si>
    <t xml:space="preserve">Прочие дотации бюджетам сельских поселений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на осуществление отдельных государственных полномочий НАО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иобретение и доставка авиационной стремянки в п.Индига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Иные межбюджетные трансферты в рамках подпрограммы 6 «Возмещение части затрат 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доплату к пенсии лицам, замещавшим выборные должности, и выплату пенсий за выслугу лет лицам, замещавшим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ИЗМЕН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ремонт жилого дома № 28 по ул. Морская в п.Индига МО "Тиманский сельсовет" НАО</t>
  </si>
  <si>
    <t xml:space="preserve">- ремонт печи в квартире № 2 в жилого дома № 159 по ул. Новая в п.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змен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сельскому населению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- изготовление межевого плана на земельный участок под памятник участников ВОВ в п.Индига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- приобретение и доставка 13 комплектов пожарных щитов в п.Индига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</t>
  </si>
  <si>
    <t xml:space="preserve">Иные межбюджетные трансферты местным бюджетам   на осуществление доплаты до величины минимального размера оплаты труда установленного федеральным законодательством</t>
  </si>
  <si>
    <t xml:space="preserve">ВСЕГО ДОХОДЫ ПОСЕЛЕНИЯ</t>
  </si>
  <si>
    <t xml:space="preserve">субвенции</t>
  </si>
  <si>
    <t xml:space="preserve">Приложение №2</t>
  </si>
  <si>
    <t xml:space="preserve">27.12.2018 № 1    </t>
  </si>
  <si>
    <t xml:space="preserve">Приложение № 2</t>
  </si>
  <si>
    <t xml:space="preserve">Источники финансирования дефицита местного бюджета на  2018 год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4</t>
  </si>
  <si>
    <t xml:space="preserve">от 27.12.2018  № 1       </t>
  </si>
  <si>
    <t xml:space="preserve">Приложение № 3</t>
  </si>
  <si>
    <t xml:space="preserve">Перечень главных администраторов доходов местного бюджета на 2018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й налоговой службы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1 05 01000 00 0000 110</t>
  </si>
  <si>
    <t xml:space="preserve"> 1 05 01010 01 0000 110</t>
  </si>
  <si>
    <t xml:space="preserve">1 05 01020 01 0000 110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сельских поселений</t>
  </si>
  <si>
    <t xml:space="preserve">1 06 06033 10 0000 110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1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1 16 33050 10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2 02 15002 10 0000 151</t>
  </si>
  <si>
    <t xml:space="preserve">Дотация бюджетам сельских поселений на поддержку по обеспечению сбалансированности бюджетов</t>
  </si>
  <si>
    <t xml:space="preserve">2 02 19999 10 0000 151</t>
  </si>
  <si>
    <t xml:space="preserve">2 02 29999 10 0000 151</t>
  </si>
  <si>
    <t xml:space="preserve">2 02 35118 10 0000 151</t>
  </si>
  <si>
    <t xml:space="preserve">2 02 30024 10 0000 151</t>
  </si>
  <si>
    <t xml:space="preserve">2 02 40014 10 0000 151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8 05000 10 0000 151 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к Решению Совета депутатов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8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2 годы 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поселений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- оформление актов обследования для снятия с кадастрового учета объектов муниципального жилищного фонда в п. Индиг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Проведение праздничного мероприятия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33.0.00.89300</t>
  </si>
  <si>
    <t xml:space="preserve">- организац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 на территории муниципального района «Заполярный район» на 2014-2020 годы»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услуг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содержание авиаплощадок в поселениях</t>
    </r>
    <r>
      <rPr>
        <b val="true"/>
        <sz val="11"/>
        <rFont val="Times New Roman"/>
        <family val="1"/>
        <charset val="204"/>
      </rPr>
      <t xml:space="preserve">)</t>
    </r>
  </si>
  <si>
    <t xml:space="preserve">Дорожное хозяйство (дорожные фонды)</t>
  </si>
  <si>
    <t xml:space="preserve">Подпрограмма 2 «Развитие транспортной инфраструктуры муниципального района «Заполярный район»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средств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- изготовление межевого плана на земельный участок под памятник участникам ВОВ в п.Индига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капитальный ремонт жилого дома № 28 по ул.Морс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о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8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0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66FF66"/>
      </patternFill>
    </fill>
    <fill>
      <patternFill patternType="solid">
        <fgColor rgb="FFCCCCFF"/>
        <bgColor rgb="FFE6E6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66FF66"/>
        <bgColor rgb="FFCCFF99"/>
      </patternFill>
    </fill>
    <fill>
      <patternFill patternType="solid">
        <fgColor rgb="FFFF66CC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9999"/>
      </patternFill>
    </fill>
    <fill>
      <patternFill patternType="solid">
        <fgColor rgb="FFCCFF9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FF66C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A1: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2.28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false" hidden="true" outlineLevel="0" max="21" min="21" style="0" width="9.06"/>
    <col collapsed="false" customWidth="true" hidden="false" outlineLevel="0" max="22" min="22" style="0" width="23.41"/>
    <col collapsed="false" customWidth="true" hidden="false" outlineLevel="0" max="23" min="23" style="0" width="10.71"/>
  </cols>
  <sheetData>
    <row r="1" customFormat="false" ht="12.75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</row>
    <row r="2" s="5" customFormat="true" ht="12.75" hidden="false" customHeight="true" outlineLevel="0" collapsed="false">
      <c r="B2" s="8" t="s">
        <v>1</v>
      </c>
      <c r="C2" s="8"/>
      <c r="S2" s="6"/>
      <c r="T2" s="7"/>
    </row>
    <row r="3" s="5" customFormat="true" ht="12.75" hidden="false" customHeight="true" outlineLevel="0" collapsed="false">
      <c r="B3" s="8" t="s">
        <v>2</v>
      </c>
      <c r="C3" s="8"/>
      <c r="S3" s="6"/>
      <c r="T3" s="7"/>
    </row>
    <row r="4" s="5" customFormat="true" ht="10.5" hidden="false" customHeight="true" outlineLevel="0" collapsed="false">
      <c r="B4" s="8" t="s">
        <v>3</v>
      </c>
      <c r="C4" s="8"/>
      <c r="S4" s="6"/>
      <c r="T4" s="7"/>
    </row>
    <row r="5" s="5" customFormat="true" ht="10.5" hidden="false" customHeight="true" outlineLevel="0" collapsed="false">
      <c r="B5" s="8"/>
      <c r="C5" s="9"/>
      <c r="S5" s="6"/>
      <c r="T5" s="7"/>
    </row>
    <row r="6" s="5" customFormat="true" ht="10.5" hidden="false" customHeight="true" outlineLevel="0" collapsed="false">
      <c r="B6" s="4" t="s">
        <v>0</v>
      </c>
      <c r="C6" s="4"/>
      <c r="S6" s="6"/>
      <c r="T6" s="7"/>
    </row>
    <row r="7" s="5" customFormat="true" ht="10.5" hidden="false" customHeight="true" outlineLevel="0" collapsed="false">
      <c r="B7" s="8" t="s">
        <v>1</v>
      </c>
      <c r="C7" s="8"/>
      <c r="S7" s="6"/>
      <c r="T7" s="7"/>
    </row>
    <row r="8" s="5" customFormat="true" ht="10.5" hidden="false" customHeight="true" outlineLevel="0" collapsed="false">
      <c r="B8" s="8" t="s">
        <v>2</v>
      </c>
      <c r="C8" s="8"/>
      <c r="S8" s="6"/>
      <c r="T8" s="7"/>
    </row>
    <row r="9" s="5" customFormat="true" ht="10.5" hidden="false" customHeight="true" outlineLevel="0" collapsed="false">
      <c r="B9" s="8" t="s">
        <v>4</v>
      </c>
      <c r="C9" s="8"/>
      <c r="S9" s="6"/>
      <c r="T9" s="7"/>
    </row>
    <row r="10" s="5" customFormat="true" ht="12.75" hidden="false" customHeight="true" outlineLevel="0" collapsed="false">
      <c r="B10" s="8" t="s">
        <v>5</v>
      </c>
      <c r="C10" s="8"/>
      <c r="S10" s="6"/>
      <c r="T10" s="7"/>
    </row>
    <row r="11" s="5" customFormat="true" ht="10.5" hidden="false" customHeight="true" outlineLevel="0" collapsed="false">
      <c r="B11" s="8"/>
      <c r="C11" s="9"/>
      <c r="S11" s="6"/>
      <c r="T11" s="7"/>
    </row>
    <row r="12" customFormat="false" ht="15.6" hidden="false" customHeight="true" outlineLevel="0" collapsed="false">
      <c r="A12" s="10" t="s">
        <v>6</v>
      </c>
      <c r="B12" s="10"/>
      <c r="C12" s="10"/>
    </row>
    <row r="13" customFormat="false" ht="47.1" hidden="false" customHeight="true" outlineLevel="0" collapsed="false">
      <c r="A13" s="11" t="s">
        <v>7</v>
      </c>
      <c r="B13" s="11"/>
      <c r="C13" s="11"/>
      <c r="D13" s="12"/>
      <c r="E13" s="12"/>
      <c r="F13" s="12"/>
      <c r="G13" s="12"/>
    </row>
    <row r="14" customFormat="false" ht="8.25" hidden="false" customHeight="true" outlineLevel="0" collapsed="false">
      <c r="A14" s="13"/>
      <c r="B14" s="13"/>
      <c r="C14" s="13"/>
      <c r="D14" s="12"/>
      <c r="E14" s="12"/>
      <c r="F14" s="12"/>
      <c r="G14" s="12"/>
    </row>
    <row r="15" customFormat="false" ht="15.75" hidden="false" customHeight="true" outlineLevel="0" collapsed="false">
      <c r="A15" s="14"/>
      <c r="C15" s="15" t="s">
        <v>8</v>
      </c>
    </row>
    <row r="16" customFormat="false" ht="47.25" hidden="false" customHeight="true" outlineLevel="0" collapsed="false">
      <c r="A16" s="16" t="s">
        <v>9</v>
      </c>
      <c r="B16" s="16" t="s">
        <v>10</v>
      </c>
      <c r="C16" s="16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</row>
    <row r="17" customFormat="false" ht="23.85" hidden="false" customHeight="true" outlineLevel="0" collapsed="false">
      <c r="A17" s="18" t="s">
        <v>16</v>
      </c>
      <c r="B17" s="19" t="s">
        <v>17</v>
      </c>
      <c r="C17" s="20" t="n">
        <f aca="false">C18+C25+C31+C39+C48+C51+C58+C62</f>
        <v>2683.108</v>
      </c>
      <c r="D17" s="21" t="e">
        <f aca="false">D18+D39+D48+"$#REF!$#REF!"+"$#REF!$#REF!"+D62</f>
        <v>#VALUE!</v>
      </c>
      <c r="E17" s="21" t="e">
        <f aca="false">E18+E39+E48+"$#REF!$#REF!"+"$#REF!$#REF!"+E62</f>
        <v>#VALUE!</v>
      </c>
      <c r="F17" s="21" t="e">
        <f aca="false">F18+F39+F48+"$#REF!$#REF!"+"$#REF!$#REF!"+F62</f>
        <v>#VALUE!</v>
      </c>
      <c r="G17" s="21" t="e">
        <f aca="false">G18+G39+G48+"$#REF!$#REF!"+"$#REF!$#REF!"+G62</f>
        <v>#VALUE!</v>
      </c>
      <c r="N17" s="0" t="n">
        <v>3756.4</v>
      </c>
      <c r="S17" s="1" t="n">
        <f aca="false">S19+S31+S51+S58</f>
        <v>0</v>
      </c>
    </row>
    <row r="18" customFormat="false" ht="18.75" hidden="false" customHeight="true" outlineLevel="0" collapsed="false">
      <c r="A18" s="22" t="s">
        <v>18</v>
      </c>
      <c r="B18" s="22" t="s">
        <v>19</v>
      </c>
      <c r="C18" s="23" t="n">
        <f aca="false">C19</f>
        <v>1228.008</v>
      </c>
      <c r="D18" s="24" t="n">
        <f aca="false">D19</f>
        <v>528.8</v>
      </c>
      <c r="E18" s="24" t="n">
        <f aca="false">E19</f>
        <v>528.8</v>
      </c>
      <c r="F18" s="24" t="n">
        <f aca="false">F19</f>
        <v>528.8</v>
      </c>
      <c r="G18" s="24" t="n">
        <f aca="false">G19</f>
        <v>528.8</v>
      </c>
      <c r="S18" s="25"/>
    </row>
    <row r="19" customFormat="false" ht="18" hidden="false" customHeight="true" outlineLevel="0" collapsed="false">
      <c r="A19" s="26" t="s">
        <v>20</v>
      </c>
      <c r="B19" s="26" t="s">
        <v>21</v>
      </c>
      <c r="C19" s="27" t="n">
        <f aca="false">C20+C21+C22+C23+C24</f>
        <v>1228.008</v>
      </c>
      <c r="D19" s="28" t="n">
        <f aca="false">D20</f>
        <v>528.8</v>
      </c>
      <c r="E19" s="28" t="n">
        <f aca="false">E20</f>
        <v>528.8</v>
      </c>
      <c r="F19" s="28" t="n">
        <f aca="false">F20</f>
        <v>528.8</v>
      </c>
      <c r="G19" s="28" t="n">
        <f aca="false">G20</f>
        <v>528.8</v>
      </c>
      <c r="S19" s="1" t="n">
        <f aca="false">S20+S21+S22+S23</f>
        <v>-116.5</v>
      </c>
    </row>
    <row r="20" customFormat="false" ht="90.95" hidden="false" customHeight="true" outlineLevel="0" collapsed="false">
      <c r="A20" s="29" t="s">
        <v>22</v>
      </c>
      <c r="B20" s="30" t="s">
        <v>23</v>
      </c>
      <c r="C20" s="31" t="n">
        <f aca="false">1550.3-123.3-65.8-140.9</f>
        <v>1220.3</v>
      </c>
      <c r="D20" s="28" t="n">
        <v>528.8</v>
      </c>
      <c r="E20" s="28" t="n">
        <v>528.8</v>
      </c>
      <c r="F20" s="28" t="n">
        <v>528.8</v>
      </c>
      <c r="G20" s="28" t="n">
        <v>528.8</v>
      </c>
      <c r="H20" s="32" t="n">
        <f aca="false">(1909.6+2034.1)/2+(2288.6/10)</f>
        <v>2200.71</v>
      </c>
      <c r="I20" s="32"/>
      <c r="J20" s="33"/>
      <c r="K20" s="33"/>
      <c r="L20" s="33"/>
      <c r="M20" s="33"/>
      <c r="N20" s="33" t="n">
        <v>3155.2</v>
      </c>
      <c r="O20" s="34"/>
      <c r="S20" s="1" t="n">
        <v>-123.3</v>
      </c>
      <c r="U20" s="35"/>
    </row>
    <row r="21" customFormat="false" ht="102.2" hidden="false" customHeight="true" outlineLevel="0" collapsed="false">
      <c r="A21" s="29" t="s">
        <v>24</v>
      </c>
      <c r="B21" s="30" t="s">
        <v>25</v>
      </c>
      <c r="C21" s="31" t="n">
        <f aca="false">6.208+0.8</f>
        <v>7.008</v>
      </c>
      <c r="D21" s="28"/>
      <c r="E21" s="28"/>
      <c r="F21" s="28"/>
      <c r="G21" s="28"/>
      <c r="H21" s="32"/>
      <c r="I21" s="32"/>
      <c r="J21" s="33"/>
      <c r="K21" s="33"/>
      <c r="L21" s="33"/>
      <c r="M21" s="33"/>
      <c r="N21" s="33"/>
      <c r="O21" s="34"/>
      <c r="S21" s="1" t="n">
        <v>6.2</v>
      </c>
      <c r="U21" s="35" t="s">
        <v>26</v>
      </c>
      <c r="V21" s="0" t="s">
        <v>27</v>
      </c>
    </row>
    <row r="22" customFormat="false" ht="133.5" hidden="false" customHeight="true" outlineLevel="0" collapsed="false">
      <c r="A22" s="29" t="s">
        <v>28</v>
      </c>
      <c r="B22" s="30" t="s">
        <v>29</v>
      </c>
      <c r="C22" s="31" t="n">
        <v>0.5</v>
      </c>
      <c r="D22" s="28"/>
      <c r="E22" s="28"/>
      <c r="F22" s="28"/>
      <c r="G22" s="28"/>
      <c r="H22" s="32"/>
      <c r="I22" s="32"/>
      <c r="J22" s="33"/>
      <c r="K22" s="33"/>
      <c r="L22" s="33"/>
      <c r="M22" s="33"/>
      <c r="N22" s="33"/>
      <c r="O22" s="34"/>
      <c r="S22" s="1" t="n">
        <v>0.5</v>
      </c>
      <c r="U22" s="35" t="s">
        <v>26</v>
      </c>
      <c r="W22" s="36"/>
    </row>
    <row r="23" customFormat="false" ht="159" hidden="false" customHeight="true" outlineLevel="0" collapsed="false">
      <c r="A23" s="29" t="s">
        <v>30</v>
      </c>
      <c r="B23" s="30" t="s">
        <v>31</v>
      </c>
      <c r="C23" s="31" t="n">
        <v>0.1</v>
      </c>
      <c r="D23" s="28"/>
      <c r="E23" s="28"/>
      <c r="F23" s="28"/>
      <c r="G23" s="28"/>
      <c r="H23" s="32"/>
      <c r="I23" s="32"/>
      <c r="J23" s="33"/>
      <c r="K23" s="33"/>
      <c r="L23" s="33"/>
      <c r="M23" s="33"/>
      <c r="N23" s="33"/>
      <c r="O23" s="34"/>
      <c r="S23" s="1" t="n">
        <v>0.1</v>
      </c>
      <c r="U23" s="35"/>
    </row>
    <row r="24" customFormat="false" ht="59.65" hidden="false" customHeight="true" outlineLevel="0" collapsed="false">
      <c r="A24" s="29" t="s">
        <v>32</v>
      </c>
      <c r="B24" s="30" t="s">
        <v>33</v>
      </c>
      <c r="C24" s="31" t="n">
        <v>0.1</v>
      </c>
      <c r="D24" s="28"/>
      <c r="E24" s="28"/>
      <c r="F24" s="28"/>
      <c r="G24" s="28"/>
      <c r="H24" s="32"/>
      <c r="I24" s="32"/>
      <c r="J24" s="33"/>
      <c r="K24" s="33"/>
      <c r="L24" s="33"/>
      <c r="M24" s="33"/>
      <c r="N24" s="33"/>
      <c r="O24" s="34"/>
      <c r="U24" s="35"/>
    </row>
    <row r="25" customFormat="false" ht="48.6" hidden="false" customHeight="true" outlineLevel="0" collapsed="false">
      <c r="A25" s="37" t="s">
        <v>34</v>
      </c>
      <c r="B25" s="38" t="s">
        <v>35</v>
      </c>
      <c r="C25" s="39" t="n">
        <f aca="false">C26</f>
        <v>485.2</v>
      </c>
      <c r="D25" s="28"/>
      <c r="E25" s="28"/>
      <c r="F25" s="28"/>
      <c r="G25" s="28"/>
      <c r="H25" s="32"/>
      <c r="I25" s="32"/>
      <c r="J25" s="33"/>
      <c r="K25" s="33"/>
      <c r="L25" s="33"/>
      <c r="M25" s="33"/>
      <c r="N25" s="33"/>
      <c r="O25" s="34"/>
    </row>
    <row r="26" customFormat="false" ht="45.6" hidden="false" customHeight="true" outlineLevel="0" collapsed="false">
      <c r="A26" s="26" t="s">
        <v>36</v>
      </c>
      <c r="B26" s="40" t="s">
        <v>37</v>
      </c>
      <c r="C26" s="16" t="n">
        <f aca="false">C27+C28+C29+C30</f>
        <v>485.2</v>
      </c>
      <c r="D26" s="28"/>
      <c r="E26" s="28"/>
      <c r="F26" s="28"/>
      <c r="G26" s="28"/>
      <c r="H26" s="32"/>
      <c r="I26" s="32"/>
      <c r="J26" s="33"/>
      <c r="K26" s="33"/>
      <c r="L26" s="33"/>
      <c r="M26" s="33"/>
      <c r="N26" s="33"/>
      <c r="O26" s="34"/>
    </row>
    <row r="27" customFormat="false" ht="86.65" hidden="false" customHeight="true" outlineLevel="0" collapsed="false">
      <c r="A27" s="29" t="s">
        <v>38</v>
      </c>
      <c r="B27" s="41" t="s">
        <v>39</v>
      </c>
      <c r="C27" s="31" t="n">
        <v>181</v>
      </c>
      <c r="D27" s="28"/>
      <c r="E27" s="28"/>
      <c r="F27" s="28"/>
      <c r="G27" s="28"/>
      <c r="H27" s="32"/>
      <c r="I27" s="32"/>
      <c r="J27" s="33"/>
      <c r="K27" s="33"/>
      <c r="L27" s="33"/>
      <c r="M27" s="33"/>
      <c r="N27" s="33"/>
      <c r="O27" s="34"/>
    </row>
    <row r="28" customFormat="false" ht="99.2" hidden="false" customHeight="true" outlineLevel="0" collapsed="false">
      <c r="A28" s="29" t="s">
        <v>40</v>
      </c>
      <c r="B28" s="41" t="s">
        <v>41</v>
      </c>
      <c r="C28" s="42" t="n">
        <v>1.4</v>
      </c>
      <c r="D28" s="28"/>
      <c r="E28" s="28"/>
      <c r="F28" s="28"/>
      <c r="G28" s="28"/>
      <c r="H28" s="32"/>
      <c r="I28" s="32"/>
      <c r="J28" s="33"/>
      <c r="K28" s="33"/>
      <c r="L28" s="33"/>
      <c r="M28" s="33"/>
      <c r="N28" s="33"/>
      <c r="O28" s="34"/>
    </row>
    <row r="29" customFormat="false" ht="87.4" hidden="false" customHeight="true" outlineLevel="0" collapsed="false">
      <c r="A29" s="29" t="s">
        <v>42</v>
      </c>
      <c r="B29" s="41" t="s">
        <v>43</v>
      </c>
      <c r="C29" s="42" t="n">
        <v>330.8</v>
      </c>
      <c r="D29" s="28"/>
      <c r="E29" s="28"/>
      <c r="F29" s="28"/>
      <c r="G29" s="28"/>
      <c r="H29" s="32"/>
      <c r="I29" s="32"/>
      <c r="J29" s="33"/>
      <c r="K29" s="33"/>
      <c r="L29" s="33"/>
      <c r="M29" s="33"/>
      <c r="N29" s="33"/>
      <c r="O29" s="34"/>
    </row>
    <row r="30" customFormat="false" ht="88.15" hidden="false" customHeight="true" outlineLevel="0" collapsed="false">
      <c r="A30" s="29" t="s">
        <v>44</v>
      </c>
      <c r="B30" s="43" t="s">
        <v>45</v>
      </c>
      <c r="C30" s="31" t="n">
        <v>-28</v>
      </c>
      <c r="D30" s="28"/>
      <c r="E30" s="28"/>
      <c r="F30" s="28"/>
      <c r="G30" s="28"/>
      <c r="H30" s="32"/>
      <c r="I30" s="32"/>
      <c r="J30" s="33"/>
      <c r="K30" s="33"/>
      <c r="L30" s="33"/>
      <c r="M30" s="33"/>
      <c r="N30" s="33"/>
      <c r="O30" s="34"/>
    </row>
    <row r="31" customFormat="false" ht="19.35" hidden="false" customHeight="true" outlineLevel="0" collapsed="false">
      <c r="A31" s="37" t="s">
        <v>46</v>
      </c>
      <c r="B31" s="38" t="s">
        <v>47</v>
      </c>
      <c r="C31" s="39" t="n">
        <f aca="false">C32</f>
        <v>153.9</v>
      </c>
      <c r="D31" s="28"/>
      <c r="E31" s="28"/>
      <c r="F31" s="28"/>
      <c r="G31" s="28"/>
      <c r="H31" s="32"/>
      <c r="I31" s="32"/>
      <c r="J31" s="33"/>
      <c r="K31" s="33"/>
      <c r="L31" s="33"/>
      <c r="M31" s="33"/>
      <c r="N31" s="33"/>
      <c r="O31" s="34"/>
      <c r="S31" s="1" t="n">
        <f aca="false">S32+S34+S35+S37+S38</f>
        <v>18.8</v>
      </c>
    </row>
    <row r="32" customFormat="false" ht="33.6" hidden="false" customHeight="true" outlineLevel="0" collapsed="false">
      <c r="A32" s="26" t="s">
        <v>48</v>
      </c>
      <c r="B32" s="44" t="s">
        <v>49</v>
      </c>
      <c r="C32" s="16" t="n">
        <f aca="false">C33+C36</f>
        <v>153.9</v>
      </c>
      <c r="D32" s="28"/>
      <c r="E32" s="28"/>
      <c r="F32" s="28"/>
      <c r="G32" s="28"/>
      <c r="H32" s="32"/>
      <c r="I32" s="32"/>
      <c r="J32" s="33"/>
      <c r="K32" s="33"/>
      <c r="L32" s="33"/>
      <c r="M32" s="33"/>
      <c r="N32" s="33"/>
      <c r="O32" s="34"/>
      <c r="S32" s="1" t="n">
        <v>-189.7</v>
      </c>
    </row>
    <row r="33" customFormat="false" ht="44.85" hidden="false" customHeight="true" outlineLevel="0" collapsed="false">
      <c r="A33" s="26" t="s">
        <v>50</v>
      </c>
      <c r="B33" s="44" t="s">
        <v>51</v>
      </c>
      <c r="C33" s="16" t="n">
        <f aca="false">C34</f>
        <v>135.9</v>
      </c>
      <c r="D33" s="28"/>
      <c r="E33" s="28"/>
      <c r="F33" s="28"/>
      <c r="G33" s="28"/>
      <c r="H33" s="32"/>
      <c r="I33" s="32"/>
      <c r="J33" s="33"/>
      <c r="K33" s="33"/>
      <c r="L33" s="33"/>
      <c r="M33" s="33"/>
      <c r="N33" s="33"/>
      <c r="O33" s="34"/>
    </row>
    <row r="34" customFormat="false" ht="35.1" hidden="false" customHeight="true" outlineLevel="0" collapsed="false">
      <c r="A34" s="29" t="s">
        <v>52</v>
      </c>
      <c r="B34" s="45" t="s">
        <v>51</v>
      </c>
      <c r="C34" s="42" t="n">
        <f aca="false">189.7+0.8-54.6</f>
        <v>135.9</v>
      </c>
      <c r="D34" s="28"/>
      <c r="E34" s="28"/>
      <c r="F34" s="28"/>
      <c r="G34" s="28"/>
      <c r="H34" s="32"/>
      <c r="I34" s="32"/>
      <c r="J34" s="33"/>
      <c r="K34" s="33"/>
      <c r="L34" s="33"/>
      <c r="M34" s="33"/>
      <c r="N34" s="33"/>
      <c r="O34" s="34"/>
      <c r="S34" s="1" t="n">
        <v>189.7</v>
      </c>
    </row>
    <row r="35" customFormat="false" ht="89.65" hidden="true" customHeight="true" outlineLevel="0" collapsed="false">
      <c r="A35" s="29" t="s">
        <v>53</v>
      </c>
      <c r="B35" s="45" t="s">
        <v>54</v>
      </c>
      <c r="C35" s="42" t="n">
        <v>0.8</v>
      </c>
      <c r="D35" s="28"/>
      <c r="E35" s="28"/>
      <c r="F35" s="28"/>
      <c r="G35" s="28"/>
      <c r="H35" s="32"/>
      <c r="I35" s="32"/>
      <c r="J35" s="33"/>
      <c r="K35" s="33"/>
      <c r="L35" s="33"/>
      <c r="M35" s="33"/>
      <c r="N35" s="33"/>
      <c r="O35" s="34"/>
      <c r="S35" s="1" t="n">
        <v>0.8</v>
      </c>
    </row>
    <row r="36" customFormat="false" ht="49.35" hidden="false" customHeight="true" outlineLevel="0" collapsed="false">
      <c r="A36" s="26" t="s">
        <v>55</v>
      </c>
      <c r="B36" s="44" t="s">
        <v>56</v>
      </c>
      <c r="C36" s="31" t="n">
        <f aca="false">C37</f>
        <v>18</v>
      </c>
      <c r="D36" s="28"/>
      <c r="E36" s="28"/>
      <c r="F36" s="28"/>
      <c r="G36" s="28"/>
      <c r="H36" s="32"/>
      <c r="I36" s="32"/>
      <c r="J36" s="33"/>
      <c r="K36" s="33"/>
      <c r="L36" s="33"/>
      <c r="M36" s="33"/>
      <c r="N36" s="33"/>
      <c r="O36" s="34"/>
      <c r="V36" s="0" t="s">
        <v>57</v>
      </c>
    </row>
    <row r="37" customFormat="false" ht="89.65" hidden="false" customHeight="true" outlineLevel="0" collapsed="false">
      <c r="A37" s="29" t="s">
        <v>58</v>
      </c>
      <c r="B37" s="45" t="s">
        <v>54</v>
      </c>
      <c r="C37" s="31" t="n">
        <f aca="false">17.2+0.8</f>
        <v>18</v>
      </c>
      <c r="D37" s="28"/>
      <c r="E37" s="28"/>
      <c r="F37" s="28"/>
      <c r="G37" s="28"/>
      <c r="H37" s="32"/>
      <c r="I37" s="32"/>
      <c r="J37" s="33"/>
      <c r="K37" s="33"/>
      <c r="L37" s="33"/>
      <c r="M37" s="33"/>
      <c r="N37" s="33"/>
      <c r="O37" s="34"/>
      <c r="S37" s="1" t="n">
        <v>17.2</v>
      </c>
    </row>
    <row r="38" customFormat="false" ht="64.15" hidden="true" customHeight="true" outlineLevel="0" collapsed="false">
      <c r="A38" s="29" t="s">
        <v>59</v>
      </c>
      <c r="B38" s="45" t="s">
        <v>60</v>
      </c>
      <c r="C38" s="42" t="n">
        <v>0.8</v>
      </c>
      <c r="D38" s="28"/>
      <c r="E38" s="28"/>
      <c r="F38" s="28"/>
      <c r="G38" s="28"/>
      <c r="H38" s="32"/>
      <c r="I38" s="32"/>
      <c r="J38" s="33"/>
      <c r="K38" s="33"/>
      <c r="L38" s="33"/>
      <c r="M38" s="33"/>
      <c r="N38" s="33"/>
      <c r="O38" s="34"/>
      <c r="S38" s="1" t="n">
        <v>0.8</v>
      </c>
    </row>
    <row r="39" customFormat="false" ht="21" hidden="false" customHeight="true" outlineLevel="0" collapsed="false">
      <c r="A39" s="22" t="s">
        <v>61</v>
      </c>
      <c r="B39" s="22" t="s">
        <v>62</v>
      </c>
      <c r="C39" s="23" t="n">
        <f aca="false">C40+C43</f>
        <v>170.2</v>
      </c>
      <c r="D39" s="24" t="n">
        <f aca="false">D43</f>
        <v>117.2</v>
      </c>
      <c r="E39" s="24" t="n">
        <f aca="false">E43</f>
        <v>117.3</v>
      </c>
      <c r="F39" s="24" t="n">
        <f aca="false">F43</f>
        <v>117.2</v>
      </c>
      <c r="G39" s="24" t="n">
        <f aca="false">G43</f>
        <v>117.2</v>
      </c>
    </row>
    <row r="40" customFormat="false" ht="21" hidden="false" customHeight="true" outlineLevel="0" collapsed="false">
      <c r="A40" s="46" t="s">
        <v>63</v>
      </c>
      <c r="B40" s="46" t="s">
        <v>64</v>
      </c>
      <c r="C40" s="47" t="n">
        <f aca="false">C42</f>
        <v>6.4</v>
      </c>
      <c r="D40" s="24"/>
      <c r="E40" s="24"/>
      <c r="F40" s="24"/>
      <c r="G40" s="24"/>
    </row>
    <row r="41" customFormat="false" ht="49.9" hidden="false" customHeight="true" outlineLevel="0" collapsed="false">
      <c r="A41" s="48" t="s">
        <v>65</v>
      </c>
      <c r="B41" s="49" t="s">
        <v>66</v>
      </c>
      <c r="C41" s="47" t="n">
        <f aca="false">C42</f>
        <v>6.4</v>
      </c>
      <c r="D41" s="24"/>
      <c r="E41" s="24"/>
      <c r="F41" s="24"/>
      <c r="G41" s="24"/>
    </row>
    <row r="42" customFormat="false" ht="90.2" hidden="false" customHeight="true" outlineLevel="0" collapsed="false">
      <c r="A42" s="50" t="s">
        <v>67</v>
      </c>
      <c r="B42" s="50" t="s">
        <v>68</v>
      </c>
      <c r="C42" s="51" t="n">
        <v>6.4</v>
      </c>
      <c r="D42" s="24"/>
      <c r="E42" s="24"/>
      <c r="F42" s="24"/>
      <c r="G42" s="24"/>
    </row>
    <row r="43" customFormat="false" ht="17.25" hidden="false" customHeight="true" outlineLevel="0" collapsed="false">
      <c r="A43" s="26" t="s">
        <v>69</v>
      </c>
      <c r="B43" s="26" t="s">
        <v>70</v>
      </c>
      <c r="C43" s="27" t="n">
        <f aca="false">C44+C46</f>
        <v>163.8</v>
      </c>
      <c r="D43" s="52" t="n">
        <f aca="false">D44</f>
        <v>117.2</v>
      </c>
      <c r="E43" s="52" t="n">
        <f aca="false">E44</f>
        <v>117.3</v>
      </c>
      <c r="F43" s="52" t="n">
        <f aca="false">F44</f>
        <v>117.2</v>
      </c>
      <c r="G43" s="52" t="n">
        <f aca="false">G44</f>
        <v>117.2</v>
      </c>
    </row>
    <row r="44" customFormat="false" ht="18.75" hidden="false" customHeight="true" outlineLevel="0" collapsed="false">
      <c r="A44" s="37" t="s">
        <v>71</v>
      </c>
      <c r="B44" s="53" t="s">
        <v>72</v>
      </c>
      <c r="C44" s="54" t="n">
        <f aca="false">C45</f>
        <v>123.8</v>
      </c>
      <c r="D44" s="28" t="n">
        <f aca="false">D45</f>
        <v>117.2</v>
      </c>
      <c r="E44" s="28" t="n">
        <f aca="false">E45</f>
        <v>117.3</v>
      </c>
      <c r="F44" s="28" t="n">
        <f aca="false">F45</f>
        <v>117.2</v>
      </c>
      <c r="G44" s="28" t="n">
        <f aca="false">G45</f>
        <v>117.2</v>
      </c>
      <c r="J44" s="55"/>
      <c r="K44" s="56"/>
    </row>
    <row r="45" customFormat="false" ht="45.6" hidden="false" customHeight="true" outlineLevel="0" collapsed="false">
      <c r="A45" s="29" t="s">
        <v>73</v>
      </c>
      <c r="B45" s="30" t="s">
        <v>74</v>
      </c>
      <c r="C45" s="31" t="n">
        <f aca="false">144.2-14-6.4</f>
        <v>123.8</v>
      </c>
      <c r="D45" s="28" t="n">
        <v>117.2</v>
      </c>
      <c r="E45" s="28" t="n">
        <v>117.3</v>
      </c>
      <c r="F45" s="28" t="n">
        <v>117.2</v>
      </c>
      <c r="G45" s="28" t="n">
        <v>117.2</v>
      </c>
      <c r="J45" s="57"/>
      <c r="U45" s="35"/>
    </row>
    <row r="46" customFormat="false" ht="18.75" hidden="false" customHeight="true" outlineLevel="0" collapsed="false">
      <c r="A46" s="37" t="s">
        <v>75</v>
      </c>
      <c r="B46" s="58" t="s">
        <v>76</v>
      </c>
      <c r="C46" s="54" t="n">
        <f aca="false">C47</f>
        <v>40</v>
      </c>
      <c r="D46" s="28"/>
      <c r="E46" s="28"/>
      <c r="F46" s="28"/>
      <c r="G46" s="28"/>
      <c r="J46" s="57"/>
    </row>
    <row r="47" customFormat="false" ht="45.6" hidden="false" customHeight="true" outlineLevel="0" collapsed="false">
      <c r="A47" s="29" t="s">
        <v>77</v>
      </c>
      <c r="B47" s="30" t="s">
        <v>78</v>
      </c>
      <c r="C47" s="31" t="n">
        <f aca="false">26+12.9+1.1</f>
        <v>40</v>
      </c>
      <c r="D47" s="28"/>
      <c r="E47" s="28"/>
      <c r="F47" s="28"/>
      <c r="G47" s="28"/>
      <c r="J47" s="57"/>
      <c r="T47" s="59"/>
      <c r="U47" s="35"/>
    </row>
    <row r="48" customFormat="false" ht="22.5" hidden="false" customHeight="true" outlineLevel="0" collapsed="false">
      <c r="A48" s="22" t="s">
        <v>79</v>
      </c>
      <c r="B48" s="22" t="s">
        <v>80</v>
      </c>
      <c r="C48" s="23" t="n">
        <f aca="false">C49</f>
        <v>40</v>
      </c>
      <c r="D48" s="24" t="n">
        <f aca="false">D49</f>
        <v>18.6</v>
      </c>
      <c r="E48" s="24" t="n">
        <f aca="false">E49</f>
        <v>18.6</v>
      </c>
      <c r="F48" s="24" t="n">
        <f aca="false">F49</f>
        <v>18.6</v>
      </c>
      <c r="G48" s="24" t="n">
        <f aca="false">G49</f>
        <v>18.5</v>
      </c>
    </row>
    <row r="49" customFormat="false" ht="60.4" hidden="false" customHeight="true" outlineLevel="0" collapsed="false">
      <c r="A49" s="26" t="s">
        <v>81</v>
      </c>
      <c r="B49" s="60" t="s">
        <v>82</v>
      </c>
      <c r="C49" s="27" t="n">
        <f aca="false">C50</f>
        <v>40</v>
      </c>
      <c r="D49" s="61" t="n">
        <f aca="false">D50</f>
        <v>18.6</v>
      </c>
      <c r="E49" s="61" t="n">
        <f aca="false">E50</f>
        <v>18.6</v>
      </c>
      <c r="F49" s="61" t="n">
        <f aca="false">F50</f>
        <v>18.6</v>
      </c>
      <c r="G49" s="61" t="n">
        <f aca="false">G50</f>
        <v>18.5</v>
      </c>
      <c r="J49" s="57"/>
      <c r="U49" s="35"/>
    </row>
    <row r="50" customFormat="false" ht="88.9" hidden="false" customHeight="true" outlineLevel="0" collapsed="false">
      <c r="A50" s="29" t="s">
        <v>83</v>
      </c>
      <c r="B50" s="30" t="s">
        <v>84</v>
      </c>
      <c r="C50" s="31" t="n">
        <v>40</v>
      </c>
      <c r="D50" s="28" t="n">
        <v>18.6</v>
      </c>
      <c r="E50" s="28" t="n">
        <v>18.6</v>
      </c>
      <c r="F50" s="28" t="n">
        <v>18.6</v>
      </c>
      <c r="G50" s="28" t="n">
        <v>18.5</v>
      </c>
      <c r="J50" s="62"/>
      <c r="U50" s="35"/>
    </row>
    <row r="51" customFormat="false" ht="48.6" hidden="false" customHeight="true" outlineLevel="0" collapsed="false">
      <c r="A51" s="63" t="s">
        <v>85</v>
      </c>
      <c r="B51" s="64" t="s">
        <v>86</v>
      </c>
      <c r="C51" s="65" t="n">
        <f aca="false">C52+C55</f>
        <v>393.9</v>
      </c>
      <c r="D51" s="28"/>
      <c r="E51" s="28"/>
      <c r="F51" s="28"/>
      <c r="G51" s="28"/>
      <c r="J51" s="62"/>
      <c r="S51" s="25" t="n">
        <f aca="false">S54</f>
        <v>10</v>
      </c>
      <c r="U51" s="35"/>
    </row>
    <row r="52" customFormat="false" ht="102.2" hidden="false" customHeight="true" outlineLevel="0" collapsed="false">
      <c r="A52" s="66" t="s">
        <v>87</v>
      </c>
      <c r="B52" s="67" t="s">
        <v>88</v>
      </c>
      <c r="C52" s="68" t="n">
        <f aca="false">C53</f>
        <v>82.8</v>
      </c>
      <c r="D52" s="28"/>
      <c r="E52" s="28"/>
      <c r="F52" s="28"/>
      <c r="G52" s="28"/>
      <c r="J52" s="62"/>
      <c r="U52" s="35"/>
    </row>
    <row r="53" customFormat="false" ht="90.95" hidden="false" customHeight="true" outlineLevel="0" collapsed="false">
      <c r="A53" s="29" t="s">
        <v>89</v>
      </c>
      <c r="B53" s="69" t="s">
        <v>90</v>
      </c>
      <c r="C53" s="31" t="n">
        <f aca="false">C54</f>
        <v>82.8</v>
      </c>
      <c r="D53" s="28"/>
      <c r="E53" s="28"/>
      <c r="F53" s="28"/>
      <c r="G53" s="28"/>
      <c r="J53" s="62"/>
      <c r="U53" s="35"/>
    </row>
    <row r="54" customFormat="false" ht="89.65" hidden="false" customHeight="true" outlineLevel="0" collapsed="false">
      <c r="A54" s="29" t="s">
        <v>91</v>
      </c>
      <c r="B54" s="69" t="s">
        <v>92</v>
      </c>
      <c r="C54" s="31" t="n">
        <f aca="false">7.5+1.5+10+63.8</f>
        <v>82.8</v>
      </c>
      <c r="D54" s="28"/>
      <c r="E54" s="28"/>
      <c r="F54" s="28"/>
      <c r="G54" s="28"/>
      <c r="J54" s="62"/>
      <c r="S54" s="25" t="n">
        <v>10</v>
      </c>
      <c r="T54" s="59"/>
      <c r="U54" s="35"/>
    </row>
    <row r="55" customFormat="false" ht="91.7" hidden="false" customHeight="true" outlineLevel="0" collapsed="false">
      <c r="A55" s="29" t="s">
        <v>93</v>
      </c>
      <c r="B55" s="69" t="s">
        <v>94</v>
      </c>
      <c r="C55" s="31" t="n">
        <f aca="false">C56</f>
        <v>311.1</v>
      </c>
      <c r="D55" s="28"/>
      <c r="E55" s="28"/>
      <c r="F55" s="28"/>
      <c r="G55" s="28"/>
      <c r="J55" s="62"/>
      <c r="S55" s="25"/>
      <c r="T55" s="59"/>
      <c r="U55" s="35"/>
    </row>
    <row r="56" customFormat="false" ht="91.7" hidden="false" customHeight="true" outlineLevel="0" collapsed="false">
      <c r="A56" s="29" t="s">
        <v>95</v>
      </c>
      <c r="B56" s="69" t="s">
        <v>96</v>
      </c>
      <c r="C56" s="31" t="n">
        <f aca="false">C57</f>
        <v>311.1</v>
      </c>
      <c r="D56" s="28"/>
      <c r="E56" s="28"/>
      <c r="F56" s="28"/>
      <c r="G56" s="28"/>
      <c r="J56" s="62"/>
      <c r="S56" s="25"/>
      <c r="T56" s="59"/>
      <c r="U56" s="35"/>
    </row>
    <row r="57" customFormat="false" ht="91.7" hidden="false" customHeight="true" outlineLevel="0" collapsed="false">
      <c r="A57" s="29" t="s">
        <v>97</v>
      </c>
      <c r="B57" s="69" t="s">
        <v>98</v>
      </c>
      <c r="C57" s="31" t="n">
        <f aca="false">180.3+130.8</f>
        <v>311.1</v>
      </c>
      <c r="D57" s="28"/>
      <c r="E57" s="28"/>
      <c r="F57" s="28"/>
      <c r="G57" s="28"/>
      <c r="J57" s="62"/>
      <c r="S57" s="25"/>
      <c r="T57" s="59"/>
      <c r="U57" s="35"/>
    </row>
    <row r="58" customFormat="false" ht="31.35" hidden="false" customHeight="true" outlineLevel="0" collapsed="false">
      <c r="A58" s="70" t="s">
        <v>99</v>
      </c>
      <c r="B58" s="71" t="s">
        <v>100</v>
      </c>
      <c r="C58" s="72" t="n">
        <f aca="false">C59</f>
        <v>61.4</v>
      </c>
      <c r="D58" s="28"/>
      <c r="E58" s="28"/>
      <c r="F58" s="28"/>
      <c r="G58" s="28"/>
      <c r="J58" s="62"/>
      <c r="S58" s="25" t="n">
        <f aca="false">S61</f>
        <v>87.7</v>
      </c>
      <c r="T58" s="59"/>
      <c r="U58" s="35"/>
    </row>
    <row r="59" customFormat="false" ht="17.1" hidden="false" customHeight="true" outlineLevel="0" collapsed="false">
      <c r="A59" s="26" t="s">
        <v>101</v>
      </c>
      <c r="B59" s="73" t="s">
        <v>102</v>
      </c>
      <c r="C59" s="27" t="n">
        <f aca="false">C60</f>
        <v>61.4</v>
      </c>
      <c r="D59" s="28"/>
      <c r="E59" s="28"/>
      <c r="F59" s="28"/>
      <c r="G59" s="28"/>
      <c r="J59" s="62"/>
      <c r="S59" s="25"/>
      <c r="T59" s="59"/>
      <c r="U59" s="35"/>
    </row>
    <row r="60" customFormat="false" ht="17.1" hidden="false" customHeight="true" outlineLevel="0" collapsed="false">
      <c r="A60" s="29" t="s">
        <v>103</v>
      </c>
      <c r="B60" s="69" t="s">
        <v>104</v>
      </c>
      <c r="C60" s="31" t="n">
        <f aca="false">C61</f>
        <v>61.4</v>
      </c>
      <c r="D60" s="28"/>
      <c r="E60" s="28"/>
      <c r="F60" s="28"/>
      <c r="G60" s="28"/>
      <c r="J60" s="62"/>
      <c r="S60" s="25"/>
      <c r="T60" s="59"/>
      <c r="U60" s="35"/>
    </row>
    <row r="61" customFormat="false" ht="31.35" hidden="false" customHeight="true" outlineLevel="0" collapsed="false">
      <c r="A61" s="29" t="s">
        <v>105</v>
      </c>
      <c r="B61" s="69" t="s">
        <v>106</v>
      </c>
      <c r="C61" s="31" t="n">
        <v>61.4</v>
      </c>
      <c r="D61" s="28"/>
      <c r="E61" s="28"/>
      <c r="F61" s="28"/>
      <c r="G61" s="28"/>
      <c r="J61" s="62"/>
      <c r="S61" s="25" t="n">
        <v>87.7</v>
      </c>
      <c r="T61" s="59"/>
      <c r="U61" s="35"/>
    </row>
    <row r="62" customFormat="false" ht="19.5" hidden="false" customHeight="true" outlineLevel="0" collapsed="false">
      <c r="A62" s="22" t="s">
        <v>107</v>
      </c>
      <c r="B62" s="22" t="s">
        <v>108</v>
      </c>
      <c r="C62" s="23" t="n">
        <f aca="false">C63+C65</f>
        <v>150.5</v>
      </c>
      <c r="D62" s="74" t="e">
        <f aca="false">"$#REF!$#REF!"+"$#REF!$#REF!"</f>
        <v>#VALUE!</v>
      </c>
      <c r="E62" s="74" t="e">
        <f aca="false">"$#REF!$#REF!"+"$#REF!$#REF!"</f>
        <v>#VALUE!</v>
      </c>
      <c r="F62" s="74" t="e">
        <f aca="false">"$#REF!$#REF!"+"$#REF!$#REF!"</f>
        <v>#VALUE!</v>
      </c>
      <c r="G62" s="74" t="e">
        <f aca="false">"$#REF!$#REF!"+"$#REF!$#REF!"</f>
        <v>#VALUE!</v>
      </c>
    </row>
    <row r="63" customFormat="false" ht="76.9" hidden="false" customHeight="true" outlineLevel="0" collapsed="false">
      <c r="A63" s="75" t="s">
        <v>109</v>
      </c>
      <c r="B63" s="66" t="s">
        <v>110</v>
      </c>
      <c r="C63" s="68" t="n">
        <f aca="false">C64</f>
        <v>50.5</v>
      </c>
      <c r="D63" s="74"/>
      <c r="E63" s="74"/>
      <c r="F63" s="74"/>
      <c r="G63" s="74"/>
    </row>
    <row r="64" customFormat="false" ht="90.2" hidden="false" customHeight="true" outlineLevel="0" collapsed="false">
      <c r="A64" s="50" t="s">
        <v>111</v>
      </c>
      <c r="B64" s="50" t="s">
        <v>112</v>
      </c>
      <c r="C64" s="51" t="n">
        <v>50.5</v>
      </c>
      <c r="D64" s="74"/>
      <c r="E64" s="74"/>
      <c r="F64" s="74"/>
      <c r="G64" s="74"/>
    </row>
    <row r="65" customFormat="false" ht="34.35" hidden="false" customHeight="true" outlineLevel="0" collapsed="false">
      <c r="A65" s="66" t="s">
        <v>113</v>
      </c>
      <c r="B65" s="76" t="s">
        <v>114</v>
      </c>
      <c r="C65" s="68" t="n">
        <f aca="false">C66</f>
        <v>100</v>
      </c>
      <c r="D65" s="74"/>
      <c r="E65" s="74"/>
      <c r="F65" s="74"/>
      <c r="G65" s="74"/>
      <c r="U65" s="35"/>
    </row>
    <row r="66" customFormat="false" ht="49.35" hidden="false" customHeight="true" outlineLevel="0" collapsed="false">
      <c r="A66" s="50" t="s">
        <v>115</v>
      </c>
      <c r="B66" s="77" t="s">
        <v>116</v>
      </c>
      <c r="C66" s="51" t="n">
        <f aca="false">146.1-46.1</f>
        <v>100</v>
      </c>
      <c r="D66" s="74"/>
      <c r="E66" s="74"/>
      <c r="F66" s="74"/>
      <c r="G66" s="74"/>
      <c r="U66" s="35"/>
    </row>
    <row r="67" customFormat="false" ht="18.75" hidden="false" customHeight="true" outlineLevel="0" collapsed="false">
      <c r="A67" s="78" t="s">
        <v>117</v>
      </c>
      <c r="B67" s="78" t="s">
        <v>118</v>
      </c>
      <c r="C67" s="79" t="n">
        <f aca="false">C68</f>
        <v>41127.8</v>
      </c>
      <c r="D67" s="74" t="e">
        <f aca="false">D68</f>
        <v>#VALUE!</v>
      </c>
      <c r="E67" s="74" t="e">
        <f aca="false">E68</f>
        <v>#VALUE!</v>
      </c>
      <c r="F67" s="74" t="e">
        <f aca="false">F68</f>
        <v>#VALUE!</v>
      </c>
      <c r="G67" s="74" t="e">
        <f aca="false">G68</f>
        <v>#VALUE!</v>
      </c>
    </row>
    <row r="68" customFormat="false" ht="33" hidden="false" customHeight="true" outlineLevel="0" collapsed="false">
      <c r="A68" s="26" t="s">
        <v>119</v>
      </c>
      <c r="B68" s="80" t="s">
        <v>120</v>
      </c>
      <c r="C68" s="68" t="n">
        <f aca="false">C69+C80+C87+C76</f>
        <v>41127.8</v>
      </c>
      <c r="D68" s="81" t="e">
        <f aca="false">D69+"$#REF!$#REF!"+D80+D87</f>
        <v>#VALUE!</v>
      </c>
      <c r="E68" s="81" t="e">
        <f aca="false">E69+"$#REF!$#REF!"+E80+E87</f>
        <v>#VALUE!</v>
      </c>
      <c r="F68" s="81" t="e">
        <f aca="false">F69+"$#REF!$#REF!"+F80+F87</f>
        <v>#VALUE!</v>
      </c>
      <c r="G68" s="81" t="e">
        <f aca="false">G69+"$#REF!$#REF!"+G80+G87</f>
        <v>#VALUE!</v>
      </c>
      <c r="I68" s="82"/>
      <c r="J68" s="82"/>
      <c r="K68" s="82"/>
      <c r="L68" s="82"/>
      <c r="M68" s="82"/>
    </row>
    <row r="69" customFormat="false" ht="31.35" hidden="false" customHeight="true" outlineLevel="0" collapsed="false">
      <c r="A69" s="37" t="s">
        <v>121</v>
      </c>
      <c r="B69" s="58" t="s">
        <v>122</v>
      </c>
      <c r="C69" s="54" t="n">
        <f aca="false">C70+C74</f>
        <v>11684.8</v>
      </c>
      <c r="D69" s="21" t="n">
        <f aca="false">D72+D73</f>
        <v>3456.2</v>
      </c>
      <c r="E69" s="21" t="n">
        <f aca="false">E72+E73</f>
        <v>3456.2</v>
      </c>
      <c r="F69" s="21" t="n">
        <f aca="false">F72+F73</f>
        <v>3456.2</v>
      </c>
      <c r="G69" s="21" t="n">
        <f aca="false">G72+G73</f>
        <v>3456.3</v>
      </c>
      <c r="U69" s="35"/>
    </row>
    <row r="70" customFormat="false" ht="31.35" hidden="false" customHeight="true" outlineLevel="0" collapsed="false">
      <c r="A70" s="37" t="s">
        <v>123</v>
      </c>
      <c r="B70" s="58" t="s">
        <v>124</v>
      </c>
      <c r="C70" s="54" t="n">
        <f aca="false">C71</f>
        <v>7382.9</v>
      </c>
      <c r="D70" s="21"/>
      <c r="E70" s="21"/>
      <c r="F70" s="21"/>
      <c r="G70" s="21"/>
      <c r="U70" s="35"/>
    </row>
    <row r="71" customFormat="false" ht="31.35" hidden="false" customHeight="true" outlineLevel="0" collapsed="false">
      <c r="A71" s="37" t="s">
        <v>125</v>
      </c>
      <c r="B71" s="58" t="s">
        <v>126</v>
      </c>
      <c r="C71" s="54" t="n">
        <f aca="false">C72+C73</f>
        <v>7382.9</v>
      </c>
      <c r="D71" s="21"/>
      <c r="E71" s="21"/>
      <c r="F71" s="21"/>
      <c r="G71" s="21"/>
      <c r="U71" s="35"/>
    </row>
    <row r="72" customFormat="false" ht="48.75" hidden="false" customHeight="true" outlineLevel="0" collapsed="false">
      <c r="A72" s="29" t="s">
        <v>127</v>
      </c>
      <c r="B72" s="30" t="s">
        <v>128</v>
      </c>
      <c r="C72" s="51" t="n">
        <v>2676.2</v>
      </c>
      <c r="D72" s="83" t="n">
        <v>2756.4</v>
      </c>
      <c r="E72" s="84" t="n">
        <v>2756.4</v>
      </c>
      <c r="F72" s="84" t="n">
        <v>2756.4</v>
      </c>
      <c r="G72" s="84" t="n">
        <v>2756.4</v>
      </c>
      <c r="I72" s="85"/>
      <c r="J72" s="85"/>
      <c r="K72" s="85"/>
      <c r="U72" s="35"/>
    </row>
    <row r="73" customFormat="false" ht="44.85" hidden="false" customHeight="true" outlineLevel="0" collapsed="false">
      <c r="A73" s="86" t="s">
        <v>127</v>
      </c>
      <c r="B73" s="87" t="s">
        <v>129</v>
      </c>
      <c r="C73" s="88" t="n">
        <v>4706.7</v>
      </c>
      <c r="D73" s="83" t="n">
        <v>699.8</v>
      </c>
      <c r="E73" s="83" t="n">
        <v>699.8</v>
      </c>
      <c r="F73" s="83" t="n">
        <v>699.8</v>
      </c>
      <c r="G73" s="83" t="n">
        <v>699.9</v>
      </c>
    </row>
    <row r="74" customFormat="false" ht="20.85" hidden="false" customHeight="true" outlineLevel="0" collapsed="false">
      <c r="A74" s="89" t="s">
        <v>130</v>
      </c>
      <c r="B74" s="90" t="s">
        <v>131</v>
      </c>
      <c r="C74" s="91" t="n">
        <f aca="false">C75</f>
        <v>4301.9</v>
      </c>
      <c r="D74" s="83"/>
      <c r="E74" s="83"/>
      <c r="F74" s="83"/>
      <c r="G74" s="83"/>
    </row>
    <row r="75" customFormat="false" ht="22.35" hidden="false" customHeight="true" outlineLevel="0" collapsed="false">
      <c r="A75" s="86" t="s">
        <v>132</v>
      </c>
      <c r="B75" s="87" t="s">
        <v>133</v>
      </c>
      <c r="C75" s="88" t="n">
        <f aca="false">3913+338.9+50</f>
        <v>4301.9</v>
      </c>
      <c r="D75" s="83"/>
      <c r="E75" s="83"/>
      <c r="F75" s="83"/>
      <c r="G75" s="83"/>
    </row>
    <row r="76" customFormat="false" ht="41.1" hidden="true" customHeight="true" outlineLevel="0" collapsed="false">
      <c r="A76" s="89" t="s">
        <v>134</v>
      </c>
      <c r="B76" s="90" t="s">
        <v>135</v>
      </c>
      <c r="C76" s="91" t="n">
        <f aca="false">C77</f>
        <v>0</v>
      </c>
      <c r="D76" s="83"/>
      <c r="E76" s="83"/>
      <c r="F76" s="83"/>
      <c r="G76" s="83"/>
    </row>
    <row r="77" customFormat="false" ht="23.1" hidden="true" customHeight="true" outlineLevel="0" collapsed="false">
      <c r="A77" s="89" t="s">
        <v>136</v>
      </c>
      <c r="B77" s="90" t="s">
        <v>137</v>
      </c>
      <c r="C77" s="91" t="n">
        <f aca="false">C78</f>
        <v>0</v>
      </c>
      <c r="D77" s="83"/>
      <c r="E77" s="83"/>
      <c r="F77" s="83"/>
      <c r="G77" s="83"/>
    </row>
    <row r="78" customFormat="false" ht="23.1" hidden="true" customHeight="true" outlineLevel="0" collapsed="false">
      <c r="A78" s="92" t="s">
        <v>138</v>
      </c>
      <c r="B78" s="93" t="s">
        <v>139</v>
      </c>
      <c r="C78" s="94" t="n">
        <f aca="false">C79</f>
        <v>0</v>
      </c>
      <c r="D78" s="83"/>
      <c r="E78" s="83"/>
      <c r="F78" s="83"/>
      <c r="G78" s="83"/>
    </row>
    <row r="79" customFormat="false" ht="91.7" hidden="true" customHeight="true" outlineLevel="0" collapsed="false">
      <c r="A79" s="86" t="s">
        <v>140</v>
      </c>
      <c r="B79" s="87" t="s">
        <v>141</v>
      </c>
      <c r="C79" s="88" t="n">
        <f aca="false">210-210</f>
        <v>0</v>
      </c>
      <c r="D79" s="83"/>
      <c r="E79" s="83"/>
      <c r="F79" s="83"/>
      <c r="G79" s="83"/>
    </row>
    <row r="80" customFormat="false" ht="30.75" hidden="false" customHeight="true" outlineLevel="0" collapsed="false">
      <c r="A80" s="95" t="s">
        <v>142</v>
      </c>
      <c r="B80" s="96" t="s">
        <v>143</v>
      </c>
      <c r="C80" s="97" t="n">
        <f aca="false">C81+C85</f>
        <v>823.7</v>
      </c>
      <c r="D80" s="98" t="e">
        <f aca="false">D85+"#REF!#REF!"</f>
        <v>#VALUE!</v>
      </c>
      <c r="E80" s="99" t="e">
        <f aca="false">E85+"#REF!#REF!"</f>
        <v>#VALUE!</v>
      </c>
      <c r="F80" s="99" t="e">
        <f aca="false">F85+"#REF!#REF!"</f>
        <v>#VALUE!</v>
      </c>
      <c r="G80" s="99" t="e">
        <f aca="false">G85+"#REF!#REF!"</f>
        <v>#VALUE!</v>
      </c>
      <c r="U80" s="35"/>
    </row>
    <row r="81" customFormat="false" ht="48.6" hidden="false" customHeight="true" outlineLevel="0" collapsed="false">
      <c r="A81" s="26" t="s">
        <v>144</v>
      </c>
      <c r="B81" s="80" t="s">
        <v>145</v>
      </c>
      <c r="C81" s="68" t="n">
        <f aca="false">C82</f>
        <v>667.2</v>
      </c>
      <c r="D81" s="98"/>
      <c r="E81" s="99"/>
      <c r="F81" s="99"/>
      <c r="G81" s="99"/>
      <c r="U81" s="35"/>
    </row>
    <row r="82" customFormat="false" ht="45.6" hidden="false" customHeight="true" outlineLevel="0" collapsed="false">
      <c r="A82" s="26" t="s">
        <v>146</v>
      </c>
      <c r="B82" s="80" t="s">
        <v>147</v>
      </c>
      <c r="C82" s="68" t="n">
        <f aca="false">C83+C84</f>
        <v>667.2</v>
      </c>
      <c r="D82" s="98"/>
      <c r="E82" s="99"/>
      <c r="F82" s="99"/>
      <c r="G82" s="99"/>
      <c r="U82" s="35"/>
    </row>
    <row r="83" customFormat="false" ht="48.6" hidden="false" customHeight="true" outlineLevel="0" collapsed="false">
      <c r="A83" s="29" t="s">
        <v>148</v>
      </c>
      <c r="B83" s="100" t="s">
        <v>149</v>
      </c>
      <c r="C83" s="51" t="n">
        <v>55.2</v>
      </c>
      <c r="D83" s="98"/>
      <c r="E83" s="99"/>
      <c r="F83" s="99"/>
      <c r="G83" s="99"/>
      <c r="U83" s="35"/>
    </row>
    <row r="84" customFormat="false" ht="90.95" hidden="false" customHeight="true" outlineLevel="0" collapsed="false">
      <c r="A84" s="29" t="s">
        <v>148</v>
      </c>
      <c r="B84" s="100" t="s">
        <v>150</v>
      </c>
      <c r="C84" s="51" t="n">
        <v>612</v>
      </c>
      <c r="D84" s="98"/>
      <c r="E84" s="99"/>
      <c r="F84" s="99"/>
      <c r="G84" s="99"/>
      <c r="U84" s="35"/>
    </row>
    <row r="85" customFormat="false" ht="47.25" hidden="false" customHeight="true" outlineLevel="0" collapsed="false">
      <c r="A85" s="26" t="s">
        <v>151</v>
      </c>
      <c r="B85" s="80" t="s">
        <v>152</v>
      </c>
      <c r="C85" s="68" t="n">
        <f aca="false">C86</f>
        <v>156.5</v>
      </c>
      <c r="D85" s="101" t="n">
        <f aca="false">D86</f>
        <v>153.8</v>
      </c>
      <c r="E85" s="61" t="n">
        <f aca="false">E86</f>
        <v>0</v>
      </c>
      <c r="F85" s="61" t="n">
        <f aca="false">F86</f>
        <v>0</v>
      </c>
      <c r="G85" s="61" t="n">
        <f aca="false">G86</f>
        <v>0</v>
      </c>
      <c r="U85" s="35"/>
    </row>
    <row r="86" customFormat="false" ht="50.65" hidden="false" customHeight="true" outlineLevel="0" collapsed="false">
      <c r="A86" s="29" t="s">
        <v>153</v>
      </c>
      <c r="B86" s="30" t="s">
        <v>154</v>
      </c>
      <c r="C86" s="51" t="n">
        <f aca="false">146.8+9.7</f>
        <v>156.5</v>
      </c>
      <c r="D86" s="102" t="n">
        <v>153.8</v>
      </c>
      <c r="E86" s="83" t="n">
        <v>0</v>
      </c>
      <c r="F86" s="83" t="n">
        <v>0</v>
      </c>
      <c r="G86" s="83" t="n">
        <v>0</v>
      </c>
      <c r="I86" s="85"/>
    </row>
    <row r="87" customFormat="false" ht="19.35" hidden="false" customHeight="true" outlineLevel="0" collapsed="false">
      <c r="A87" s="103" t="s">
        <v>155</v>
      </c>
      <c r="B87" s="104" t="s">
        <v>156</v>
      </c>
      <c r="C87" s="105" t="n">
        <f aca="false">C88+C96</f>
        <v>28619.3</v>
      </c>
      <c r="D87" s="106" t="e">
        <f aca="false">D96</f>
        <v>#VALUE!</v>
      </c>
      <c r="E87" s="107" t="e">
        <f aca="false">E96</f>
        <v>#VALUE!</v>
      </c>
      <c r="F87" s="107" t="e">
        <f aca="false">F96</f>
        <v>#VALUE!</v>
      </c>
      <c r="G87" s="107" t="e">
        <f aca="false">G96</f>
        <v>#VALUE!</v>
      </c>
    </row>
    <row r="88" customFormat="false" ht="76.15" hidden="false" customHeight="true" outlineLevel="0" collapsed="false">
      <c r="A88" s="66" t="s">
        <v>157</v>
      </c>
      <c r="B88" s="108" t="s">
        <v>158</v>
      </c>
      <c r="C88" s="68" t="n">
        <f aca="false">C89</f>
        <v>435</v>
      </c>
      <c r="D88" s="106"/>
      <c r="E88" s="107"/>
      <c r="F88" s="107"/>
      <c r="G88" s="107"/>
    </row>
    <row r="89" customFormat="false" ht="78.4" hidden="false" customHeight="true" outlineLevel="0" collapsed="false">
      <c r="A89" s="109" t="s">
        <v>159</v>
      </c>
      <c r="B89" s="110" t="s">
        <v>160</v>
      </c>
      <c r="C89" s="111" t="n">
        <f aca="false">C90+C92</f>
        <v>435</v>
      </c>
      <c r="D89" s="106"/>
      <c r="E89" s="107"/>
      <c r="F89" s="107"/>
      <c r="G89" s="107"/>
    </row>
    <row r="90" customFormat="false" ht="104.45" hidden="false" customHeight="true" outlineLevel="0" collapsed="false">
      <c r="A90" s="50" t="s">
        <v>161</v>
      </c>
      <c r="B90" s="112" t="s">
        <v>162</v>
      </c>
      <c r="C90" s="51" t="n">
        <f aca="false">C91</f>
        <v>10</v>
      </c>
      <c r="D90" s="106"/>
      <c r="E90" s="107"/>
      <c r="F90" s="107"/>
      <c r="G90" s="107"/>
    </row>
    <row r="91" customFormat="false" ht="44.85" hidden="false" customHeight="true" outlineLevel="0" collapsed="false">
      <c r="A91" s="113" t="s">
        <v>161</v>
      </c>
      <c r="B91" s="114" t="s">
        <v>163</v>
      </c>
      <c r="C91" s="115" t="n">
        <v>10</v>
      </c>
      <c r="D91" s="106"/>
      <c r="E91" s="107"/>
      <c r="F91" s="107"/>
      <c r="G91" s="107"/>
    </row>
    <row r="92" customFormat="false" ht="90.2" hidden="false" customHeight="true" outlineLevel="0" collapsed="false">
      <c r="A92" s="50" t="s">
        <v>161</v>
      </c>
      <c r="B92" s="112" t="s">
        <v>164</v>
      </c>
      <c r="C92" s="51" t="n">
        <f aca="false">C93+C94+C95</f>
        <v>425</v>
      </c>
      <c r="D92" s="106"/>
      <c r="E92" s="107"/>
      <c r="F92" s="107"/>
      <c r="G92" s="107"/>
    </row>
    <row r="93" customFormat="false" ht="44.85" hidden="false" customHeight="true" outlineLevel="0" collapsed="false">
      <c r="A93" s="113" t="s">
        <v>161</v>
      </c>
      <c r="B93" s="114" t="s">
        <v>165</v>
      </c>
      <c r="C93" s="115" t="n">
        <f aca="false">238.9-32.2</f>
        <v>206.7</v>
      </c>
      <c r="D93" s="106"/>
      <c r="E93" s="107"/>
      <c r="F93" s="107"/>
      <c r="G93" s="107"/>
    </row>
    <row r="94" customFormat="false" ht="30.6" hidden="false" customHeight="true" outlineLevel="0" collapsed="false">
      <c r="A94" s="113" t="s">
        <v>161</v>
      </c>
      <c r="B94" s="114" t="s">
        <v>166</v>
      </c>
      <c r="C94" s="115" t="n">
        <v>32.2</v>
      </c>
      <c r="D94" s="106"/>
      <c r="E94" s="107"/>
      <c r="F94" s="107"/>
      <c r="G94" s="107"/>
    </row>
    <row r="95" customFormat="false" ht="41.1" hidden="false" customHeight="true" outlineLevel="0" collapsed="false">
      <c r="A95" s="113" t="s">
        <v>161</v>
      </c>
      <c r="B95" s="114" t="s">
        <v>167</v>
      </c>
      <c r="C95" s="115" t="n">
        <v>186.1</v>
      </c>
      <c r="D95" s="106"/>
      <c r="E95" s="107"/>
      <c r="F95" s="107"/>
      <c r="G95" s="107"/>
    </row>
    <row r="96" customFormat="false" ht="31.35" hidden="false" customHeight="true" outlineLevel="0" collapsed="false">
      <c r="A96" s="37" t="s">
        <v>168</v>
      </c>
      <c r="B96" s="58" t="s">
        <v>169</v>
      </c>
      <c r="C96" s="47" t="n">
        <f aca="false">C97</f>
        <v>28184.3</v>
      </c>
      <c r="D96" s="116" t="e">
        <f aca="false">D98+"$#REF!$#REF!"+"$#REF!$#REF!"+"$#REF!$#REF!"+"$#REF!$#REF!"+"$#REF!$#REF!"</f>
        <v>#VALUE!</v>
      </c>
      <c r="E96" s="117" t="e">
        <f aca="false">E98+"$#REF!$#REF!"+"$#REF!$#REF!"+"$#REF!$#REF!"+"$#REF!$#REF!"+"$#REF!$#REF!"</f>
        <v>#VALUE!</v>
      </c>
      <c r="F96" s="117" t="e">
        <f aca="false">F98+"$#REF!$#REF!"+"$#REF!$#REF!"+"$#REF!$#REF!"+"$#REF!$#REF!"+"$#REF!$#REF!"</f>
        <v>#VALUE!</v>
      </c>
      <c r="G96" s="117" t="e">
        <f aca="false">G98+"$#REF!$#REF!"+"$#REF!$#REF!"+"$#REF!$#REF!"+"$#REF!$#REF!"+"$#REF!$#REF!"</f>
        <v>#VALUE!</v>
      </c>
    </row>
    <row r="97" customFormat="false" ht="35.1" hidden="false" customHeight="true" outlineLevel="0" collapsed="false">
      <c r="A97" s="118" t="s">
        <v>170</v>
      </c>
      <c r="B97" s="119" t="s">
        <v>171</v>
      </c>
      <c r="C97" s="111" t="n">
        <f aca="false">C98+C99+C103+C110+C112+C119+C121+C122+C126</f>
        <v>28184.3</v>
      </c>
      <c r="D97" s="116"/>
      <c r="E97" s="117"/>
      <c r="F97" s="117"/>
      <c r="G97" s="117"/>
      <c r="U97" s="35"/>
    </row>
    <row r="98" customFormat="false" ht="80.25" hidden="true" customHeight="true" outlineLevel="0" collapsed="false">
      <c r="A98" s="29" t="s">
        <v>172</v>
      </c>
      <c r="B98" s="30" t="s">
        <v>173</v>
      </c>
      <c r="C98" s="51" t="n">
        <f aca="false">3913-3913</f>
        <v>0</v>
      </c>
      <c r="D98" s="120" t="n">
        <v>5346</v>
      </c>
      <c r="E98" s="83" t="n">
        <v>5346</v>
      </c>
      <c r="F98" s="83" t="n">
        <v>5346</v>
      </c>
      <c r="G98" s="83" t="n">
        <v>5346</v>
      </c>
    </row>
    <row r="99" customFormat="false" ht="105.95" hidden="false" customHeight="true" outlineLevel="0" collapsed="false">
      <c r="A99" s="50" t="s">
        <v>172</v>
      </c>
      <c r="B99" s="112" t="s">
        <v>174</v>
      </c>
      <c r="C99" s="51" t="n">
        <f aca="false">C100+C101+C102</f>
        <v>4137.5</v>
      </c>
      <c r="D99" s="120"/>
      <c r="E99" s="83"/>
      <c r="F99" s="83"/>
      <c r="G99" s="83"/>
    </row>
    <row r="100" customFormat="false" ht="40.35" hidden="false" customHeight="true" outlineLevel="0" collapsed="false">
      <c r="A100" s="113" t="s">
        <v>172</v>
      </c>
      <c r="B100" s="114" t="s">
        <v>175</v>
      </c>
      <c r="C100" s="115" t="n">
        <v>1385.6</v>
      </c>
      <c r="D100" s="120"/>
      <c r="E100" s="83"/>
      <c r="F100" s="83"/>
      <c r="G100" s="83"/>
    </row>
    <row r="101" customFormat="false" ht="48.6" hidden="false" customHeight="true" outlineLevel="0" collapsed="false">
      <c r="A101" s="113" t="s">
        <v>172</v>
      </c>
      <c r="B101" s="114" t="s">
        <v>176</v>
      </c>
      <c r="C101" s="115" t="n">
        <v>2565.9</v>
      </c>
      <c r="D101" s="120"/>
      <c r="E101" s="83"/>
      <c r="F101" s="83"/>
      <c r="G101" s="83"/>
    </row>
    <row r="102" customFormat="false" ht="53.65" hidden="false" customHeight="true" outlineLevel="0" collapsed="false">
      <c r="A102" s="113" t="s">
        <v>172</v>
      </c>
      <c r="B102" s="114" t="s">
        <v>177</v>
      </c>
      <c r="C102" s="115" t="n">
        <v>186</v>
      </c>
      <c r="D102" s="120"/>
      <c r="E102" s="83"/>
      <c r="F102" s="83"/>
      <c r="G102" s="83"/>
    </row>
    <row r="103" customFormat="false" ht="119.45" hidden="false" customHeight="true" outlineLevel="0" collapsed="false">
      <c r="A103" s="50" t="s">
        <v>172</v>
      </c>
      <c r="B103" s="112" t="s">
        <v>178</v>
      </c>
      <c r="C103" s="51" t="n">
        <f aca="false">C104+C105+C106+C107+C108+C109</f>
        <v>9091.5</v>
      </c>
      <c r="D103" s="120"/>
      <c r="E103" s="83"/>
      <c r="F103" s="83"/>
      <c r="G103" s="83"/>
      <c r="U103" s="0" t="s">
        <v>179</v>
      </c>
    </row>
    <row r="104" customFormat="false" ht="61.15" hidden="false" customHeight="true" outlineLevel="0" collapsed="false">
      <c r="A104" s="113" t="s">
        <v>172</v>
      </c>
      <c r="B104" s="114" t="s">
        <v>180</v>
      </c>
      <c r="C104" s="115" t="n">
        <f aca="false">165.6-145.6+80</f>
        <v>100</v>
      </c>
      <c r="D104" s="120"/>
      <c r="E104" s="83"/>
      <c r="F104" s="83"/>
      <c r="G104" s="83"/>
    </row>
    <row r="105" customFormat="false" ht="43.35" hidden="false" customHeight="true" outlineLevel="0" collapsed="false">
      <c r="A105" s="113" t="s">
        <v>172</v>
      </c>
      <c r="B105" s="114" t="s">
        <v>181</v>
      </c>
      <c r="C105" s="115" t="n">
        <v>4390.1</v>
      </c>
      <c r="D105" s="120"/>
      <c r="E105" s="83"/>
      <c r="F105" s="83"/>
      <c r="G105" s="83"/>
    </row>
    <row r="106" customFormat="false" ht="43.35" hidden="false" customHeight="true" outlineLevel="0" collapsed="false">
      <c r="A106" s="113" t="s">
        <v>172</v>
      </c>
      <c r="B106" s="114" t="s">
        <v>182</v>
      </c>
      <c r="C106" s="115" t="n">
        <v>4390.1</v>
      </c>
      <c r="D106" s="120"/>
      <c r="E106" s="83"/>
      <c r="F106" s="83"/>
      <c r="G106" s="83"/>
    </row>
    <row r="107" customFormat="false" ht="32.85" hidden="false" customHeight="true" outlineLevel="0" collapsed="false">
      <c r="A107" s="113" t="s">
        <v>172</v>
      </c>
      <c r="B107" s="114" t="s">
        <v>183</v>
      </c>
      <c r="C107" s="115" t="n">
        <f aca="false">4800-4800</f>
        <v>0</v>
      </c>
      <c r="D107" s="120"/>
      <c r="E107" s="83"/>
      <c r="F107" s="83"/>
      <c r="G107" s="83"/>
    </row>
    <row r="108" customFormat="false" ht="32.85" hidden="false" customHeight="true" outlineLevel="0" collapsed="false">
      <c r="A108" s="113" t="s">
        <v>172</v>
      </c>
      <c r="B108" s="114" t="s">
        <v>184</v>
      </c>
      <c r="C108" s="115" t="n">
        <v>122.6</v>
      </c>
      <c r="D108" s="120"/>
      <c r="E108" s="83"/>
      <c r="F108" s="83"/>
      <c r="G108" s="83"/>
    </row>
    <row r="109" customFormat="false" ht="32.85" hidden="false" customHeight="true" outlineLevel="0" collapsed="false">
      <c r="A109" s="113" t="s">
        <v>172</v>
      </c>
      <c r="B109" s="114" t="s">
        <v>185</v>
      </c>
      <c r="C109" s="115" t="n">
        <v>88.7</v>
      </c>
      <c r="D109" s="120"/>
      <c r="E109" s="83"/>
      <c r="F109" s="83"/>
      <c r="G109" s="83"/>
    </row>
    <row r="110" customFormat="false" ht="96.95" hidden="false" customHeight="true" outlineLevel="0" collapsed="false">
      <c r="A110" s="50" t="s">
        <v>172</v>
      </c>
      <c r="B110" s="112" t="s">
        <v>186</v>
      </c>
      <c r="C110" s="51" t="n">
        <f aca="false">C111</f>
        <v>1587.8</v>
      </c>
      <c r="D110" s="120"/>
      <c r="E110" s="83"/>
      <c r="F110" s="83"/>
      <c r="G110" s="83"/>
      <c r="U110" s="0" t="s">
        <v>187</v>
      </c>
    </row>
    <row r="111" customFormat="false" ht="67.9" hidden="false" customHeight="true" outlineLevel="0" collapsed="false">
      <c r="A111" s="113" t="s">
        <v>172</v>
      </c>
      <c r="B111" s="114" t="s">
        <v>188</v>
      </c>
      <c r="C111" s="115" t="n">
        <f aca="false">1174.3+413.5</f>
        <v>1587.8</v>
      </c>
      <c r="D111" s="120"/>
      <c r="E111" s="83"/>
      <c r="F111" s="83"/>
      <c r="G111" s="83"/>
    </row>
    <row r="112" customFormat="false" ht="102.2" hidden="false" customHeight="true" outlineLevel="0" collapsed="false">
      <c r="A112" s="50" t="s">
        <v>172</v>
      </c>
      <c r="B112" s="121" t="s">
        <v>189</v>
      </c>
      <c r="C112" s="51" t="n">
        <f aca="false">C113+C114+C115+C116+C117+C118</f>
        <v>12493.8</v>
      </c>
      <c r="D112" s="120"/>
      <c r="E112" s="83"/>
      <c r="F112" s="83"/>
      <c r="G112" s="83"/>
      <c r="U112" s="0" t="s">
        <v>187</v>
      </c>
    </row>
    <row r="113" s="125" customFormat="true" ht="65.65" hidden="false" customHeight="true" outlineLevel="0" collapsed="false">
      <c r="A113" s="113" t="s">
        <v>172</v>
      </c>
      <c r="B113" s="122" t="s">
        <v>190</v>
      </c>
      <c r="C113" s="115" t="n">
        <f aca="false">8720.2+436.1</f>
        <v>9156.3</v>
      </c>
      <c r="D113" s="123"/>
      <c r="E113" s="124"/>
      <c r="F113" s="124"/>
      <c r="G113" s="124"/>
      <c r="S113" s="126"/>
      <c r="T113" s="127"/>
      <c r="U113" s="125" t="s">
        <v>187</v>
      </c>
    </row>
    <row r="114" s="125" customFormat="true" ht="15.75" hidden="false" customHeight="true" outlineLevel="0" collapsed="false">
      <c r="A114" s="113" t="s">
        <v>172</v>
      </c>
      <c r="B114" s="122" t="s">
        <v>191</v>
      </c>
      <c r="C114" s="115" t="n">
        <f aca="false">378+836</f>
        <v>1214</v>
      </c>
      <c r="D114" s="123"/>
      <c r="E114" s="124"/>
      <c r="F114" s="124"/>
      <c r="G114" s="124"/>
      <c r="S114" s="126"/>
      <c r="T114" s="127"/>
    </row>
    <row r="115" s="125" customFormat="true" ht="15.75" hidden="false" customHeight="true" outlineLevel="0" collapsed="false">
      <c r="A115" s="113" t="s">
        <v>172</v>
      </c>
      <c r="B115" s="122" t="s">
        <v>192</v>
      </c>
      <c r="C115" s="115" t="n">
        <v>1993.1</v>
      </c>
      <c r="D115" s="123"/>
      <c r="E115" s="124"/>
      <c r="F115" s="124"/>
      <c r="G115" s="124"/>
      <c r="S115" s="126"/>
      <c r="T115" s="127"/>
    </row>
    <row r="116" s="125" customFormat="true" ht="41.85" hidden="false" customHeight="true" outlineLevel="0" collapsed="false">
      <c r="A116" s="113" t="s">
        <v>172</v>
      </c>
      <c r="B116" s="122" t="s">
        <v>193</v>
      </c>
      <c r="C116" s="115" t="n">
        <v>24</v>
      </c>
      <c r="D116" s="123"/>
      <c r="E116" s="124"/>
      <c r="F116" s="124"/>
      <c r="G116" s="124"/>
      <c r="S116" s="126"/>
      <c r="T116" s="127"/>
    </row>
    <row r="117" s="125" customFormat="true" ht="35.1" hidden="false" customHeight="true" outlineLevel="0" collapsed="false">
      <c r="A117" s="113" t="s">
        <v>172</v>
      </c>
      <c r="B117" s="114" t="s">
        <v>194</v>
      </c>
      <c r="C117" s="115" t="n">
        <v>90.2</v>
      </c>
      <c r="D117" s="123"/>
      <c r="E117" s="124"/>
      <c r="F117" s="124"/>
      <c r="G117" s="124"/>
      <c r="S117" s="126"/>
      <c r="T117" s="127"/>
    </row>
    <row r="118" s="125" customFormat="true" ht="35.1" hidden="false" customHeight="true" outlineLevel="0" collapsed="false">
      <c r="A118" s="113" t="s">
        <v>172</v>
      </c>
      <c r="B118" s="114" t="s">
        <v>195</v>
      </c>
      <c r="C118" s="115" t="n">
        <v>16.2</v>
      </c>
      <c r="D118" s="123"/>
      <c r="E118" s="124"/>
      <c r="F118" s="124"/>
      <c r="G118" s="124"/>
      <c r="S118" s="126"/>
      <c r="T118" s="127"/>
    </row>
    <row r="119" customFormat="false" ht="91.7" hidden="false" customHeight="true" outlineLevel="0" collapsed="false">
      <c r="A119" s="50" t="s">
        <v>172</v>
      </c>
      <c r="B119" s="112" t="s">
        <v>196</v>
      </c>
      <c r="C119" s="51" t="n">
        <f aca="false">C120</f>
        <v>226.8</v>
      </c>
      <c r="D119" s="120"/>
      <c r="E119" s="83"/>
      <c r="F119" s="83"/>
      <c r="G119" s="83"/>
      <c r="U119" s="0" t="s">
        <v>187</v>
      </c>
    </row>
    <row r="120" customFormat="false" ht="70.15" hidden="false" customHeight="true" outlineLevel="0" collapsed="false">
      <c r="A120" s="113" t="s">
        <v>172</v>
      </c>
      <c r="B120" s="114" t="s">
        <v>197</v>
      </c>
      <c r="C120" s="115" t="n">
        <v>226.8</v>
      </c>
      <c r="D120" s="120"/>
      <c r="E120" s="83"/>
      <c r="F120" s="83"/>
      <c r="G120" s="83"/>
    </row>
    <row r="121" customFormat="false" ht="22.35" hidden="false" customHeight="true" outlineLevel="0" collapsed="false">
      <c r="A121" s="50" t="s">
        <v>172</v>
      </c>
      <c r="B121" s="112" t="s">
        <v>198</v>
      </c>
      <c r="C121" s="51" t="n">
        <v>225.3</v>
      </c>
      <c r="D121" s="120"/>
      <c r="E121" s="83"/>
      <c r="F121" s="83"/>
      <c r="G121" s="83"/>
      <c r="W121" s="128"/>
    </row>
    <row r="122" customFormat="false" ht="105.2" hidden="false" customHeight="true" outlineLevel="0" collapsed="false">
      <c r="A122" s="50" t="s">
        <v>172</v>
      </c>
      <c r="B122" s="112" t="s">
        <v>162</v>
      </c>
      <c r="C122" s="51" t="n">
        <f aca="false">C123+C124+C125</f>
        <v>287.8</v>
      </c>
      <c r="D122" s="120"/>
      <c r="E122" s="83"/>
      <c r="F122" s="83"/>
      <c r="G122" s="83"/>
      <c r="W122" s="128"/>
    </row>
    <row r="123" customFormat="false" ht="44.1" hidden="false" customHeight="true" outlineLevel="0" collapsed="false">
      <c r="A123" s="113" t="s">
        <v>172</v>
      </c>
      <c r="B123" s="114" t="s">
        <v>199</v>
      </c>
      <c r="C123" s="115" t="n">
        <v>93</v>
      </c>
      <c r="D123" s="120"/>
      <c r="E123" s="83"/>
      <c r="F123" s="83"/>
      <c r="G123" s="83"/>
      <c r="W123" s="128"/>
    </row>
    <row r="124" customFormat="false" ht="32.85" hidden="false" customHeight="true" outlineLevel="0" collapsed="false">
      <c r="A124" s="113" t="s">
        <v>172</v>
      </c>
      <c r="B124" s="114" t="s">
        <v>200</v>
      </c>
      <c r="C124" s="115" t="n">
        <v>184.8</v>
      </c>
      <c r="D124" s="120"/>
      <c r="E124" s="83"/>
      <c r="F124" s="83"/>
      <c r="G124" s="83"/>
      <c r="W124" s="128"/>
    </row>
    <row r="125" customFormat="false" ht="71.65" hidden="false" customHeight="true" outlineLevel="0" collapsed="false">
      <c r="A125" s="113" t="s">
        <v>172</v>
      </c>
      <c r="B125" s="114" t="s">
        <v>201</v>
      </c>
      <c r="C125" s="115" t="n">
        <v>10</v>
      </c>
      <c r="D125" s="120"/>
      <c r="E125" s="83"/>
      <c r="F125" s="83"/>
      <c r="G125" s="83"/>
      <c r="U125" s="0" t="s">
        <v>187</v>
      </c>
      <c r="W125" s="128"/>
    </row>
    <row r="126" customFormat="false" ht="64.15" hidden="false" customHeight="true" outlineLevel="0" collapsed="false">
      <c r="A126" s="50" t="s">
        <v>172</v>
      </c>
      <c r="B126" s="112" t="s">
        <v>202</v>
      </c>
      <c r="C126" s="51" t="n">
        <v>133.8</v>
      </c>
      <c r="D126" s="120"/>
      <c r="E126" s="83"/>
      <c r="F126" s="83"/>
      <c r="G126" s="83"/>
      <c r="W126" s="128"/>
    </row>
    <row r="127" customFormat="false" ht="19.5" hidden="false" customHeight="true" outlineLevel="0" collapsed="false">
      <c r="A127" s="129" t="s">
        <v>203</v>
      </c>
      <c r="B127" s="129"/>
      <c r="C127" s="130" t="n">
        <f aca="false">C17+C67</f>
        <v>43810.908</v>
      </c>
      <c r="D127" s="131" t="e">
        <f aca="false">D17+D67</f>
        <v>#VALUE!</v>
      </c>
      <c r="E127" s="132" t="e">
        <f aca="false">E17+E67</f>
        <v>#VALUE!</v>
      </c>
      <c r="F127" s="132" t="e">
        <f aca="false">F17+F67</f>
        <v>#VALUE!</v>
      </c>
      <c r="G127" s="132" t="e">
        <f aca="false">G17+G67</f>
        <v>#VALUE!</v>
      </c>
    </row>
    <row r="128" customFormat="false" ht="17.1" hidden="false" customHeight="true" outlineLevel="0" collapsed="false">
      <c r="A128" s="15"/>
      <c r="C128" s="133"/>
    </row>
    <row r="129" customFormat="false" ht="15.75" hidden="false" customHeight="true" outlineLevel="0" collapsed="false">
      <c r="A129" s="15"/>
      <c r="C129" s="133"/>
      <c r="D129" s="134"/>
    </row>
    <row r="130" customFormat="false" ht="15.75" hidden="false" customHeight="true" outlineLevel="0" collapsed="false">
      <c r="A130" s="15"/>
      <c r="D130" s="134"/>
    </row>
    <row r="131" customFormat="false" ht="15.75" hidden="false" customHeight="true" outlineLevel="0" collapsed="false">
      <c r="A131" s="15"/>
      <c r="D131" s="134"/>
    </row>
    <row r="132" customFormat="false" ht="15.75" hidden="false" customHeight="true" outlineLevel="0" collapsed="false">
      <c r="A132" s="15"/>
      <c r="D132" s="134"/>
    </row>
    <row r="133" customFormat="false" ht="15.75" hidden="false" customHeight="true" outlineLevel="0" collapsed="false">
      <c r="A133" s="15"/>
      <c r="D133" s="134"/>
    </row>
    <row r="134" customFormat="false" ht="15.75" hidden="false" customHeight="true" outlineLevel="0" collapsed="false">
      <c r="A134" s="15"/>
      <c r="C134" s="135"/>
      <c r="D134" s="134"/>
    </row>
    <row r="135" customFormat="false" ht="15.75" hidden="false" customHeight="true" outlineLevel="0" collapsed="false">
      <c r="A135" s="15"/>
      <c r="C135" s="135"/>
      <c r="D135" s="134"/>
    </row>
    <row r="136" customFormat="false" ht="15.75" hidden="false" customHeight="true" outlineLevel="0" collapsed="false">
      <c r="A136" s="15"/>
      <c r="C136" s="133"/>
      <c r="D136" s="134"/>
    </row>
    <row r="137" customFormat="false" ht="15.75" hidden="false" customHeight="true" outlineLevel="0" collapsed="false">
      <c r="A137" s="15"/>
      <c r="C137" s="136"/>
      <c r="D137" s="134"/>
    </row>
    <row r="138" customFormat="false" ht="17.1" hidden="false" customHeight="true" outlineLevel="0" collapsed="false">
      <c r="A138" s="15"/>
      <c r="C138" s="136"/>
      <c r="D138" s="134"/>
      <c r="H138" s="0" t="s">
        <v>204</v>
      </c>
    </row>
    <row r="140" customFormat="false" ht="14.65" hidden="false" customHeight="true" outlineLevel="0" collapsed="false"/>
    <row r="141" customFormat="false" ht="14.65" hidden="false" customHeight="true" outlineLevel="0" collapsed="false"/>
    <row r="142" customFormat="false" ht="14.65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58" customFormat="false" ht="14.65" hidden="false" customHeight="true" outlineLevel="0" collapsed="false"/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I68:M68"/>
    <mergeCell ref="A127:B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4" t="s">
        <v>205</v>
      </c>
      <c r="C1" s="4"/>
    </row>
    <row r="2" customFormat="false" ht="12.75" hidden="false" customHeight="true" outlineLevel="0" collapsed="false">
      <c r="B2" s="8" t="s">
        <v>1</v>
      </c>
      <c r="C2" s="8"/>
    </row>
    <row r="3" customFormat="false" ht="12.75" hidden="false" customHeight="true" outlineLevel="0" collapsed="false">
      <c r="B3" s="8" t="s">
        <v>2</v>
      </c>
      <c r="C3" s="8"/>
    </row>
    <row r="4" customFormat="false" ht="12.75" hidden="false" customHeight="true" outlineLevel="0" collapsed="false">
      <c r="A4" s="15"/>
      <c r="B4" s="8" t="s">
        <v>206</v>
      </c>
      <c r="C4" s="8"/>
    </row>
    <row r="5" customFormat="false" ht="12.75" hidden="false" customHeight="true" outlineLevel="0" collapsed="false">
      <c r="A5" s="15"/>
      <c r="B5" s="8"/>
      <c r="C5" s="8"/>
    </row>
    <row r="6" customFormat="false" ht="12.75" hidden="false" customHeight="true" outlineLevel="0" collapsed="false">
      <c r="A6" s="15"/>
      <c r="B6" s="4" t="s">
        <v>207</v>
      </c>
      <c r="C6" s="4"/>
    </row>
    <row r="7" customFormat="false" ht="10.5" hidden="false" customHeight="true" outlineLevel="0" collapsed="false">
      <c r="A7" s="15"/>
      <c r="B7" s="8" t="s">
        <v>1</v>
      </c>
      <c r="C7" s="8"/>
    </row>
    <row r="8" customFormat="false" ht="10.5" hidden="false" customHeight="true" outlineLevel="0" collapsed="false">
      <c r="A8" s="15"/>
      <c r="B8" s="8" t="s">
        <v>2</v>
      </c>
      <c r="C8" s="8"/>
    </row>
    <row r="9" customFormat="false" ht="10.5" hidden="false" customHeight="true" outlineLevel="0" collapsed="false">
      <c r="A9" s="15"/>
      <c r="B9" s="8" t="s">
        <v>4</v>
      </c>
      <c r="C9" s="8"/>
    </row>
    <row r="10" customFormat="false" ht="10.5" hidden="false" customHeight="true" outlineLevel="0" collapsed="false">
      <c r="A10" s="15"/>
      <c r="B10" s="8" t="s">
        <v>5</v>
      </c>
      <c r="C10" s="8"/>
    </row>
    <row r="11" customFormat="false" ht="10.5" hidden="false" customHeight="true" outlineLevel="0" collapsed="false">
      <c r="A11" s="15"/>
      <c r="B11" s="8"/>
      <c r="C11" s="8"/>
    </row>
    <row r="12" customFormat="false" ht="9.75" hidden="false" customHeight="true" outlineLevel="0" collapsed="false">
      <c r="A12" s="15"/>
      <c r="B12" s="137"/>
      <c r="C12" s="137"/>
    </row>
    <row r="13" customFormat="false" ht="18.75" hidden="false" customHeight="true" outlineLevel="0" collapsed="false">
      <c r="A13" s="10" t="s">
        <v>208</v>
      </c>
      <c r="B13" s="10"/>
      <c r="C13" s="10"/>
    </row>
    <row r="14" customFormat="false" ht="17.1" hidden="false" customHeight="true" outlineLevel="0" collapsed="false">
      <c r="A14" s="138"/>
      <c r="B14" s="135"/>
      <c r="C14" s="138" t="s">
        <v>8</v>
      </c>
    </row>
    <row r="15" customFormat="false" ht="63.75" hidden="false" customHeight="true" outlineLevel="0" collapsed="false">
      <c r="A15" s="139" t="s">
        <v>10</v>
      </c>
      <c r="B15" s="139" t="s">
        <v>209</v>
      </c>
      <c r="C15" s="139" t="s">
        <v>11</v>
      </c>
    </row>
    <row r="16" customFormat="false" ht="43.5" hidden="false" customHeight="true" outlineLevel="0" collapsed="false">
      <c r="A16" s="140" t="s">
        <v>210</v>
      </c>
      <c r="B16" s="141" t="s">
        <v>211</v>
      </c>
      <c r="C16" s="142" t="n">
        <f aca="false">C17</f>
        <v>617.599999999999</v>
      </c>
    </row>
    <row r="17" customFormat="false" ht="31.5" hidden="false" customHeight="true" outlineLevel="0" collapsed="false">
      <c r="A17" s="87" t="s">
        <v>212</v>
      </c>
      <c r="B17" s="143" t="s">
        <v>213</v>
      </c>
      <c r="C17" s="144" t="n">
        <f aca="false">C18+C22</f>
        <v>617.599999999999</v>
      </c>
      <c r="F17" s="133"/>
    </row>
    <row r="18" customFormat="false" ht="31.35" hidden="false" customHeight="true" outlineLevel="0" collapsed="false">
      <c r="A18" s="87" t="s">
        <v>214</v>
      </c>
      <c r="B18" s="143" t="s">
        <v>215</v>
      </c>
      <c r="C18" s="144" t="n">
        <f aca="false">C20</f>
        <v>-43810.9</v>
      </c>
      <c r="F18" s="133"/>
    </row>
    <row r="19" customFormat="false" ht="31.35" hidden="false" customHeight="true" outlineLevel="0" collapsed="false">
      <c r="A19" s="87" t="s">
        <v>216</v>
      </c>
      <c r="B19" s="143" t="s">
        <v>217</v>
      </c>
      <c r="C19" s="144" t="n">
        <f aca="false">C20</f>
        <v>-43810.9</v>
      </c>
      <c r="F19" s="133"/>
    </row>
    <row r="20" customFormat="false" ht="31.5" hidden="false" customHeight="true" outlineLevel="0" collapsed="false">
      <c r="A20" s="87" t="s">
        <v>218</v>
      </c>
      <c r="B20" s="143" t="s">
        <v>219</v>
      </c>
      <c r="C20" s="144" t="n">
        <f aca="false">C21</f>
        <v>-43810.9</v>
      </c>
      <c r="F20" s="133"/>
    </row>
    <row r="21" customFormat="false" ht="45.6" hidden="false" customHeight="true" outlineLevel="0" collapsed="false">
      <c r="A21" s="145" t="s">
        <v>220</v>
      </c>
      <c r="B21" s="146" t="s">
        <v>221</v>
      </c>
      <c r="C21" s="147" t="n">
        <f aca="false">-48138.7-90.2+200.3+4217.7</f>
        <v>-43810.9</v>
      </c>
      <c r="F21" s="133"/>
      <c r="H21" s="148"/>
    </row>
    <row r="22" customFormat="false" ht="31.35" hidden="false" customHeight="true" outlineLevel="0" collapsed="false">
      <c r="A22" s="87" t="s">
        <v>222</v>
      </c>
      <c r="B22" s="143" t="s">
        <v>223</v>
      </c>
      <c r="C22" s="144" t="n">
        <f aca="false">C23</f>
        <v>44428.5</v>
      </c>
      <c r="F22" s="133"/>
    </row>
    <row r="23" customFormat="false" ht="31.5" hidden="false" customHeight="true" outlineLevel="0" collapsed="false">
      <c r="A23" s="87" t="s">
        <v>224</v>
      </c>
      <c r="B23" s="143" t="s">
        <v>225</v>
      </c>
      <c r="C23" s="144" t="n">
        <f aca="false">C24</f>
        <v>44428.5</v>
      </c>
      <c r="F23" s="133"/>
    </row>
    <row r="24" customFormat="false" ht="31.5" hidden="false" customHeight="true" outlineLevel="0" collapsed="false">
      <c r="A24" s="87" t="s">
        <v>226</v>
      </c>
      <c r="B24" s="143" t="s">
        <v>227</v>
      </c>
      <c r="C24" s="144" t="n">
        <f aca="false">C25</f>
        <v>44428.5</v>
      </c>
      <c r="F24" s="133"/>
    </row>
    <row r="25" customFormat="false" ht="45.6" hidden="false" customHeight="true" outlineLevel="0" collapsed="false">
      <c r="A25" s="145" t="s">
        <v>228</v>
      </c>
      <c r="B25" s="146" t="s">
        <v>229</v>
      </c>
      <c r="C25" s="147" t="n">
        <f aca="false">'Прилож 5'!G17</f>
        <v>44428.5</v>
      </c>
      <c r="F25" s="133"/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2:C12"/>
    <mergeCell ref="A13:C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18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41"/>
    <col collapsed="false" customWidth="true" hidden="false" outlineLevel="0" max="3" min="3" style="0" width="47.41"/>
  </cols>
  <sheetData>
    <row r="1" customFormat="false" ht="17.85" hidden="false" customHeight="true" outlineLevel="0" collapsed="false">
      <c r="B1" s="149"/>
      <c r="C1" s="150" t="s">
        <v>230</v>
      </c>
    </row>
    <row r="2" customFormat="false" ht="14.65" hidden="false" customHeight="true" outlineLevel="0" collapsed="false">
      <c r="C2" s="9" t="s">
        <v>1</v>
      </c>
    </row>
    <row r="3" customFormat="false" ht="14.65" hidden="false" customHeight="true" outlineLevel="0" collapsed="false">
      <c r="C3" s="9" t="s">
        <v>2</v>
      </c>
    </row>
    <row r="4" customFormat="false" ht="14.65" hidden="false" customHeight="true" outlineLevel="0" collapsed="false">
      <c r="C4" s="9" t="s">
        <v>231</v>
      </c>
    </row>
    <row r="5" customFormat="false" ht="14.65" hidden="false" customHeight="true" outlineLevel="0" collapsed="false">
      <c r="C5" s="9"/>
    </row>
    <row r="6" customFormat="false" ht="14.65" hidden="false" customHeight="true" outlineLevel="0" collapsed="false">
      <c r="C6" s="4" t="s">
        <v>232</v>
      </c>
      <c r="D6" s="151"/>
      <c r="E6" s="151"/>
    </row>
    <row r="7" customFormat="false" ht="14.65" hidden="false" customHeight="true" outlineLevel="0" collapsed="false">
      <c r="C7" s="152" t="s">
        <v>1</v>
      </c>
      <c r="D7" s="153"/>
      <c r="E7" s="153"/>
    </row>
    <row r="8" customFormat="false" ht="14.65" hidden="false" customHeight="true" outlineLevel="0" collapsed="false">
      <c r="C8" s="152" t="s">
        <v>2</v>
      </c>
      <c r="D8" s="153"/>
      <c r="E8" s="153"/>
    </row>
    <row r="9" customFormat="false" ht="14.65" hidden="false" customHeight="true" outlineLevel="0" collapsed="false">
      <c r="C9" s="8" t="s">
        <v>4</v>
      </c>
      <c r="D9" s="154"/>
      <c r="E9" s="154"/>
    </row>
    <row r="10" customFormat="false" ht="14.65" hidden="false" customHeight="true" outlineLevel="0" collapsed="false">
      <c r="C10" s="152" t="s">
        <v>5</v>
      </c>
      <c r="D10" s="153"/>
      <c r="E10" s="153"/>
    </row>
    <row r="11" customFormat="false" ht="14.65" hidden="false" customHeight="true" outlineLevel="0" collapsed="false">
      <c r="C11" s="152"/>
      <c r="D11" s="153"/>
      <c r="E11" s="153"/>
    </row>
    <row r="12" customFormat="false" ht="15.75" hidden="false" customHeight="true" outlineLevel="0" collapsed="false">
      <c r="A12" s="155" t="s">
        <v>233</v>
      </c>
      <c r="B12" s="155"/>
      <c r="C12" s="155"/>
    </row>
    <row r="13" customFormat="false" ht="14.65" hidden="false" customHeight="true" outlineLevel="0" collapsed="false"/>
    <row r="14" customFormat="false" ht="31.35" hidden="false" customHeight="true" outlineLevel="0" collapsed="false">
      <c r="A14" s="42" t="s">
        <v>9</v>
      </c>
      <c r="B14" s="42"/>
      <c r="C14" s="42" t="s">
        <v>234</v>
      </c>
    </row>
    <row r="15" customFormat="false" ht="45.6" hidden="false" customHeight="true" outlineLevel="0" collapsed="false">
      <c r="A15" s="42" t="s">
        <v>235</v>
      </c>
      <c r="B15" s="42" t="s">
        <v>236</v>
      </c>
      <c r="C15" s="42"/>
    </row>
    <row r="16" customFormat="false" ht="45.6" hidden="false" customHeight="true" outlineLevel="0" collapsed="false">
      <c r="A16" s="16" t="n">
        <v>100</v>
      </c>
      <c r="B16" s="16"/>
      <c r="C16" s="16" t="s">
        <v>237</v>
      </c>
    </row>
    <row r="17" customFormat="false" ht="90.2" hidden="false" customHeight="true" outlineLevel="0" collapsed="false">
      <c r="A17" s="42" t="n">
        <v>100</v>
      </c>
      <c r="B17" s="42" t="s">
        <v>238</v>
      </c>
      <c r="C17" s="42" t="s">
        <v>39</v>
      </c>
    </row>
    <row r="18" customFormat="false" ht="118.7" hidden="false" customHeight="true" outlineLevel="0" collapsed="false">
      <c r="A18" s="42" t="n">
        <v>100</v>
      </c>
      <c r="B18" s="42" t="s">
        <v>239</v>
      </c>
      <c r="C18" s="42" t="s">
        <v>41</v>
      </c>
    </row>
    <row r="19" customFormat="false" ht="89.65" hidden="false" customHeight="true" outlineLevel="0" collapsed="false">
      <c r="A19" s="42" t="n">
        <v>100</v>
      </c>
      <c r="B19" s="42" t="s">
        <v>240</v>
      </c>
      <c r="C19" s="42" t="s">
        <v>43</v>
      </c>
    </row>
    <row r="20" customFormat="false" ht="88.15" hidden="false" customHeight="true" outlineLevel="0" collapsed="false">
      <c r="A20" s="42" t="n">
        <v>100</v>
      </c>
      <c r="B20" s="42" t="s">
        <v>241</v>
      </c>
      <c r="C20" s="42" t="s">
        <v>45</v>
      </c>
    </row>
    <row r="21" customFormat="false" ht="45.6" hidden="false" customHeight="true" outlineLevel="0" collapsed="false">
      <c r="A21" s="16" t="n">
        <v>182</v>
      </c>
      <c r="B21" s="16"/>
      <c r="C21" s="52" t="s">
        <v>237</v>
      </c>
    </row>
    <row r="22" customFormat="false" ht="89.65" hidden="false" customHeight="true" outlineLevel="0" collapsed="false">
      <c r="A22" s="42" t="n">
        <v>182</v>
      </c>
      <c r="B22" s="42" t="s">
        <v>242</v>
      </c>
      <c r="C22" s="29" t="s">
        <v>243</v>
      </c>
    </row>
    <row r="23" customFormat="false" ht="59.65" hidden="false" customHeight="true" outlineLevel="0" collapsed="false">
      <c r="A23" s="42" t="n">
        <v>182</v>
      </c>
      <c r="B23" s="42" t="s">
        <v>244</v>
      </c>
      <c r="C23" s="42" t="s">
        <v>33</v>
      </c>
    </row>
    <row r="24" customFormat="false" ht="31.35" hidden="false" customHeight="true" outlineLevel="0" collapsed="false">
      <c r="A24" s="42" t="n">
        <v>182</v>
      </c>
      <c r="B24" s="156" t="s">
        <v>245</v>
      </c>
      <c r="C24" s="157" t="s">
        <v>49</v>
      </c>
    </row>
    <row r="25" customFormat="false" ht="45.6" hidden="false" customHeight="true" outlineLevel="0" collapsed="false">
      <c r="A25" s="42" t="n">
        <v>182</v>
      </c>
      <c r="B25" s="156" t="s">
        <v>246</v>
      </c>
      <c r="C25" s="157" t="s">
        <v>51</v>
      </c>
    </row>
    <row r="26" customFormat="false" ht="45.6" hidden="false" customHeight="true" outlineLevel="0" collapsed="false">
      <c r="A26" s="42" t="n">
        <v>182</v>
      </c>
      <c r="B26" s="158" t="s">
        <v>247</v>
      </c>
      <c r="C26" s="157" t="s">
        <v>56</v>
      </c>
    </row>
    <row r="27" customFormat="false" ht="88.9" hidden="false" customHeight="true" outlineLevel="0" collapsed="false">
      <c r="A27" s="42" t="n">
        <v>182</v>
      </c>
      <c r="B27" s="42" t="s">
        <v>248</v>
      </c>
      <c r="C27" s="159" t="s">
        <v>249</v>
      </c>
    </row>
    <row r="28" customFormat="false" ht="45.6" hidden="false" customHeight="true" outlineLevel="0" collapsed="false">
      <c r="A28" s="160" t="n">
        <v>182</v>
      </c>
      <c r="B28" s="161" t="s">
        <v>250</v>
      </c>
      <c r="C28" s="162" t="s">
        <v>74</v>
      </c>
    </row>
    <row r="29" customFormat="false" ht="59.65" hidden="false" customHeight="true" outlineLevel="0" collapsed="false">
      <c r="A29" s="160" t="n">
        <v>182</v>
      </c>
      <c r="B29" s="161" t="s">
        <v>251</v>
      </c>
      <c r="C29" s="162" t="s">
        <v>78</v>
      </c>
    </row>
    <row r="30" customFormat="false" ht="45.6" hidden="false" customHeight="true" outlineLevel="0" collapsed="false">
      <c r="A30" s="16" t="n">
        <v>680</v>
      </c>
      <c r="B30" s="16"/>
      <c r="C30" s="163" t="s">
        <v>252</v>
      </c>
    </row>
    <row r="31" customFormat="false" ht="105.95" hidden="false" customHeight="true" outlineLevel="0" collapsed="false">
      <c r="A31" s="42" t="n">
        <v>680</v>
      </c>
      <c r="B31" s="42" t="s">
        <v>253</v>
      </c>
      <c r="C31" s="159" t="s">
        <v>254</v>
      </c>
    </row>
    <row r="32" customFormat="false" ht="104.45" hidden="false" customHeight="true" outlineLevel="0" collapsed="false">
      <c r="A32" s="42" t="n">
        <v>680</v>
      </c>
      <c r="B32" s="42" t="s">
        <v>255</v>
      </c>
      <c r="C32" s="159" t="s">
        <v>84</v>
      </c>
    </row>
    <row r="33" customFormat="false" ht="105.2" hidden="false" customHeight="true" outlineLevel="0" collapsed="false">
      <c r="A33" s="42" t="n">
        <v>680</v>
      </c>
      <c r="B33" s="42" t="s">
        <v>256</v>
      </c>
      <c r="C33" s="159" t="s">
        <v>92</v>
      </c>
    </row>
    <row r="34" customFormat="false" ht="89.65" hidden="false" customHeight="true" outlineLevel="0" collapsed="false">
      <c r="A34" s="42" t="n">
        <v>680</v>
      </c>
      <c r="B34" s="42" t="s">
        <v>257</v>
      </c>
      <c r="C34" s="159" t="s">
        <v>258</v>
      </c>
    </row>
    <row r="35" customFormat="false" ht="104.45" hidden="false" customHeight="true" outlineLevel="0" collapsed="false">
      <c r="A35" s="42" t="n">
        <v>680</v>
      </c>
      <c r="B35" s="42" t="s">
        <v>259</v>
      </c>
      <c r="C35" s="159" t="s">
        <v>260</v>
      </c>
    </row>
    <row r="36" customFormat="false" ht="31.35" hidden="false" customHeight="true" outlineLevel="0" collapsed="false">
      <c r="A36" s="42" t="n">
        <v>680</v>
      </c>
      <c r="B36" s="42" t="s">
        <v>261</v>
      </c>
      <c r="C36" s="159" t="s">
        <v>106</v>
      </c>
    </row>
    <row r="37" customFormat="false" ht="88.15" hidden="false" customHeight="true" outlineLevel="0" collapsed="false">
      <c r="A37" s="42" t="n">
        <v>680</v>
      </c>
      <c r="B37" s="42" t="s">
        <v>262</v>
      </c>
      <c r="C37" s="159" t="s">
        <v>263</v>
      </c>
    </row>
    <row r="38" customFormat="false" ht="45.6" hidden="false" customHeight="true" outlineLevel="0" collapsed="false">
      <c r="A38" s="42" t="n">
        <v>680</v>
      </c>
      <c r="B38" s="42" t="s">
        <v>264</v>
      </c>
      <c r="C38" s="159" t="s">
        <v>265</v>
      </c>
    </row>
    <row r="39" customFormat="false" ht="31.35" hidden="false" customHeight="true" outlineLevel="0" collapsed="false">
      <c r="A39" s="42" t="n">
        <v>680</v>
      </c>
      <c r="B39" s="42" t="s">
        <v>266</v>
      </c>
      <c r="C39" s="159" t="s">
        <v>267</v>
      </c>
    </row>
    <row r="40" customFormat="false" ht="31.35" hidden="false" customHeight="true" outlineLevel="0" collapsed="false">
      <c r="A40" s="42" t="n">
        <v>680</v>
      </c>
      <c r="B40" s="42" t="s">
        <v>268</v>
      </c>
      <c r="C40" s="159" t="s">
        <v>269</v>
      </c>
    </row>
    <row r="41" customFormat="false" ht="31.35" hidden="false" customHeight="true" outlineLevel="0" collapsed="false">
      <c r="A41" s="42" t="n">
        <v>680</v>
      </c>
      <c r="B41" s="42" t="s">
        <v>270</v>
      </c>
      <c r="C41" s="159" t="s">
        <v>126</v>
      </c>
    </row>
    <row r="42" customFormat="false" ht="45.6" hidden="false" customHeight="true" outlineLevel="0" collapsed="false">
      <c r="A42" s="42" t="n">
        <v>680</v>
      </c>
      <c r="B42" s="42" t="s">
        <v>271</v>
      </c>
      <c r="C42" s="159" t="s">
        <v>272</v>
      </c>
    </row>
    <row r="43" customFormat="false" ht="31.35" hidden="false" customHeight="true" outlineLevel="0" collapsed="false">
      <c r="A43" s="42" t="n">
        <v>680</v>
      </c>
      <c r="B43" s="42" t="s">
        <v>273</v>
      </c>
      <c r="C43" s="159" t="s">
        <v>133</v>
      </c>
    </row>
    <row r="44" customFormat="false" ht="31.35" hidden="false" customHeight="true" outlineLevel="0" collapsed="false">
      <c r="A44" s="42" t="n">
        <v>680</v>
      </c>
      <c r="B44" s="42" t="s">
        <v>274</v>
      </c>
      <c r="C44" s="159" t="s">
        <v>139</v>
      </c>
    </row>
    <row r="45" customFormat="false" ht="59.65" hidden="false" customHeight="true" outlineLevel="0" collapsed="false">
      <c r="A45" s="42" t="n">
        <v>680</v>
      </c>
      <c r="B45" s="42" t="s">
        <v>275</v>
      </c>
      <c r="C45" s="159" t="s">
        <v>154</v>
      </c>
    </row>
    <row r="46" customFormat="false" ht="51.4" hidden="false" customHeight="true" outlineLevel="0" collapsed="false">
      <c r="A46" s="42" t="n">
        <v>680</v>
      </c>
      <c r="B46" s="42" t="s">
        <v>276</v>
      </c>
      <c r="C46" s="159" t="s">
        <v>147</v>
      </c>
    </row>
    <row r="47" customFormat="false" ht="92.45" hidden="false" customHeight="true" outlineLevel="0" collapsed="false">
      <c r="A47" s="42" t="n">
        <v>680</v>
      </c>
      <c r="B47" s="42" t="s">
        <v>277</v>
      </c>
      <c r="C47" s="159" t="s">
        <v>160</v>
      </c>
    </row>
    <row r="48" customFormat="false" ht="35.85" hidden="false" customHeight="true" outlineLevel="0" collapsed="false">
      <c r="A48" s="42" t="n">
        <v>680</v>
      </c>
      <c r="B48" s="42" t="s">
        <v>278</v>
      </c>
      <c r="C48" s="159" t="s">
        <v>279</v>
      </c>
    </row>
    <row r="49" customFormat="false" ht="117.95" hidden="false" customHeight="true" outlineLevel="0" collapsed="false">
      <c r="A49" s="42" t="n">
        <v>680</v>
      </c>
      <c r="B49" s="42" t="s">
        <v>280</v>
      </c>
      <c r="C49" s="159" t="s">
        <v>281</v>
      </c>
    </row>
    <row r="50" customFormat="false" ht="73.9" hidden="false" customHeight="true" outlineLevel="0" collapsed="false">
      <c r="A50" s="42" t="n">
        <v>680</v>
      </c>
      <c r="B50" s="42" t="s">
        <v>282</v>
      </c>
      <c r="C50" s="159" t="s">
        <v>283</v>
      </c>
    </row>
    <row r="51" customFormat="false" ht="79.15" hidden="false" customHeight="true" outlineLevel="0" collapsed="false">
      <c r="A51" s="42" t="n">
        <v>680</v>
      </c>
      <c r="B51" s="42" t="s">
        <v>284</v>
      </c>
      <c r="C51" s="159" t="s">
        <v>285</v>
      </c>
    </row>
    <row r="52" customFormat="false" ht="59.65" hidden="false" customHeight="true" outlineLevel="0" collapsed="false">
      <c r="A52" s="42" t="n">
        <v>680</v>
      </c>
      <c r="B52" s="42" t="s">
        <v>286</v>
      </c>
      <c r="C52" s="159" t="s">
        <v>287</v>
      </c>
    </row>
    <row r="53" customFormat="false" ht="62.65" hidden="false" customHeight="true" outlineLevel="0" collapsed="false">
      <c r="A53" s="42" t="n">
        <v>680</v>
      </c>
      <c r="B53" s="42" t="s">
        <v>288</v>
      </c>
      <c r="C53" s="164" t="s">
        <v>289</v>
      </c>
    </row>
  </sheetData>
  <mergeCells count="3">
    <mergeCell ref="A12:C12"/>
    <mergeCell ref="A14:B14"/>
    <mergeCell ref="C14:C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: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false" hidden="true" outlineLevel="0" max="8" min="8" style="0" width="9.06"/>
    <col collapsed="false" customWidth="true" hidden="false" outlineLevel="0" max="9" min="9" style="0" width="0.28"/>
    <col collapsed="false" customWidth="true" hidden="false" outlineLevel="0" max="10" min="10" style="0" width="0.99"/>
    <col collapsed="false" customWidth="false" hidden="true" outlineLevel="0" max="11" min="11" style="0" width="9.06"/>
  </cols>
  <sheetData>
    <row r="1" customFormat="false" ht="12.75" hidden="false" customHeight="true" outlineLevel="0" collapsed="false">
      <c r="A1" s="166"/>
      <c r="B1" s="8" t="s">
        <v>232</v>
      </c>
      <c r="C1" s="8"/>
      <c r="D1" s="8"/>
      <c r="E1" s="8"/>
      <c r="F1" s="8"/>
      <c r="G1" s="8"/>
    </row>
    <row r="2" customFormat="false" ht="12.75" hidden="false" customHeight="true" outlineLevel="0" collapsed="false">
      <c r="A2" s="166"/>
      <c r="B2" s="8" t="s">
        <v>290</v>
      </c>
      <c r="C2" s="8"/>
      <c r="D2" s="8"/>
      <c r="E2" s="8"/>
      <c r="F2" s="8"/>
      <c r="G2" s="8"/>
    </row>
    <row r="3" customFormat="false" ht="12.75" hidden="false" customHeight="true" outlineLevel="0" collapsed="false">
      <c r="A3" s="166"/>
      <c r="B3" s="8" t="s">
        <v>2</v>
      </c>
      <c r="C3" s="8"/>
      <c r="D3" s="8"/>
      <c r="E3" s="8"/>
      <c r="F3" s="8"/>
      <c r="G3" s="8"/>
    </row>
    <row r="4" customFormat="false" ht="12.75" hidden="false" customHeight="true" outlineLevel="0" collapsed="false">
      <c r="A4" s="166"/>
      <c r="B4" s="8" t="s">
        <v>3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166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166"/>
      <c r="B6" s="8"/>
      <c r="C6" s="8"/>
      <c r="D6" s="8"/>
      <c r="E6" s="8"/>
      <c r="F6" s="4" t="s">
        <v>291</v>
      </c>
      <c r="G6" s="4"/>
    </row>
    <row r="7" customFormat="false" ht="12.75" hidden="false" customHeight="true" outlineLevel="0" collapsed="false">
      <c r="A7" s="166"/>
      <c r="B7" s="8"/>
      <c r="C7" s="8"/>
      <c r="D7" s="8"/>
      <c r="E7" s="152" t="s">
        <v>1</v>
      </c>
      <c r="F7" s="152"/>
      <c r="G7" s="152"/>
    </row>
    <row r="8" customFormat="false" ht="12.75" hidden="false" customHeight="true" outlineLevel="0" collapsed="false">
      <c r="A8" s="166"/>
      <c r="B8" s="8"/>
      <c r="C8" s="8"/>
      <c r="D8" s="8"/>
      <c r="E8" s="152" t="s">
        <v>2</v>
      </c>
      <c r="F8" s="152"/>
      <c r="G8" s="152"/>
    </row>
    <row r="9" customFormat="false" ht="12.75" hidden="false" customHeight="true" outlineLevel="0" collapsed="false">
      <c r="A9" s="166"/>
      <c r="B9" s="8"/>
      <c r="C9" s="8"/>
      <c r="D9" s="8"/>
      <c r="E9" s="8"/>
      <c r="F9" s="8" t="s">
        <v>4</v>
      </c>
      <c r="G9" s="8"/>
    </row>
    <row r="10" customFormat="false" ht="12.75" hidden="false" customHeight="true" outlineLevel="0" collapsed="false">
      <c r="A10" s="166"/>
      <c r="B10" s="8"/>
      <c r="C10" s="8"/>
      <c r="D10" s="8"/>
      <c r="E10" s="152" t="s">
        <v>5</v>
      </c>
      <c r="F10" s="152"/>
      <c r="G10" s="152"/>
    </row>
    <row r="11" customFormat="false" ht="10.5" hidden="false" customHeight="true" outlineLevel="0" collapsed="false">
      <c r="A11" s="166"/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167"/>
      <c r="B12" s="8"/>
      <c r="C12" s="8"/>
      <c r="D12" s="168"/>
      <c r="E12" s="168"/>
      <c r="F12" s="168"/>
      <c r="G12" s="168"/>
    </row>
    <row r="13" customFormat="false" ht="16.5" hidden="false" customHeight="true" outlineLevel="0" collapsed="false">
      <c r="A13" s="155" t="s">
        <v>292</v>
      </c>
      <c r="B13" s="155"/>
      <c r="C13" s="155"/>
      <c r="D13" s="155"/>
      <c r="E13" s="155"/>
      <c r="F13" s="155"/>
      <c r="G13" s="155"/>
    </row>
    <row r="14" customFormat="false" ht="42.75" hidden="false" customHeight="true" outlineLevel="0" collapsed="false">
      <c r="A14" s="169" t="s">
        <v>293</v>
      </c>
      <c r="B14" s="169"/>
      <c r="C14" s="169"/>
      <c r="D14" s="169"/>
      <c r="E14" s="169"/>
      <c r="F14" s="169"/>
      <c r="G14" s="169"/>
      <c r="J14" s="62"/>
    </row>
    <row r="15" customFormat="false" ht="12.75" hidden="false" customHeight="true" outlineLevel="0" collapsed="false">
      <c r="A15" s="170"/>
      <c r="B15" s="155"/>
      <c r="C15" s="171"/>
      <c r="D15" s="171"/>
      <c r="E15" s="171"/>
      <c r="F15" s="171"/>
      <c r="G15" s="172" t="s">
        <v>8</v>
      </c>
    </row>
    <row r="16" customFormat="false" ht="90.75" hidden="false" customHeight="true" outlineLevel="0" collapsed="false">
      <c r="A16" s="173" t="s">
        <v>10</v>
      </c>
      <c r="B16" s="174" t="s">
        <v>294</v>
      </c>
      <c r="C16" s="174" t="s">
        <v>295</v>
      </c>
      <c r="D16" s="174" t="s">
        <v>296</v>
      </c>
      <c r="E16" s="174" t="s">
        <v>297</v>
      </c>
      <c r="F16" s="174" t="s">
        <v>298</v>
      </c>
      <c r="G16" s="174" t="s">
        <v>299</v>
      </c>
    </row>
    <row r="17" customFormat="false" ht="15.75" hidden="false" customHeight="true" outlineLevel="0" collapsed="false">
      <c r="A17" s="175" t="s">
        <v>300</v>
      </c>
      <c r="B17" s="176"/>
      <c r="C17" s="176"/>
      <c r="D17" s="176"/>
      <c r="E17" s="176"/>
      <c r="F17" s="176"/>
      <c r="G17" s="177" t="n">
        <f aca="false">G18</f>
        <v>44428.5</v>
      </c>
    </row>
    <row r="18" customFormat="false" ht="41.1" hidden="false" customHeight="true" outlineLevel="0" collapsed="false">
      <c r="A18" s="175" t="s">
        <v>301</v>
      </c>
      <c r="B18" s="178" t="n">
        <v>680</v>
      </c>
      <c r="C18" s="176"/>
      <c r="D18" s="176"/>
      <c r="E18" s="176"/>
      <c r="F18" s="176"/>
      <c r="G18" s="177" t="n">
        <f aca="false">G19+G89+G95+G115+G138+G175</f>
        <v>44428.5</v>
      </c>
    </row>
    <row r="19" customFormat="false" ht="21.75" hidden="false" customHeight="true" outlineLevel="0" collapsed="false">
      <c r="A19" s="179" t="s">
        <v>302</v>
      </c>
      <c r="B19" s="180" t="n">
        <v>680</v>
      </c>
      <c r="C19" s="181" t="s">
        <v>303</v>
      </c>
      <c r="D19" s="181"/>
      <c r="E19" s="181"/>
      <c r="F19" s="181"/>
      <c r="G19" s="182" t="n">
        <f aca="false">G20+G24+G32+G45+G49+G55+G59</f>
        <v>15939.8</v>
      </c>
    </row>
    <row r="20" customFormat="false" ht="47.25" hidden="false" customHeight="true" outlineLevel="0" collapsed="false">
      <c r="A20" s="183" t="s">
        <v>304</v>
      </c>
      <c r="B20" s="184" t="n">
        <v>680</v>
      </c>
      <c r="C20" s="185" t="s">
        <v>303</v>
      </c>
      <c r="D20" s="185" t="s">
        <v>305</v>
      </c>
      <c r="E20" s="185"/>
      <c r="F20" s="185"/>
      <c r="G20" s="186" t="n">
        <f aca="false">G21</f>
        <v>2851</v>
      </c>
    </row>
    <row r="21" customFormat="false" ht="15.75" hidden="false" customHeight="true" outlineLevel="0" collapsed="false">
      <c r="A21" s="187" t="s">
        <v>306</v>
      </c>
      <c r="B21" s="188" t="n">
        <v>680</v>
      </c>
      <c r="C21" s="189" t="s">
        <v>303</v>
      </c>
      <c r="D21" s="189" t="s">
        <v>305</v>
      </c>
      <c r="E21" s="190" t="s">
        <v>307</v>
      </c>
      <c r="F21" s="189"/>
      <c r="G21" s="191" t="n">
        <f aca="false">G22</f>
        <v>2851</v>
      </c>
    </row>
    <row r="22" customFormat="false" ht="30.75" hidden="false" customHeight="true" outlineLevel="0" collapsed="false">
      <c r="A22" s="192" t="s">
        <v>308</v>
      </c>
      <c r="B22" s="188" t="n">
        <v>680</v>
      </c>
      <c r="C22" s="189" t="s">
        <v>303</v>
      </c>
      <c r="D22" s="189" t="s">
        <v>305</v>
      </c>
      <c r="E22" s="190" t="s">
        <v>309</v>
      </c>
      <c r="F22" s="189"/>
      <c r="G22" s="191" t="n">
        <f aca="false">G23</f>
        <v>2851</v>
      </c>
    </row>
    <row r="23" customFormat="false" ht="69.4" hidden="false" customHeight="true" outlineLevel="0" collapsed="false">
      <c r="A23" s="193" t="s">
        <v>310</v>
      </c>
      <c r="B23" s="194" t="n">
        <v>680</v>
      </c>
      <c r="C23" s="195" t="s">
        <v>303</v>
      </c>
      <c r="D23" s="195" t="s">
        <v>305</v>
      </c>
      <c r="E23" s="196" t="s">
        <v>309</v>
      </c>
      <c r="F23" s="195" t="s">
        <v>311</v>
      </c>
      <c r="G23" s="197" t="n">
        <f aca="false">2499.4+338.9+12.7</f>
        <v>2851</v>
      </c>
    </row>
    <row r="24" customFormat="false" ht="53.65" hidden="false" customHeight="true" outlineLevel="0" collapsed="false">
      <c r="A24" s="198" t="s">
        <v>312</v>
      </c>
      <c r="B24" s="199" t="n">
        <v>680</v>
      </c>
      <c r="C24" s="200" t="s">
        <v>303</v>
      </c>
      <c r="D24" s="200" t="s">
        <v>313</v>
      </c>
      <c r="E24" s="200"/>
      <c r="F24" s="200"/>
      <c r="G24" s="201" t="n">
        <f aca="false">G25</f>
        <v>80.4</v>
      </c>
    </row>
    <row r="25" customFormat="false" ht="29.85" hidden="false" customHeight="true" outlineLevel="0" collapsed="false">
      <c r="A25" s="202" t="s">
        <v>314</v>
      </c>
      <c r="B25" s="188" t="n">
        <v>680</v>
      </c>
      <c r="C25" s="189" t="s">
        <v>303</v>
      </c>
      <c r="D25" s="189" t="s">
        <v>313</v>
      </c>
      <c r="E25" s="189" t="s">
        <v>315</v>
      </c>
      <c r="F25" s="189"/>
      <c r="G25" s="191" t="n">
        <f aca="false">G26+G29</f>
        <v>80.4</v>
      </c>
    </row>
    <row r="26" customFormat="false" ht="15" hidden="false" customHeight="true" outlineLevel="0" collapsed="false">
      <c r="A26" s="202" t="s">
        <v>316</v>
      </c>
      <c r="B26" s="188" t="n">
        <v>680</v>
      </c>
      <c r="C26" s="189" t="s">
        <v>303</v>
      </c>
      <c r="D26" s="189" t="s">
        <v>313</v>
      </c>
      <c r="E26" s="189" t="s">
        <v>317</v>
      </c>
      <c r="F26" s="189"/>
      <c r="G26" s="191" t="n">
        <f aca="false">G27</f>
        <v>80.4</v>
      </c>
    </row>
    <row r="27" customFormat="false" ht="28.35" hidden="false" customHeight="true" outlineLevel="0" collapsed="false">
      <c r="A27" s="203" t="s">
        <v>318</v>
      </c>
      <c r="B27" s="188" t="n">
        <v>680</v>
      </c>
      <c r="C27" s="189" t="s">
        <v>303</v>
      </c>
      <c r="D27" s="189" t="s">
        <v>313</v>
      </c>
      <c r="E27" s="189" t="s">
        <v>319</v>
      </c>
      <c r="F27" s="189"/>
      <c r="G27" s="191" t="n">
        <f aca="false">G28</f>
        <v>80.4</v>
      </c>
    </row>
    <row r="28" customFormat="false" ht="70.15" hidden="false" customHeight="true" outlineLevel="0" collapsed="false">
      <c r="A28" s="193" t="s">
        <v>310</v>
      </c>
      <c r="B28" s="194" t="n">
        <v>680</v>
      </c>
      <c r="C28" s="195" t="s">
        <v>303</v>
      </c>
      <c r="D28" s="195" t="s">
        <v>313</v>
      </c>
      <c r="E28" s="195" t="s">
        <v>319</v>
      </c>
      <c r="F28" s="195" t="s">
        <v>311</v>
      </c>
      <c r="G28" s="197" t="n">
        <f aca="false">168/2-3.6</f>
        <v>80.4</v>
      </c>
    </row>
    <row r="29" customFormat="false" ht="18.2" hidden="true" customHeight="true" outlineLevel="0" collapsed="false">
      <c r="A29" s="204" t="s">
        <v>320</v>
      </c>
      <c r="B29" s="188" t="n">
        <v>680</v>
      </c>
      <c r="C29" s="189" t="s">
        <v>303</v>
      </c>
      <c r="D29" s="189" t="s">
        <v>313</v>
      </c>
      <c r="E29" s="189" t="s">
        <v>321</v>
      </c>
      <c r="F29" s="189"/>
      <c r="G29" s="191" t="n">
        <f aca="false">G30</f>
        <v>0</v>
      </c>
    </row>
    <row r="30" customFormat="false" ht="28.35" hidden="true" customHeight="true" outlineLevel="0" collapsed="false">
      <c r="A30" s="203" t="s">
        <v>318</v>
      </c>
      <c r="B30" s="188" t="n">
        <v>680</v>
      </c>
      <c r="C30" s="189" t="s">
        <v>303</v>
      </c>
      <c r="D30" s="189" t="s">
        <v>313</v>
      </c>
      <c r="E30" s="189" t="s">
        <v>322</v>
      </c>
      <c r="F30" s="189"/>
      <c r="G30" s="191" t="n">
        <f aca="false">G31</f>
        <v>0</v>
      </c>
    </row>
    <row r="31" customFormat="false" ht="70.15" hidden="true" customHeight="true" outlineLevel="0" collapsed="false">
      <c r="A31" s="193" t="s">
        <v>310</v>
      </c>
      <c r="B31" s="194" t="n">
        <v>680</v>
      </c>
      <c r="C31" s="195" t="s">
        <v>303</v>
      </c>
      <c r="D31" s="195" t="s">
        <v>313</v>
      </c>
      <c r="E31" s="195" t="s">
        <v>322</v>
      </c>
      <c r="F31" s="195" t="s">
        <v>311</v>
      </c>
      <c r="G31" s="197" t="n">
        <f aca="false">24.9-24.9</f>
        <v>0</v>
      </c>
    </row>
    <row r="32" customFormat="false" ht="65.25" hidden="false" customHeight="true" outlineLevel="0" collapsed="false">
      <c r="A32" s="205" t="s">
        <v>323</v>
      </c>
      <c r="B32" s="206" t="n">
        <v>680</v>
      </c>
      <c r="C32" s="207" t="s">
        <v>303</v>
      </c>
      <c r="D32" s="207" t="s">
        <v>324</v>
      </c>
      <c r="E32" s="207"/>
      <c r="F32" s="207"/>
      <c r="G32" s="208" t="n">
        <f aca="false">G33+G38</f>
        <v>10962.3</v>
      </c>
    </row>
    <row r="33" customFormat="false" ht="57.4" hidden="false" customHeight="true" outlineLevel="0" collapsed="false">
      <c r="A33" s="209" t="s">
        <v>325</v>
      </c>
      <c r="B33" s="210" t="n">
        <v>680</v>
      </c>
      <c r="C33" s="211" t="s">
        <v>303</v>
      </c>
      <c r="D33" s="211" t="s">
        <v>324</v>
      </c>
      <c r="E33" s="211" t="s">
        <v>326</v>
      </c>
      <c r="F33" s="211"/>
      <c r="G33" s="212" t="n">
        <f aca="false">G34</f>
        <v>749.7</v>
      </c>
    </row>
    <row r="34" customFormat="false" ht="43.35" hidden="false" customHeight="true" outlineLevel="0" collapsed="false">
      <c r="A34" s="187" t="s">
        <v>327</v>
      </c>
      <c r="B34" s="213" t="n">
        <v>680</v>
      </c>
      <c r="C34" s="190" t="s">
        <v>303</v>
      </c>
      <c r="D34" s="190" t="s">
        <v>324</v>
      </c>
      <c r="E34" s="190" t="s">
        <v>328</v>
      </c>
      <c r="F34" s="190"/>
      <c r="G34" s="214" t="n">
        <f aca="false">G35</f>
        <v>749.7</v>
      </c>
    </row>
    <row r="35" customFormat="false" ht="53.65" hidden="false" customHeight="true" outlineLevel="0" collapsed="false">
      <c r="A35" s="192" t="s">
        <v>329</v>
      </c>
      <c r="B35" s="213" t="n">
        <v>680</v>
      </c>
      <c r="C35" s="190" t="s">
        <v>303</v>
      </c>
      <c r="D35" s="190" t="s">
        <v>324</v>
      </c>
      <c r="E35" s="190" t="s">
        <v>330</v>
      </c>
      <c r="F35" s="190"/>
      <c r="G35" s="214" t="n">
        <f aca="false">G36</f>
        <v>749.7</v>
      </c>
    </row>
    <row r="36" customFormat="false" ht="31.35" hidden="false" customHeight="true" outlineLevel="0" collapsed="false">
      <c r="A36" s="192" t="s">
        <v>175</v>
      </c>
      <c r="B36" s="213" t="n">
        <v>680</v>
      </c>
      <c r="C36" s="190" t="s">
        <v>303</v>
      </c>
      <c r="D36" s="190" t="s">
        <v>324</v>
      </c>
      <c r="E36" s="190" t="s">
        <v>330</v>
      </c>
      <c r="F36" s="190"/>
      <c r="G36" s="214" t="n">
        <f aca="false">G37</f>
        <v>749.7</v>
      </c>
    </row>
    <row r="37" customFormat="false" ht="28.35" hidden="false" customHeight="true" outlineLevel="0" collapsed="false">
      <c r="A37" s="193" t="s">
        <v>331</v>
      </c>
      <c r="B37" s="213" t="n">
        <v>680</v>
      </c>
      <c r="C37" s="190" t="s">
        <v>303</v>
      </c>
      <c r="D37" s="190" t="s">
        <v>324</v>
      </c>
      <c r="E37" s="190" t="s">
        <v>330</v>
      </c>
      <c r="F37" s="190" t="s">
        <v>332</v>
      </c>
      <c r="G37" s="214" t="n">
        <v>749.7</v>
      </c>
    </row>
    <row r="38" customFormat="false" ht="17.85" hidden="false" customHeight="true" outlineLevel="0" collapsed="false">
      <c r="A38" s="215" t="s">
        <v>333</v>
      </c>
      <c r="B38" s="216" t="n">
        <v>680</v>
      </c>
      <c r="C38" s="217" t="s">
        <v>303</v>
      </c>
      <c r="D38" s="217" t="s">
        <v>324</v>
      </c>
      <c r="E38" s="218" t="s">
        <v>334</v>
      </c>
      <c r="F38" s="217"/>
      <c r="G38" s="219" t="n">
        <f aca="false">G39+G41</f>
        <v>10212.6</v>
      </c>
    </row>
    <row r="39" customFormat="false" ht="70.9" hidden="false" customHeight="true" outlineLevel="0" collapsed="false">
      <c r="A39" s="220" t="s">
        <v>335</v>
      </c>
      <c r="B39" s="221" t="n">
        <v>680</v>
      </c>
      <c r="C39" s="222" t="s">
        <v>303</v>
      </c>
      <c r="D39" s="222" t="s">
        <v>324</v>
      </c>
      <c r="E39" s="222" t="s">
        <v>336</v>
      </c>
      <c r="F39" s="222"/>
      <c r="G39" s="223" t="n">
        <f aca="false">G40</f>
        <v>133.8</v>
      </c>
    </row>
    <row r="40" customFormat="false" ht="68.65" hidden="false" customHeight="true" outlineLevel="0" collapsed="false">
      <c r="A40" s="193" t="s">
        <v>310</v>
      </c>
      <c r="B40" s="213" t="n">
        <v>680</v>
      </c>
      <c r="C40" s="190" t="s">
        <v>303</v>
      </c>
      <c r="D40" s="190" t="s">
        <v>324</v>
      </c>
      <c r="E40" s="190" t="s">
        <v>336</v>
      </c>
      <c r="F40" s="190" t="s">
        <v>311</v>
      </c>
      <c r="G40" s="214" t="n">
        <v>133.8</v>
      </c>
    </row>
    <row r="41" customFormat="false" ht="28.35" hidden="false" customHeight="true" outlineLevel="0" collapsed="false">
      <c r="A41" s="224" t="s">
        <v>308</v>
      </c>
      <c r="B41" s="225" t="n">
        <v>680</v>
      </c>
      <c r="C41" s="226" t="s">
        <v>303</v>
      </c>
      <c r="D41" s="226" t="s">
        <v>324</v>
      </c>
      <c r="E41" s="226" t="s">
        <v>337</v>
      </c>
      <c r="F41" s="226"/>
      <c r="G41" s="227" t="n">
        <f aca="false">G42+G43+G44</f>
        <v>10078.8</v>
      </c>
    </row>
    <row r="42" customFormat="false" ht="70.15" hidden="false" customHeight="true" outlineLevel="0" collapsed="false">
      <c r="A42" s="193" t="s">
        <v>310</v>
      </c>
      <c r="B42" s="194" t="n">
        <v>680</v>
      </c>
      <c r="C42" s="195" t="s">
        <v>303</v>
      </c>
      <c r="D42" s="195" t="s">
        <v>324</v>
      </c>
      <c r="E42" s="196" t="s">
        <v>337</v>
      </c>
      <c r="F42" s="195" t="s">
        <v>311</v>
      </c>
      <c r="G42" s="197" t="n">
        <f aca="false">9441.2+85.4+84-112.5-30.5-38-95.8-1-12.7-0.4</f>
        <v>9319.7</v>
      </c>
      <c r="I42" s="0" t="n">
        <v>10090.5</v>
      </c>
    </row>
    <row r="43" customFormat="false" ht="29.25" hidden="false" customHeight="true" outlineLevel="0" collapsed="false">
      <c r="A43" s="193" t="s">
        <v>331</v>
      </c>
      <c r="B43" s="194" t="n">
        <v>680</v>
      </c>
      <c r="C43" s="195" t="s">
        <v>303</v>
      </c>
      <c r="D43" s="195" t="s">
        <v>324</v>
      </c>
      <c r="E43" s="195" t="s">
        <v>337</v>
      </c>
      <c r="F43" s="195" t="s">
        <v>332</v>
      </c>
      <c r="G43" s="197" t="n">
        <f aca="false">380.9+28.5-12+112.5+30.5+31.7+38+10+95.8+31.3+0.4</f>
        <v>747.6</v>
      </c>
      <c r="I43" s="0" t="n">
        <v>2552.1</v>
      </c>
      <c r="J43" s="228"/>
      <c r="K43" s="228"/>
    </row>
    <row r="44" customFormat="false" ht="23.1" hidden="false" customHeight="true" outlineLevel="0" collapsed="false">
      <c r="A44" s="229" t="s">
        <v>338</v>
      </c>
      <c r="B44" s="194" t="n">
        <v>680</v>
      </c>
      <c r="C44" s="195" t="s">
        <v>303</v>
      </c>
      <c r="D44" s="195" t="s">
        <v>324</v>
      </c>
      <c r="E44" s="195" t="s">
        <v>337</v>
      </c>
      <c r="F44" s="195" t="s">
        <v>339</v>
      </c>
      <c r="G44" s="197" t="n">
        <f aca="false">62.6-43-8.1</f>
        <v>11.5</v>
      </c>
      <c r="J44" s="228"/>
      <c r="K44" s="228"/>
    </row>
    <row r="45" customFormat="false" ht="49.5" hidden="false" customHeight="true" outlineLevel="0" collapsed="false">
      <c r="A45" s="230" t="s">
        <v>340</v>
      </c>
      <c r="B45" s="231" t="n">
        <v>680</v>
      </c>
      <c r="C45" s="232" t="s">
        <v>303</v>
      </c>
      <c r="D45" s="232" t="s">
        <v>341</v>
      </c>
      <c r="E45" s="232"/>
      <c r="F45" s="232"/>
      <c r="G45" s="233" t="n">
        <f aca="false">G46</f>
        <v>463.9</v>
      </c>
    </row>
    <row r="46" customFormat="false" ht="15" hidden="false" customHeight="true" outlineLevel="0" collapsed="false">
      <c r="A46" s="187" t="s">
        <v>342</v>
      </c>
      <c r="B46" s="213" t="n">
        <v>680</v>
      </c>
      <c r="C46" s="190" t="s">
        <v>303</v>
      </c>
      <c r="D46" s="190" t="s">
        <v>341</v>
      </c>
      <c r="E46" s="234" t="s">
        <v>343</v>
      </c>
      <c r="F46" s="190"/>
      <c r="G46" s="214" t="n">
        <f aca="false">G47</f>
        <v>463.9</v>
      </c>
    </row>
    <row r="47" customFormat="false" ht="56.65" hidden="false" customHeight="true" outlineLevel="0" collapsed="false">
      <c r="A47" s="192" t="s">
        <v>344</v>
      </c>
      <c r="B47" s="188" t="n">
        <v>680</v>
      </c>
      <c r="C47" s="189" t="s">
        <v>303</v>
      </c>
      <c r="D47" s="189" t="s">
        <v>341</v>
      </c>
      <c r="E47" s="189" t="s">
        <v>345</v>
      </c>
      <c r="F47" s="189"/>
      <c r="G47" s="191" t="n">
        <f aca="false">G48</f>
        <v>463.9</v>
      </c>
      <c r="I47" s="235"/>
    </row>
    <row r="48" customFormat="false" ht="23.1" hidden="false" customHeight="true" outlineLevel="0" collapsed="false">
      <c r="A48" s="236" t="s">
        <v>346</v>
      </c>
      <c r="B48" s="194" t="n">
        <v>680</v>
      </c>
      <c r="C48" s="195" t="s">
        <v>303</v>
      </c>
      <c r="D48" s="195" t="s">
        <v>341</v>
      </c>
      <c r="E48" s="195" t="s">
        <v>345</v>
      </c>
      <c r="F48" s="195" t="s">
        <v>347</v>
      </c>
      <c r="G48" s="197" t="n">
        <v>463.9</v>
      </c>
    </row>
    <row r="49" customFormat="false" ht="33.6" hidden="false" customHeight="true" outlineLevel="0" collapsed="false">
      <c r="A49" s="237" t="s">
        <v>348</v>
      </c>
      <c r="B49" s="238" t="n">
        <v>680</v>
      </c>
      <c r="C49" s="239" t="s">
        <v>303</v>
      </c>
      <c r="D49" s="239" t="s">
        <v>349</v>
      </c>
      <c r="E49" s="239"/>
      <c r="F49" s="239"/>
      <c r="G49" s="240" t="n">
        <f aca="false">G50</f>
        <v>186</v>
      </c>
    </row>
    <row r="50" customFormat="false" ht="58.9" hidden="false" customHeight="true" outlineLevel="0" collapsed="false">
      <c r="A50" s="187" t="s">
        <v>350</v>
      </c>
      <c r="B50" s="213" t="n">
        <v>680</v>
      </c>
      <c r="C50" s="190" t="s">
        <v>303</v>
      </c>
      <c r="D50" s="190" t="s">
        <v>349</v>
      </c>
      <c r="E50" s="190" t="s">
        <v>326</v>
      </c>
      <c r="F50" s="190"/>
      <c r="G50" s="214" t="n">
        <f aca="false">G51</f>
        <v>186</v>
      </c>
    </row>
    <row r="51" customFormat="false" ht="45.6" hidden="false" customHeight="true" outlineLevel="0" collapsed="false">
      <c r="A51" s="187" t="s">
        <v>327</v>
      </c>
      <c r="B51" s="213" t="n">
        <v>680</v>
      </c>
      <c r="C51" s="190" t="s">
        <v>303</v>
      </c>
      <c r="D51" s="190" t="s">
        <v>349</v>
      </c>
      <c r="E51" s="190" t="s">
        <v>328</v>
      </c>
      <c r="F51" s="190"/>
      <c r="G51" s="214" t="n">
        <f aca="false">G52</f>
        <v>186</v>
      </c>
    </row>
    <row r="52" customFormat="false" ht="56.65" hidden="false" customHeight="true" outlineLevel="0" collapsed="false">
      <c r="A52" s="192" t="s">
        <v>329</v>
      </c>
      <c r="B52" s="213" t="n">
        <v>680</v>
      </c>
      <c r="C52" s="190" t="s">
        <v>303</v>
      </c>
      <c r="D52" s="190" t="s">
        <v>349</v>
      </c>
      <c r="E52" s="190" t="s">
        <v>330</v>
      </c>
      <c r="F52" s="190"/>
      <c r="G52" s="214" t="n">
        <f aca="false">G53</f>
        <v>186</v>
      </c>
    </row>
    <row r="53" customFormat="false" ht="55.15" hidden="false" customHeight="true" outlineLevel="0" collapsed="false">
      <c r="A53" s="192" t="s">
        <v>177</v>
      </c>
      <c r="B53" s="213" t="n">
        <v>680</v>
      </c>
      <c r="C53" s="190" t="s">
        <v>303</v>
      </c>
      <c r="D53" s="190" t="s">
        <v>349</v>
      </c>
      <c r="E53" s="190" t="s">
        <v>330</v>
      </c>
      <c r="F53" s="190"/>
      <c r="G53" s="214" t="n">
        <f aca="false">G54</f>
        <v>186</v>
      </c>
    </row>
    <row r="54" customFormat="false" ht="21.6" hidden="false" customHeight="true" outlineLevel="0" collapsed="false">
      <c r="A54" s="229" t="s">
        <v>338</v>
      </c>
      <c r="B54" s="213" t="n">
        <v>680</v>
      </c>
      <c r="C54" s="190" t="s">
        <v>303</v>
      </c>
      <c r="D54" s="190" t="s">
        <v>349</v>
      </c>
      <c r="E54" s="190" t="s">
        <v>330</v>
      </c>
      <c r="F54" s="190" t="s">
        <v>339</v>
      </c>
      <c r="G54" s="214" t="n">
        <v>186</v>
      </c>
      <c r="J54" s="241"/>
      <c r="K54" s="241"/>
    </row>
    <row r="55" customFormat="false" ht="18.6" hidden="false" customHeight="true" outlineLevel="0" collapsed="false">
      <c r="A55" s="242" t="s">
        <v>351</v>
      </c>
      <c r="B55" s="206" t="n">
        <v>680</v>
      </c>
      <c r="C55" s="207" t="s">
        <v>303</v>
      </c>
      <c r="D55" s="207" t="s">
        <v>352</v>
      </c>
      <c r="E55" s="207"/>
      <c r="F55" s="207"/>
      <c r="G55" s="208" t="n">
        <f aca="false">G57</f>
        <v>10</v>
      </c>
    </row>
    <row r="56" customFormat="false" ht="15.75" hidden="false" customHeight="true" outlineLevel="0" collapsed="false">
      <c r="A56" s="202" t="s">
        <v>351</v>
      </c>
      <c r="B56" s="188" t="n">
        <v>680</v>
      </c>
      <c r="C56" s="189" t="s">
        <v>303</v>
      </c>
      <c r="D56" s="189" t="s">
        <v>352</v>
      </c>
      <c r="E56" s="243" t="s">
        <v>353</v>
      </c>
      <c r="F56" s="189"/>
      <c r="G56" s="191" t="n">
        <f aca="false">G57</f>
        <v>10</v>
      </c>
    </row>
    <row r="57" customFormat="false" ht="18" hidden="false" customHeight="true" outlineLevel="0" collapsed="false">
      <c r="A57" s="202" t="s">
        <v>354</v>
      </c>
      <c r="B57" s="188" t="n">
        <v>680</v>
      </c>
      <c r="C57" s="189" t="s">
        <v>303</v>
      </c>
      <c r="D57" s="189" t="s">
        <v>352</v>
      </c>
      <c r="E57" s="243" t="s">
        <v>355</v>
      </c>
      <c r="F57" s="244"/>
      <c r="G57" s="191" t="n">
        <f aca="false">G58</f>
        <v>10</v>
      </c>
    </row>
    <row r="58" customFormat="false" ht="18.75" hidden="false" customHeight="true" outlineLevel="0" collapsed="false">
      <c r="A58" s="229" t="s">
        <v>338</v>
      </c>
      <c r="B58" s="194" t="n">
        <v>680</v>
      </c>
      <c r="C58" s="195" t="s">
        <v>303</v>
      </c>
      <c r="D58" s="195" t="s">
        <v>352</v>
      </c>
      <c r="E58" s="245" t="s">
        <v>355</v>
      </c>
      <c r="F58" s="195" t="s">
        <v>339</v>
      </c>
      <c r="G58" s="197" t="n">
        <v>10</v>
      </c>
    </row>
    <row r="59" customFormat="false" ht="19.5" hidden="false" customHeight="true" outlineLevel="0" collapsed="false">
      <c r="A59" s="246" t="s">
        <v>356</v>
      </c>
      <c r="B59" s="247" t="n">
        <v>680</v>
      </c>
      <c r="C59" s="248" t="s">
        <v>303</v>
      </c>
      <c r="D59" s="248" t="s">
        <v>357</v>
      </c>
      <c r="E59" s="249"/>
      <c r="F59" s="250"/>
      <c r="G59" s="251" t="n">
        <f aca="false">G60+G65+G75+G78+G70</f>
        <v>1386.2</v>
      </c>
    </row>
    <row r="60" customFormat="false" ht="55.9" hidden="false" customHeight="true" outlineLevel="0" collapsed="false">
      <c r="A60" s="252" t="s">
        <v>358</v>
      </c>
      <c r="B60" s="253" t="n">
        <v>680</v>
      </c>
      <c r="C60" s="254" t="s">
        <v>303</v>
      </c>
      <c r="D60" s="254" t="s">
        <v>357</v>
      </c>
      <c r="E60" s="254" t="s">
        <v>326</v>
      </c>
      <c r="F60" s="254"/>
      <c r="G60" s="255" t="n">
        <f aca="false">G61</f>
        <v>635.9</v>
      </c>
    </row>
    <row r="61" customFormat="false" ht="46.35" hidden="false" customHeight="true" outlineLevel="0" collapsed="false">
      <c r="A61" s="187" t="s">
        <v>359</v>
      </c>
      <c r="B61" s="213" t="n">
        <v>680</v>
      </c>
      <c r="C61" s="190" t="s">
        <v>303</v>
      </c>
      <c r="D61" s="190" t="s">
        <v>357</v>
      </c>
      <c r="E61" s="190" t="s">
        <v>328</v>
      </c>
      <c r="F61" s="190"/>
      <c r="G61" s="214" t="n">
        <f aca="false">G62</f>
        <v>635.9</v>
      </c>
    </row>
    <row r="62" customFormat="false" ht="55.9" hidden="false" customHeight="true" outlineLevel="0" collapsed="false">
      <c r="A62" s="192" t="s">
        <v>360</v>
      </c>
      <c r="B62" s="213" t="n">
        <v>680</v>
      </c>
      <c r="C62" s="190" t="s">
        <v>303</v>
      </c>
      <c r="D62" s="190" t="s">
        <v>357</v>
      </c>
      <c r="E62" s="190" t="s">
        <v>330</v>
      </c>
      <c r="F62" s="190"/>
      <c r="G62" s="214" t="n">
        <f aca="false">G63</f>
        <v>635.9</v>
      </c>
    </row>
    <row r="63" customFormat="false" ht="31.35" hidden="false" customHeight="true" outlineLevel="0" collapsed="false">
      <c r="A63" s="192" t="s">
        <v>175</v>
      </c>
      <c r="B63" s="213" t="n">
        <v>680</v>
      </c>
      <c r="C63" s="190" t="s">
        <v>303</v>
      </c>
      <c r="D63" s="190" t="s">
        <v>357</v>
      </c>
      <c r="E63" s="190" t="s">
        <v>330</v>
      </c>
      <c r="F63" s="190"/>
      <c r="G63" s="214" t="n">
        <f aca="false">G64</f>
        <v>635.9</v>
      </c>
    </row>
    <row r="64" customFormat="false" ht="28.35" hidden="false" customHeight="true" outlineLevel="0" collapsed="false">
      <c r="A64" s="193" t="s">
        <v>331</v>
      </c>
      <c r="B64" s="213" t="n">
        <v>680</v>
      </c>
      <c r="C64" s="190" t="s">
        <v>303</v>
      </c>
      <c r="D64" s="190" t="s">
        <v>357</v>
      </c>
      <c r="E64" s="190" t="s">
        <v>330</v>
      </c>
      <c r="F64" s="190" t="s">
        <v>332</v>
      </c>
      <c r="G64" s="214" t="n">
        <f aca="false">635.9</f>
        <v>635.9</v>
      </c>
    </row>
    <row r="65" customFormat="false" ht="41.85" hidden="false" customHeight="true" outlineLevel="0" collapsed="false">
      <c r="A65" s="204" t="s">
        <v>361</v>
      </c>
      <c r="B65" s="213" t="n">
        <v>680</v>
      </c>
      <c r="C65" s="190" t="s">
        <v>303</v>
      </c>
      <c r="D65" s="190" t="s">
        <v>357</v>
      </c>
      <c r="E65" s="190" t="s">
        <v>362</v>
      </c>
      <c r="F65" s="190"/>
      <c r="G65" s="214" t="n">
        <f aca="false">G66</f>
        <v>186.1</v>
      </c>
    </row>
    <row r="66" customFormat="false" ht="43.35" hidden="false" customHeight="true" outlineLevel="0" collapsed="false">
      <c r="A66" s="204" t="s">
        <v>363</v>
      </c>
      <c r="B66" s="213" t="n">
        <v>680</v>
      </c>
      <c r="C66" s="190" t="s">
        <v>303</v>
      </c>
      <c r="D66" s="190" t="s">
        <v>357</v>
      </c>
      <c r="E66" s="190" t="s">
        <v>364</v>
      </c>
      <c r="F66" s="190"/>
      <c r="G66" s="214" t="n">
        <f aca="false">G67</f>
        <v>186.1</v>
      </c>
    </row>
    <row r="67" customFormat="false" ht="56.65" hidden="false" customHeight="true" outlineLevel="0" collapsed="false">
      <c r="A67" s="192" t="s">
        <v>365</v>
      </c>
      <c r="B67" s="213" t="n">
        <v>680</v>
      </c>
      <c r="C67" s="190" t="s">
        <v>303</v>
      </c>
      <c r="D67" s="190" t="s">
        <v>357</v>
      </c>
      <c r="E67" s="190" t="s">
        <v>366</v>
      </c>
      <c r="F67" s="190"/>
      <c r="G67" s="214" t="n">
        <f aca="false">G69</f>
        <v>186.1</v>
      </c>
    </row>
    <row r="68" customFormat="false" ht="45.6" hidden="false" customHeight="true" outlineLevel="0" collapsed="false">
      <c r="A68" s="192" t="s">
        <v>167</v>
      </c>
      <c r="B68" s="213" t="n">
        <v>680</v>
      </c>
      <c r="C68" s="190" t="s">
        <v>303</v>
      </c>
      <c r="D68" s="190" t="s">
        <v>357</v>
      </c>
      <c r="E68" s="190" t="s">
        <v>366</v>
      </c>
      <c r="F68" s="190"/>
      <c r="G68" s="214" t="n">
        <f aca="false">G69</f>
        <v>186.1</v>
      </c>
    </row>
    <row r="69" customFormat="false" ht="28.35" hidden="false" customHeight="true" outlineLevel="0" collapsed="false">
      <c r="A69" s="193" t="s">
        <v>331</v>
      </c>
      <c r="B69" s="213" t="n">
        <v>680</v>
      </c>
      <c r="C69" s="190" t="s">
        <v>303</v>
      </c>
      <c r="D69" s="190" t="s">
        <v>357</v>
      </c>
      <c r="E69" s="190" t="s">
        <v>366</v>
      </c>
      <c r="F69" s="190" t="s">
        <v>332</v>
      </c>
      <c r="G69" s="214" t="n">
        <v>186.1</v>
      </c>
    </row>
    <row r="70" customFormat="false" ht="43.35" hidden="false" customHeight="true" outlineLevel="0" collapsed="false">
      <c r="A70" s="256" t="s">
        <v>367</v>
      </c>
      <c r="B70" s="257" t="n">
        <v>680</v>
      </c>
      <c r="C70" s="258" t="s">
        <v>303</v>
      </c>
      <c r="D70" s="258" t="s">
        <v>357</v>
      </c>
      <c r="E70" s="258" t="s">
        <v>362</v>
      </c>
      <c r="F70" s="258"/>
      <c r="G70" s="214" t="n">
        <f aca="false">G71</f>
        <v>24</v>
      </c>
    </row>
    <row r="71" customFormat="false" ht="53.65" hidden="false" customHeight="true" outlineLevel="0" collapsed="false">
      <c r="A71" s="259" t="s">
        <v>368</v>
      </c>
      <c r="B71" s="213" t="n">
        <v>680</v>
      </c>
      <c r="C71" s="190" t="s">
        <v>303</v>
      </c>
      <c r="D71" s="190" t="s">
        <v>357</v>
      </c>
      <c r="E71" s="190" t="s">
        <v>369</v>
      </c>
      <c r="F71" s="190"/>
      <c r="G71" s="214" t="n">
        <f aca="false">G72</f>
        <v>24</v>
      </c>
    </row>
    <row r="72" customFormat="false" ht="69.4" hidden="false" customHeight="true" outlineLevel="0" collapsed="false">
      <c r="A72" s="187" t="s">
        <v>370</v>
      </c>
      <c r="B72" s="213" t="n">
        <v>680</v>
      </c>
      <c r="C72" s="190" t="s">
        <v>303</v>
      </c>
      <c r="D72" s="190" t="s">
        <v>357</v>
      </c>
      <c r="E72" s="190" t="s">
        <v>371</v>
      </c>
      <c r="F72" s="190"/>
      <c r="G72" s="214" t="n">
        <f aca="false">G73</f>
        <v>24</v>
      </c>
    </row>
    <row r="73" customFormat="false" ht="47.85" hidden="false" customHeight="true" outlineLevel="0" collapsed="false">
      <c r="A73" s="187" t="s">
        <v>372</v>
      </c>
      <c r="B73" s="213" t="n">
        <v>680</v>
      </c>
      <c r="C73" s="190" t="s">
        <v>303</v>
      </c>
      <c r="D73" s="190" t="s">
        <v>357</v>
      </c>
      <c r="E73" s="190" t="s">
        <v>371</v>
      </c>
      <c r="F73" s="190"/>
      <c r="G73" s="214" t="n">
        <f aca="false">G74</f>
        <v>24</v>
      </c>
    </row>
    <row r="74" customFormat="false" ht="28.35" hidden="false" customHeight="true" outlineLevel="0" collapsed="false">
      <c r="A74" s="193" t="s">
        <v>331</v>
      </c>
      <c r="B74" s="260" t="n">
        <v>680</v>
      </c>
      <c r="C74" s="196" t="s">
        <v>303</v>
      </c>
      <c r="D74" s="196" t="s">
        <v>357</v>
      </c>
      <c r="E74" s="196" t="s">
        <v>371</v>
      </c>
      <c r="F74" s="196" t="s">
        <v>332</v>
      </c>
      <c r="G74" s="214" t="n">
        <v>24</v>
      </c>
    </row>
    <row r="75" customFormat="false" ht="29.1" hidden="false" customHeight="true" outlineLevel="0" collapsed="false">
      <c r="A75" s="261" t="s">
        <v>373</v>
      </c>
      <c r="B75" s="221" t="n">
        <v>680</v>
      </c>
      <c r="C75" s="222" t="s">
        <v>303</v>
      </c>
      <c r="D75" s="222" t="s">
        <v>357</v>
      </c>
      <c r="E75" s="262" t="s">
        <v>374</v>
      </c>
      <c r="F75" s="222"/>
      <c r="G75" s="223" t="n">
        <f aca="false">G76</f>
        <v>55.2</v>
      </c>
    </row>
    <row r="76" customFormat="false" ht="53.65" hidden="false" customHeight="true" outlineLevel="0" collapsed="false">
      <c r="A76" s="263" t="s">
        <v>375</v>
      </c>
      <c r="B76" s="188" t="n">
        <v>680</v>
      </c>
      <c r="C76" s="189" t="s">
        <v>303</v>
      </c>
      <c r="D76" s="189" t="s">
        <v>357</v>
      </c>
      <c r="E76" s="190" t="s">
        <v>376</v>
      </c>
      <c r="F76" s="189"/>
      <c r="G76" s="188" t="n">
        <f aca="false">G77</f>
        <v>55.2</v>
      </c>
    </row>
    <row r="77" customFormat="false" ht="30" hidden="false" customHeight="true" outlineLevel="0" collapsed="false">
      <c r="A77" s="193" t="s">
        <v>331</v>
      </c>
      <c r="B77" s="194" t="n">
        <v>680</v>
      </c>
      <c r="C77" s="195" t="s">
        <v>303</v>
      </c>
      <c r="D77" s="195" t="s">
        <v>357</v>
      </c>
      <c r="E77" s="196" t="s">
        <v>376</v>
      </c>
      <c r="F77" s="195" t="s">
        <v>332</v>
      </c>
      <c r="G77" s="194" t="n">
        <v>55.2</v>
      </c>
    </row>
    <row r="78" customFormat="false" ht="21.75" hidden="false" customHeight="true" outlineLevel="0" collapsed="false">
      <c r="A78" s="264" t="s">
        <v>377</v>
      </c>
      <c r="B78" s="265" t="n">
        <v>680</v>
      </c>
      <c r="C78" s="218" t="s">
        <v>303</v>
      </c>
      <c r="D78" s="218" t="s">
        <v>357</v>
      </c>
      <c r="E78" s="266" t="s">
        <v>343</v>
      </c>
      <c r="F78" s="218" t="s">
        <v>378</v>
      </c>
      <c r="G78" s="267" t="n">
        <f aca="false">G79+G81+G83+G85+G87</f>
        <v>485</v>
      </c>
    </row>
    <row r="79" customFormat="false" ht="44.25" hidden="false" customHeight="true" outlineLevel="0" collapsed="false">
      <c r="A79" s="252" t="s">
        <v>379</v>
      </c>
      <c r="B79" s="253" t="n">
        <v>680</v>
      </c>
      <c r="C79" s="254" t="s">
        <v>303</v>
      </c>
      <c r="D79" s="254" t="s">
        <v>357</v>
      </c>
      <c r="E79" s="268" t="s">
        <v>380</v>
      </c>
      <c r="F79" s="254"/>
      <c r="G79" s="255" t="n">
        <f aca="false">G80</f>
        <v>350</v>
      </c>
    </row>
    <row r="80" customFormat="false" ht="19.5" hidden="false" customHeight="true" outlineLevel="0" collapsed="false">
      <c r="A80" s="236" t="s">
        <v>338</v>
      </c>
      <c r="B80" s="260" t="n">
        <v>680</v>
      </c>
      <c r="C80" s="196" t="s">
        <v>303</v>
      </c>
      <c r="D80" s="196" t="s">
        <v>357</v>
      </c>
      <c r="E80" s="269" t="s">
        <v>380</v>
      </c>
      <c r="F80" s="196" t="s">
        <v>339</v>
      </c>
      <c r="G80" s="270" t="n">
        <f aca="false">300-50+100</f>
        <v>350</v>
      </c>
    </row>
    <row r="81" customFormat="false" ht="33.6" hidden="false" customHeight="true" outlineLevel="0" collapsed="false">
      <c r="A81" s="271" t="s">
        <v>381</v>
      </c>
      <c r="B81" s="225" t="n">
        <v>680</v>
      </c>
      <c r="C81" s="226" t="s">
        <v>303</v>
      </c>
      <c r="D81" s="226" t="s">
        <v>357</v>
      </c>
      <c r="E81" s="272" t="s">
        <v>382</v>
      </c>
      <c r="F81" s="226"/>
      <c r="G81" s="227" t="n">
        <f aca="false">G82</f>
        <v>42.3</v>
      </c>
    </row>
    <row r="82" customFormat="false" ht="33.6" hidden="false" customHeight="true" outlineLevel="0" collapsed="false">
      <c r="A82" s="229" t="s">
        <v>331</v>
      </c>
      <c r="B82" s="260" t="n">
        <v>680</v>
      </c>
      <c r="C82" s="196" t="s">
        <v>303</v>
      </c>
      <c r="D82" s="196" t="s">
        <v>357</v>
      </c>
      <c r="E82" s="269" t="s">
        <v>382</v>
      </c>
      <c r="F82" s="196" t="s">
        <v>332</v>
      </c>
      <c r="G82" s="270" t="n">
        <f aca="false">54.4-2.1-10</f>
        <v>42.3</v>
      </c>
    </row>
    <row r="83" customFormat="false" ht="44.85" hidden="false" customHeight="true" outlineLevel="0" collapsed="false">
      <c r="A83" s="273" t="s">
        <v>383</v>
      </c>
      <c r="B83" s="274" t="n">
        <v>680</v>
      </c>
      <c r="C83" s="275" t="s">
        <v>303</v>
      </c>
      <c r="D83" s="275" t="s">
        <v>357</v>
      </c>
      <c r="E83" s="276" t="s">
        <v>384</v>
      </c>
      <c r="F83" s="275"/>
      <c r="G83" s="277" t="n">
        <f aca="false">G84</f>
        <v>30</v>
      </c>
    </row>
    <row r="84" customFormat="false" ht="29.1" hidden="false" customHeight="true" outlineLevel="0" collapsed="false">
      <c r="A84" s="193" t="s">
        <v>331</v>
      </c>
      <c r="B84" s="260" t="n">
        <v>680</v>
      </c>
      <c r="C84" s="196" t="s">
        <v>303</v>
      </c>
      <c r="D84" s="196" t="s">
        <v>357</v>
      </c>
      <c r="E84" s="269" t="s">
        <v>384</v>
      </c>
      <c r="F84" s="196" t="s">
        <v>332</v>
      </c>
      <c r="G84" s="270" t="n">
        <f aca="false">62-44+12</f>
        <v>30</v>
      </c>
    </row>
    <row r="85" customFormat="false" ht="60.4" hidden="false" customHeight="true" outlineLevel="0" collapsed="false">
      <c r="A85" s="261" t="s">
        <v>385</v>
      </c>
      <c r="B85" s="278" t="n">
        <v>680</v>
      </c>
      <c r="C85" s="262" t="s">
        <v>303</v>
      </c>
      <c r="D85" s="262" t="s">
        <v>357</v>
      </c>
      <c r="E85" s="262" t="s">
        <v>386</v>
      </c>
      <c r="F85" s="262"/>
      <c r="G85" s="279" t="n">
        <f aca="false">G86</f>
        <v>12.7</v>
      </c>
    </row>
    <row r="86" customFormat="false" ht="34.35" hidden="false" customHeight="true" outlineLevel="0" collapsed="false">
      <c r="A86" s="229" t="s">
        <v>331</v>
      </c>
      <c r="B86" s="280" t="n">
        <v>680</v>
      </c>
      <c r="C86" s="269" t="s">
        <v>303</v>
      </c>
      <c r="D86" s="269" t="s">
        <v>357</v>
      </c>
      <c r="E86" s="234" t="s">
        <v>386</v>
      </c>
      <c r="F86" s="269" t="s">
        <v>332</v>
      </c>
      <c r="G86" s="281" t="n">
        <f aca="false">14.8-1.9-0.2</f>
        <v>12.7</v>
      </c>
    </row>
    <row r="87" customFormat="false" ht="22.35" hidden="false" customHeight="true" outlineLevel="0" collapsed="false">
      <c r="A87" s="273" t="s">
        <v>387</v>
      </c>
      <c r="B87" s="282" t="n">
        <v>680</v>
      </c>
      <c r="C87" s="276" t="s">
        <v>303</v>
      </c>
      <c r="D87" s="276" t="s">
        <v>357</v>
      </c>
      <c r="E87" s="276" t="s">
        <v>388</v>
      </c>
      <c r="F87" s="276"/>
      <c r="G87" s="283" t="n">
        <f aca="false">G88</f>
        <v>50</v>
      </c>
    </row>
    <row r="88" customFormat="false" ht="34.35" hidden="false" customHeight="true" outlineLevel="0" collapsed="false">
      <c r="A88" s="229" t="s">
        <v>331</v>
      </c>
      <c r="B88" s="280" t="n">
        <v>680</v>
      </c>
      <c r="C88" s="269" t="s">
        <v>303</v>
      </c>
      <c r="D88" s="269" t="s">
        <v>357</v>
      </c>
      <c r="E88" s="234" t="s">
        <v>388</v>
      </c>
      <c r="F88" s="269" t="s">
        <v>332</v>
      </c>
      <c r="G88" s="281" t="n">
        <v>50</v>
      </c>
    </row>
    <row r="89" customFormat="false" ht="19.5" hidden="false" customHeight="true" outlineLevel="0" collapsed="false">
      <c r="A89" s="237" t="s">
        <v>389</v>
      </c>
      <c r="B89" s="238" t="n">
        <v>680</v>
      </c>
      <c r="C89" s="239" t="s">
        <v>305</v>
      </c>
      <c r="D89" s="239"/>
      <c r="E89" s="239"/>
      <c r="F89" s="239"/>
      <c r="G89" s="238" t="n">
        <f aca="false">G90</f>
        <v>156.5</v>
      </c>
    </row>
    <row r="90" customFormat="false" ht="17.25" hidden="false" customHeight="true" outlineLevel="0" collapsed="false">
      <c r="A90" s="192" t="s">
        <v>390</v>
      </c>
      <c r="B90" s="188" t="n">
        <v>680</v>
      </c>
      <c r="C90" s="243" t="s">
        <v>305</v>
      </c>
      <c r="D90" s="243" t="s">
        <v>313</v>
      </c>
      <c r="E90" s="189"/>
      <c r="F90" s="189"/>
      <c r="G90" s="188" t="n">
        <f aca="false">G92</f>
        <v>156.5</v>
      </c>
    </row>
    <row r="91" customFormat="false" ht="32.85" hidden="false" customHeight="true" outlineLevel="0" collapsed="false">
      <c r="A91" s="192" t="s">
        <v>373</v>
      </c>
      <c r="B91" s="188" t="n">
        <v>680</v>
      </c>
      <c r="C91" s="189" t="s">
        <v>305</v>
      </c>
      <c r="D91" s="189" t="s">
        <v>313</v>
      </c>
      <c r="E91" s="190" t="s">
        <v>374</v>
      </c>
      <c r="F91" s="189"/>
      <c r="G91" s="188" t="n">
        <f aca="false">G92</f>
        <v>156.5</v>
      </c>
      <c r="K91" s="0" t="s">
        <v>391</v>
      </c>
    </row>
    <row r="92" customFormat="false" ht="31.5" hidden="false" customHeight="true" outlineLevel="0" collapsed="false">
      <c r="A92" s="187" t="s">
        <v>392</v>
      </c>
      <c r="B92" s="213" t="n">
        <v>680</v>
      </c>
      <c r="C92" s="190" t="s">
        <v>305</v>
      </c>
      <c r="D92" s="190" t="s">
        <v>313</v>
      </c>
      <c r="E92" s="190" t="s">
        <v>393</v>
      </c>
      <c r="F92" s="190"/>
      <c r="G92" s="213" t="n">
        <f aca="false">G93+G94</f>
        <v>156.5</v>
      </c>
    </row>
    <row r="93" customFormat="false" ht="70.15" hidden="false" customHeight="true" outlineLevel="0" collapsed="false">
      <c r="A93" s="193" t="s">
        <v>310</v>
      </c>
      <c r="B93" s="260" t="n">
        <v>680</v>
      </c>
      <c r="C93" s="196" t="s">
        <v>305</v>
      </c>
      <c r="D93" s="196" t="s">
        <v>313</v>
      </c>
      <c r="E93" s="196" t="s">
        <v>393</v>
      </c>
      <c r="F93" s="196" t="s">
        <v>311</v>
      </c>
      <c r="G93" s="270" t="n">
        <v>44.2</v>
      </c>
    </row>
    <row r="94" customFormat="false" ht="30" hidden="false" customHeight="true" outlineLevel="0" collapsed="false">
      <c r="A94" s="193" t="s">
        <v>331</v>
      </c>
      <c r="B94" s="194" t="n">
        <v>680</v>
      </c>
      <c r="C94" s="195" t="s">
        <v>305</v>
      </c>
      <c r="D94" s="195" t="s">
        <v>313</v>
      </c>
      <c r="E94" s="195" t="s">
        <v>393</v>
      </c>
      <c r="F94" s="195" t="s">
        <v>332</v>
      </c>
      <c r="G94" s="194" t="n">
        <v>112.3</v>
      </c>
      <c r="J94" s="284"/>
      <c r="K94" s="284"/>
    </row>
    <row r="95" customFormat="false" ht="32.25" hidden="false" customHeight="true" outlineLevel="0" collapsed="false">
      <c r="A95" s="285" t="s">
        <v>394</v>
      </c>
      <c r="B95" s="286" t="n">
        <v>680</v>
      </c>
      <c r="C95" s="287" t="s">
        <v>313</v>
      </c>
      <c r="D95" s="287"/>
      <c r="E95" s="287"/>
      <c r="F95" s="287"/>
      <c r="G95" s="288" t="n">
        <f aca="false">G96+G102+G110</f>
        <v>356.1</v>
      </c>
    </row>
    <row r="96" customFormat="false" ht="42.75" hidden="false" customHeight="true" outlineLevel="0" collapsed="false">
      <c r="A96" s="289" t="s">
        <v>395</v>
      </c>
      <c r="B96" s="290" t="n">
        <v>680</v>
      </c>
      <c r="C96" s="291" t="s">
        <v>313</v>
      </c>
      <c r="D96" s="291" t="s">
        <v>396</v>
      </c>
      <c r="E96" s="291"/>
      <c r="F96" s="291"/>
      <c r="G96" s="292" t="n">
        <f aca="false">G97</f>
        <v>103</v>
      </c>
    </row>
    <row r="97" customFormat="false" ht="93.95" hidden="false" customHeight="true" outlineLevel="0" collapsed="false">
      <c r="A97" s="204" t="s">
        <v>397</v>
      </c>
      <c r="B97" s="213" t="n">
        <v>680</v>
      </c>
      <c r="C97" s="190" t="s">
        <v>313</v>
      </c>
      <c r="D97" s="190" t="s">
        <v>396</v>
      </c>
      <c r="E97" s="190" t="s">
        <v>398</v>
      </c>
      <c r="F97" s="293"/>
      <c r="G97" s="214" t="n">
        <f aca="false">G98</f>
        <v>103</v>
      </c>
    </row>
    <row r="98" customFormat="false" ht="105.95" hidden="false" customHeight="true" outlineLevel="0" collapsed="false">
      <c r="A98" s="187" t="s">
        <v>399</v>
      </c>
      <c r="B98" s="213" t="n">
        <v>680</v>
      </c>
      <c r="C98" s="190" t="s">
        <v>313</v>
      </c>
      <c r="D98" s="190" t="s">
        <v>396</v>
      </c>
      <c r="E98" s="190" t="s">
        <v>400</v>
      </c>
      <c r="F98" s="190"/>
      <c r="G98" s="214" t="n">
        <f aca="false">G101</f>
        <v>103</v>
      </c>
    </row>
    <row r="99" customFormat="false" ht="41.1" hidden="false" customHeight="true" outlineLevel="0" collapsed="false">
      <c r="A99" s="187" t="s">
        <v>401</v>
      </c>
      <c r="B99" s="213" t="n">
        <v>680</v>
      </c>
      <c r="C99" s="190" t="s">
        <v>313</v>
      </c>
      <c r="D99" s="190" t="s">
        <v>396</v>
      </c>
      <c r="E99" s="190" t="s">
        <v>400</v>
      </c>
      <c r="F99" s="190"/>
      <c r="G99" s="214" t="n">
        <v>10</v>
      </c>
    </row>
    <row r="100" customFormat="false" ht="41.1" hidden="false" customHeight="true" outlineLevel="0" collapsed="false">
      <c r="A100" s="187" t="s">
        <v>199</v>
      </c>
      <c r="B100" s="213" t="n">
        <v>680</v>
      </c>
      <c r="C100" s="190" t="s">
        <v>313</v>
      </c>
      <c r="D100" s="190" t="s">
        <v>396</v>
      </c>
      <c r="E100" s="190" t="s">
        <v>400</v>
      </c>
      <c r="F100" s="190"/>
      <c r="G100" s="214" t="n">
        <v>93</v>
      </c>
    </row>
    <row r="101" customFormat="false" ht="30.75" hidden="false" customHeight="true" outlineLevel="0" collapsed="false">
      <c r="A101" s="193" t="s">
        <v>331</v>
      </c>
      <c r="B101" s="260" t="n">
        <v>680</v>
      </c>
      <c r="C101" s="196" t="s">
        <v>313</v>
      </c>
      <c r="D101" s="196" t="s">
        <v>396</v>
      </c>
      <c r="E101" s="196" t="s">
        <v>400</v>
      </c>
      <c r="F101" s="196" t="s">
        <v>332</v>
      </c>
      <c r="G101" s="270" t="n">
        <f aca="false">G99+G100</f>
        <v>103</v>
      </c>
    </row>
    <row r="102" customFormat="false" ht="18.75" hidden="false" customHeight="true" outlineLevel="0" collapsed="false">
      <c r="A102" s="237" t="s">
        <v>402</v>
      </c>
      <c r="B102" s="238" t="n">
        <v>680</v>
      </c>
      <c r="C102" s="239" t="s">
        <v>313</v>
      </c>
      <c r="D102" s="239" t="s">
        <v>403</v>
      </c>
      <c r="E102" s="239"/>
      <c r="F102" s="239"/>
      <c r="G102" s="240" t="n">
        <f aca="false">G103+G106</f>
        <v>243.1</v>
      </c>
    </row>
    <row r="103" customFormat="false" ht="18.75" hidden="false" customHeight="true" outlineLevel="0" collapsed="false">
      <c r="A103" s="215" t="s">
        <v>404</v>
      </c>
      <c r="B103" s="216" t="n">
        <v>680</v>
      </c>
      <c r="C103" s="217" t="s">
        <v>313</v>
      </c>
      <c r="D103" s="217" t="s">
        <v>403</v>
      </c>
      <c r="E103" s="294" t="s">
        <v>405</v>
      </c>
      <c r="F103" s="217"/>
      <c r="G103" s="219" t="n">
        <f aca="false">G104</f>
        <v>58.3</v>
      </c>
    </row>
    <row r="104" customFormat="false" ht="43.35" hidden="false" customHeight="true" outlineLevel="0" collapsed="false">
      <c r="A104" s="192" t="s">
        <v>406</v>
      </c>
      <c r="B104" s="188" t="n">
        <v>680</v>
      </c>
      <c r="C104" s="189" t="s">
        <v>313</v>
      </c>
      <c r="D104" s="189" t="s">
        <v>403</v>
      </c>
      <c r="E104" s="243" t="s">
        <v>407</v>
      </c>
      <c r="F104" s="189"/>
      <c r="G104" s="191" t="n">
        <f aca="false">G105</f>
        <v>58.3</v>
      </c>
    </row>
    <row r="105" customFormat="false" ht="31.5" hidden="false" customHeight="true" outlineLevel="0" collapsed="false">
      <c r="A105" s="193" t="s">
        <v>331</v>
      </c>
      <c r="B105" s="194" t="n">
        <v>680</v>
      </c>
      <c r="C105" s="195" t="s">
        <v>313</v>
      </c>
      <c r="D105" s="195" t="s">
        <v>403</v>
      </c>
      <c r="E105" s="245" t="s">
        <v>407</v>
      </c>
      <c r="F105" s="195" t="s">
        <v>332</v>
      </c>
      <c r="G105" s="197" t="n">
        <f aca="false">50+11.1-2.8</f>
        <v>58.3</v>
      </c>
    </row>
    <row r="106" customFormat="false" ht="93.2" hidden="false" customHeight="true" outlineLevel="0" collapsed="false">
      <c r="A106" s="204" t="s">
        <v>408</v>
      </c>
      <c r="B106" s="194" t="n">
        <v>680</v>
      </c>
      <c r="C106" s="195" t="s">
        <v>313</v>
      </c>
      <c r="D106" s="195" t="s">
        <v>403</v>
      </c>
      <c r="E106" s="245" t="s">
        <v>398</v>
      </c>
      <c r="F106" s="195"/>
      <c r="G106" s="197" t="n">
        <f aca="false">G107</f>
        <v>184.8</v>
      </c>
    </row>
    <row r="107" customFormat="false" ht="105.95" hidden="false" customHeight="true" outlineLevel="0" collapsed="false">
      <c r="A107" s="187" t="s">
        <v>399</v>
      </c>
      <c r="B107" s="194" t="n">
        <v>680</v>
      </c>
      <c r="C107" s="195" t="s">
        <v>313</v>
      </c>
      <c r="D107" s="195" t="s">
        <v>403</v>
      </c>
      <c r="E107" s="245" t="s">
        <v>400</v>
      </c>
      <c r="F107" s="195"/>
      <c r="G107" s="197" t="n">
        <f aca="false">G109</f>
        <v>184.8</v>
      </c>
    </row>
    <row r="108" customFormat="false" ht="28.35" hidden="false" customHeight="true" outlineLevel="0" collapsed="false">
      <c r="A108" s="187" t="s">
        <v>200</v>
      </c>
      <c r="B108" s="188" t="n">
        <v>680</v>
      </c>
      <c r="C108" s="189" t="s">
        <v>313</v>
      </c>
      <c r="D108" s="189" t="s">
        <v>403</v>
      </c>
      <c r="E108" s="243" t="s">
        <v>400</v>
      </c>
      <c r="F108" s="189"/>
      <c r="G108" s="191" t="n">
        <v>184.8</v>
      </c>
    </row>
    <row r="109" customFormat="false" ht="32.85" hidden="false" customHeight="true" outlineLevel="0" collapsed="false">
      <c r="A109" s="193" t="s">
        <v>331</v>
      </c>
      <c r="B109" s="194" t="n">
        <v>680</v>
      </c>
      <c r="C109" s="195" t="s">
        <v>313</v>
      </c>
      <c r="D109" s="195" t="s">
        <v>403</v>
      </c>
      <c r="E109" s="245" t="s">
        <v>400</v>
      </c>
      <c r="F109" s="195" t="s">
        <v>332</v>
      </c>
      <c r="G109" s="197" t="n">
        <f aca="false">G108</f>
        <v>184.8</v>
      </c>
    </row>
    <row r="110" customFormat="false" ht="43.35" hidden="false" customHeight="true" outlineLevel="0" collapsed="false">
      <c r="A110" s="295" t="s">
        <v>409</v>
      </c>
      <c r="B110" s="296" t="n">
        <v>680</v>
      </c>
      <c r="C110" s="297" t="s">
        <v>313</v>
      </c>
      <c r="D110" s="297" t="s">
        <v>410</v>
      </c>
      <c r="E110" s="298"/>
      <c r="F110" s="297"/>
      <c r="G110" s="299" t="n">
        <f aca="false">G111</f>
        <v>10</v>
      </c>
    </row>
    <row r="111" customFormat="false" ht="90.95" hidden="false" customHeight="true" outlineLevel="0" collapsed="false">
      <c r="A111" s="204" t="s">
        <v>411</v>
      </c>
      <c r="B111" s="188" t="n">
        <v>680</v>
      </c>
      <c r="C111" s="189" t="s">
        <v>313</v>
      </c>
      <c r="D111" s="189" t="s">
        <v>410</v>
      </c>
      <c r="E111" s="243" t="s">
        <v>398</v>
      </c>
      <c r="F111" s="189"/>
      <c r="G111" s="191" t="n">
        <f aca="false">G112</f>
        <v>10</v>
      </c>
    </row>
    <row r="112" customFormat="false" ht="91.7" hidden="false" customHeight="true" outlineLevel="0" collapsed="false">
      <c r="A112" s="187" t="s">
        <v>399</v>
      </c>
      <c r="B112" s="188" t="n">
        <v>680</v>
      </c>
      <c r="C112" s="189" t="s">
        <v>313</v>
      </c>
      <c r="D112" s="189" t="s">
        <v>410</v>
      </c>
      <c r="E112" s="243" t="s">
        <v>400</v>
      </c>
      <c r="F112" s="189" t="s">
        <v>412</v>
      </c>
      <c r="G112" s="191" t="n">
        <f aca="false">G114</f>
        <v>10</v>
      </c>
    </row>
    <row r="113" customFormat="false" ht="70.15" hidden="false" customHeight="true" outlineLevel="0" collapsed="false">
      <c r="A113" s="187" t="s">
        <v>201</v>
      </c>
      <c r="B113" s="188" t="n">
        <v>680</v>
      </c>
      <c r="C113" s="189" t="s">
        <v>313</v>
      </c>
      <c r="D113" s="189" t="s">
        <v>410</v>
      </c>
      <c r="E113" s="243" t="s">
        <v>400</v>
      </c>
      <c r="F113" s="189"/>
      <c r="G113" s="191" t="n">
        <v>10</v>
      </c>
    </row>
    <row r="114" customFormat="false" ht="29.1" hidden="false" customHeight="true" outlineLevel="0" collapsed="false">
      <c r="A114" s="193" t="s">
        <v>331</v>
      </c>
      <c r="B114" s="188" t="n">
        <v>680</v>
      </c>
      <c r="C114" s="189" t="s">
        <v>313</v>
      </c>
      <c r="D114" s="189" t="s">
        <v>410</v>
      </c>
      <c r="E114" s="243" t="s">
        <v>400</v>
      </c>
      <c r="F114" s="189" t="s">
        <v>332</v>
      </c>
      <c r="G114" s="191" t="n">
        <f aca="false">G113</f>
        <v>10</v>
      </c>
    </row>
    <row r="115" customFormat="false" ht="19.5" hidden="false" customHeight="true" outlineLevel="0" collapsed="false">
      <c r="A115" s="300" t="s">
        <v>413</v>
      </c>
      <c r="B115" s="301" t="n">
        <v>680</v>
      </c>
      <c r="C115" s="302" t="s">
        <v>324</v>
      </c>
      <c r="D115" s="302"/>
      <c r="E115" s="302"/>
      <c r="F115" s="302"/>
      <c r="G115" s="303" t="n">
        <f aca="false">G116+G123+G132</f>
        <v>2781.3</v>
      </c>
    </row>
    <row r="116" customFormat="false" ht="18.75" hidden="false" customHeight="true" outlineLevel="0" collapsed="false">
      <c r="A116" s="304" t="s">
        <v>414</v>
      </c>
      <c r="B116" s="290" t="n">
        <v>680</v>
      </c>
      <c r="C116" s="291" t="s">
        <v>324</v>
      </c>
      <c r="D116" s="291" t="s">
        <v>415</v>
      </c>
      <c r="E116" s="291"/>
      <c r="F116" s="291"/>
      <c r="G116" s="292" t="n">
        <f aca="false">G117</f>
        <v>238.9</v>
      </c>
    </row>
    <row r="117" customFormat="false" ht="41.1" hidden="false" customHeight="true" outlineLevel="0" collapsed="false">
      <c r="A117" s="204" t="s">
        <v>416</v>
      </c>
      <c r="B117" s="188" t="n">
        <v>680</v>
      </c>
      <c r="C117" s="189" t="s">
        <v>324</v>
      </c>
      <c r="D117" s="189" t="s">
        <v>415</v>
      </c>
      <c r="E117" s="189" t="s">
        <v>362</v>
      </c>
      <c r="F117" s="189"/>
      <c r="G117" s="191" t="n">
        <f aca="false">G118</f>
        <v>238.9</v>
      </c>
    </row>
    <row r="118" customFormat="false" ht="41.1" hidden="false" customHeight="true" outlineLevel="0" collapsed="false">
      <c r="A118" s="204" t="s">
        <v>417</v>
      </c>
      <c r="B118" s="188" t="n">
        <v>680</v>
      </c>
      <c r="C118" s="189" t="s">
        <v>324</v>
      </c>
      <c r="D118" s="189" t="s">
        <v>415</v>
      </c>
      <c r="E118" s="189" t="s">
        <v>364</v>
      </c>
      <c r="F118" s="189"/>
      <c r="G118" s="191" t="n">
        <f aca="false">G119</f>
        <v>238.9</v>
      </c>
    </row>
    <row r="119" customFormat="false" ht="55.9" hidden="false" customHeight="true" outlineLevel="0" collapsed="false">
      <c r="A119" s="192" t="s">
        <v>418</v>
      </c>
      <c r="B119" s="188" t="n">
        <v>680</v>
      </c>
      <c r="C119" s="189" t="s">
        <v>324</v>
      </c>
      <c r="D119" s="189" t="s">
        <v>415</v>
      </c>
      <c r="E119" s="189" t="s">
        <v>366</v>
      </c>
      <c r="F119" s="189"/>
      <c r="G119" s="191" t="n">
        <f aca="false">G122</f>
        <v>238.9</v>
      </c>
    </row>
    <row r="120" customFormat="false" ht="45.6" hidden="false" customHeight="true" outlineLevel="0" collapsed="false">
      <c r="A120" s="192" t="s">
        <v>419</v>
      </c>
      <c r="B120" s="188" t="n">
        <v>680</v>
      </c>
      <c r="C120" s="189" t="s">
        <v>324</v>
      </c>
      <c r="D120" s="189" t="s">
        <v>415</v>
      </c>
      <c r="E120" s="189" t="s">
        <v>366</v>
      </c>
      <c r="F120" s="189"/>
      <c r="G120" s="191" t="n">
        <f aca="false">238.9-32.2</f>
        <v>206.7</v>
      </c>
    </row>
    <row r="121" customFormat="false" ht="30.6" hidden="false" customHeight="true" outlineLevel="0" collapsed="false">
      <c r="A121" s="192" t="s">
        <v>166</v>
      </c>
      <c r="B121" s="188" t="n">
        <v>680</v>
      </c>
      <c r="C121" s="189" t="s">
        <v>324</v>
      </c>
      <c r="D121" s="189" t="s">
        <v>415</v>
      </c>
      <c r="E121" s="189" t="s">
        <v>366</v>
      </c>
      <c r="F121" s="189"/>
      <c r="G121" s="191" t="n">
        <v>32.2</v>
      </c>
    </row>
    <row r="122" customFormat="false" ht="29.85" hidden="false" customHeight="true" outlineLevel="0" collapsed="false">
      <c r="A122" s="193" t="s">
        <v>331</v>
      </c>
      <c r="B122" s="188" t="n">
        <v>680</v>
      </c>
      <c r="C122" s="189" t="s">
        <v>324</v>
      </c>
      <c r="D122" s="189" t="s">
        <v>415</v>
      </c>
      <c r="E122" s="189" t="s">
        <v>366</v>
      </c>
      <c r="F122" s="189" t="s">
        <v>332</v>
      </c>
      <c r="G122" s="191" t="n">
        <f aca="false">G120+G121</f>
        <v>238.9</v>
      </c>
    </row>
    <row r="123" customFormat="false" ht="20.85" hidden="false" customHeight="true" outlineLevel="0" collapsed="false">
      <c r="A123" s="224" t="s">
        <v>420</v>
      </c>
      <c r="B123" s="305" t="n">
        <v>680</v>
      </c>
      <c r="C123" s="306" t="s">
        <v>324</v>
      </c>
      <c r="D123" s="306" t="s">
        <v>396</v>
      </c>
      <c r="E123" s="306"/>
      <c r="F123" s="306"/>
      <c r="G123" s="307" t="n">
        <f aca="false">G124+G129</f>
        <v>2526.2</v>
      </c>
    </row>
    <row r="124" customFormat="false" ht="41.1" hidden="false" customHeight="true" outlineLevel="0" collapsed="false">
      <c r="A124" s="204" t="s">
        <v>367</v>
      </c>
      <c r="B124" s="188" t="n">
        <v>680</v>
      </c>
      <c r="C124" s="189" t="s">
        <v>324</v>
      </c>
      <c r="D124" s="189" t="s">
        <v>396</v>
      </c>
      <c r="E124" s="189" t="s">
        <v>362</v>
      </c>
      <c r="F124" s="189"/>
      <c r="G124" s="191" t="n">
        <f aca="false">G126</f>
        <v>1587.8</v>
      </c>
    </row>
    <row r="125" customFormat="false" ht="41.1" hidden="false" customHeight="true" outlineLevel="0" collapsed="false">
      <c r="A125" s="204" t="s">
        <v>421</v>
      </c>
      <c r="B125" s="188" t="n">
        <v>680</v>
      </c>
      <c r="C125" s="189" t="s">
        <v>324</v>
      </c>
      <c r="D125" s="189" t="s">
        <v>396</v>
      </c>
      <c r="E125" s="189" t="s">
        <v>364</v>
      </c>
      <c r="F125" s="189"/>
      <c r="G125" s="191" t="n">
        <f aca="false">G126</f>
        <v>1587.8</v>
      </c>
    </row>
    <row r="126" customFormat="false" ht="55.15" hidden="false" customHeight="true" outlineLevel="0" collapsed="false">
      <c r="A126" s="192" t="s">
        <v>418</v>
      </c>
      <c r="B126" s="188" t="n">
        <v>680</v>
      </c>
      <c r="C126" s="189" t="s">
        <v>324</v>
      </c>
      <c r="D126" s="189" t="s">
        <v>396</v>
      </c>
      <c r="E126" s="189" t="s">
        <v>366</v>
      </c>
      <c r="F126" s="189"/>
      <c r="G126" s="191" t="n">
        <f aca="false">G128</f>
        <v>1587.8</v>
      </c>
    </row>
    <row r="127" customFormat="false" ht="55.15" hidden="false" customHeight="true" outlineLevel="0" collapsed="false">
      <c r="A127" s="192" t="s">
        <v>422</v>
      </c>
      <c r="B127" s="188" t="n">
        <v>680</v>
      </c>
      <c r="C127" s="189" t="s">
        <v>324</v>
      </c>
      <c r="D127" s="189" t="s">
        <v>396</v>
      </c>
      <c r="E127" s="189" t="s">
        <v>366</v>
      </c>
      <c r="F127" s="189"/>
      <c r="G127" s="191" t="n">
        <f aca="false">G128</f>
        <v>1587.8</v>
      </c>
    </row>
    <row r="128" customFormat="false" ht="32.1" hidden="false" customHeight="true" outlineLevel="0" collapsed="false">
      <c r="A128" s="193" t="s">
        <v>331</v>
      </c>
      <c r="B128" s="188" t="n">
        <v>680</v>
      </c>
      <c r="C128" s="189" t="s">
        <v>324</v>
      </c>
      <c r="D128" s="189" t="s">
        <v>396</v>
      </c>
      <c r="E128" s="189" t="s">
        <v>366</v>
      </c>
      <c r="F128" s="189" t="s">
        <v>332</v>
      </c>
      <c r="G128" s="191" t="n">
        <f aca="false">1174.3+413.5</f>
        <v>1587.8</v>
      </c>
    </row>
    <row r="129" customFormat="false" ht="16.35" hidden="false" customHeight="true" outlineLevel="0" collapsed="false">
      <c r="A129" s="229" t="s">
        <v>342</v>
      </c>
      <c r="B129" s="194" t="n">
        <v>680</v>
      </c>
      <c r="C129" s="195" t="s">
        <v>324</v>
      </c>
      <c r="D129" s="195" t="s">
        <v>396</v>
      </c>
      <c r="E129" s="195" t="s">
        <v>343</v>
      </c>
      <c r="F129" s="195"/>
      <c r="G129" s="197" t="n">
        <f aca="false">G130</f>
        <v>938.4</v>
      </c>
    </row>
    <row r="130" customFormat="false" ht="19.35" hidden="false" customHeight="true" outlineLevel="0" collapsed="false">
      <c r="A130" s="308" t="s">
        <v>423</v>
      </c>
      <c r="B130" s="188" t="n">
        <v>680</v>
      </c>
      <c r="C130" s="189" t="s">
        <v>324</v>
      </c>
      <c r="D130" s="189" t="s">
        <v>396</v>
      </c>
      <c r="E130" s="189" t="s">
        <v>424</v>
      </c>
      <c r="F130" s="189"/>
      <c r="G130" s="191" t="n">
        <f aca="false">G131</f>
        <v>938.4</v>
      </c>
    </row>
    <row r="131" customFormat="false" ht="32.1" hidden="false" customHeight="true" outlineLevel="0" collapsed="false">
      <c r="A131" s="229" t="s">
        <v>331</v>
      </c>
      <c r="B131" s="188" t="n">
        <v>680</v>
      </c>
      <c r="C131" s="189" t="s">
        <v>324</v>
      </c>
      <c r="D131" s="189" t="s">
        <v>396</v>
      </c>
      <c r="E131" s="189" t="s">
        <v>424</v>
      </c>
      <c r="F131" s="189" t="s">
        <v>332</v>
      </c>
      <c r="G131" s="191" t="n">
        <f aca="false">485.2+453.2</f>
        <v>938.4</v>
      </c>
    </row>
    <row r="132" customFormat="false" ht="32.1" hidden="false" customHeight="true" outlineLevel="0" collapsed="false">
      <c r="A132" s="173" t="s">
        <v>425</v>
      </c>
      <c r="B132" s="309" t="n">
        <v>680</v>
      </c>
      <c r="C132" s="244" t="s">
        <v>324</v>
      </c>
      <c r="D132" s="244" t="s">
        <v>426</v>
      </c>
      <c r="E132" s="244"/>
      <c r="F132" s="244"/>
      <c r="G132" s="310" t="n">
        <f aca="false">G137</f>
        <v>16.2</v>
      </c>
    </row>
    <row r="133" customFormat="false" ht="41.1" hidden="false" customHeight="true" outlineLevel="0" collapsed="false">
      <c r="A133" s="204" t="s">
        <v>367</v>
      </c>
      <c r="B133" s="188" t="n">
        <v>680</v>
      </c>
      <c r="C133" s="189" t="s">
        <v>324</v>
      </c>
      <c r="D133" s="189" t="s">
        <v>426</v>
      </c>
      <c r="E133" s="189" t="s">
        <v>362</v>
      </c>
      <c r="F133" s="189"/>
      <c r="G133" s="191" t="n">
        <f aca="false">G134</f>
        <v>16.2</v>
      </c>
    </row>
    <row r="134" customFormat="false" ht="54.4" hidden="false" customHeight="true" outlineLevel="0" collapsed="false">
      <c r="A134" s="259" t="s">
        <v>368</v>
      </c>
      <c r="B134" s="188" t="n">
        <v>680</v>
      </c>
      <c r="C134" s="189" t="s">
        <v>324</v>
      </c>
      <c r="D134" s="189" t="s">
        <v>426</v>
      </c>
      <c r="E134" s="189" t="s">
        <v>369</v>
      </c>
      <c r="F134" s="189"/>
      <c r="G134" s="191" t="n">
        <f aca="false">G135</f>
        <v>16.2</v>
      </c>
    </row>
    <row r="135" customFormat="false" ht="67.9" hidden="false" customHeight="true" outlineLevel="0" collapsed="false">
      <c r="A135" s="187" t="s">
        <v>370</v>
      </c>
      <c r="B135" s="188" t="n">
        <v>680</v>
      </c>
      <c r="C135" s="189" t="s">
        <v>324</v>
      </c>
      <c r="D135" s="189" t="s">
        <v>426</v>
      </c>
      <c r="E135" s="189" t="s">
        <v>371</v>
      </c>
      <c r="F135" s="189"/>
      <c r="G135" s="191" t="n">
        <f aca="false">G136</f>
        <v>16.2</v>
      </c>
    </row>
    <row r="136" customFormat="false" ht="29.1" hidden="false" customHeight="true" outlineLevel="0" collapsed="false">
      <c r="A136" s="259" t="s">
        <v>427</v>
      </c>
      <c r="B136" s="188" t="n">
        <v>680</v>
      </c>
      <c r="C136" s="189" t="s">
        <v>324</v>
      </c>
      <c r="D136" s="189" t="s">
        <v>426</v>
      </c>
      <c r="E136" s="189" t="s">
        <v>371</v>
      </c>
      <c r="F136" s="189"/>
      <c r="G136" s="191" t="n">
        <v>16.2</v>
      </c>
    </row>
    <row r="137" customFormat="false" ht="29.85" hidden="false" customHeight="true" outlineLevel="0" collapsed="false">
      <c r="A137" s="193" t="s">
        <v>331</v>
      </c>
      <c r="B137" s="188" t="n">
        <v>680</v>
      </c>
      <c r="C137" s="189" t="s">
        <v>324</v>
      </c>
      <c r="D137" s="189" t="s">
        <v>426</v>
      </c>
      <c r="E137" s="189" t="s">
        <v>371</v>
      </c>
      <c r="F137" s="189" t="s">
        <v>332</v>
      </c>
      <c r="G137" s="191" t="n">
        <f aca="false">G136</f>
        <v>16.2</v>
      </c>
    </row>
    <row r="138" customFormat="false" ht="29.1" hidden="false" customHeight="true" outlineLevel="0" collapsed="false">
      <c r="A138" s="285" t="s">
        <v>428</v>
      </c>
      <c r="B138" s="286" t="n">
        <v>680</v>
      </c>
      <c r="C138" s="287" t="s">
        <v>429</v>
      </c>
      <c r="D138" s="287"/>
      <c r="E138" s="287"/>
      <c r="F138" s="287"/>
      <c r="G138" s="288" t="n">
        <f aca="false">G139+G153+G163+G171</f>
        <v>22003.2</v>
      </c>
    </row>
    <row r="139" customFormat="false" ht="19.5" hidden="false" customHeight="true" outlineLevel="0" collapsed="false">
      <c r="A139" s="289" t="s">
        <v>430</v>
      </c>
      <c r="B139" s="290" t="n">
        <v>680</v>
      </c>
      <c r="C139" s="291" t="s">
        <v>429</v>
      </c>
      <c r="D139" s="291" t="s">
        <v>303</v>
      </c>
      <c r="E139" s="291"/>
      <c r="F139" s="291"/>
      <c r="G139" s="292" t="n">
        <f aca="false">G140+G151</f>
        <v>9097.5</v>
      </c>
    </row>
    <row r="140" customFormat="false" ht="41.85" hidden="false" customHeight="true" outlineLevel="0" collapsed="false">
      <c r="A140" s="311" t="s">
        <v>416</v>
      </c>
      <c r="B140" s="225" t="n">
        <v>680</v>
      </c>
      <c r="C140" s="226" t="s">
        <v>429</v>
      </c>
      <c r="D140" s="226" t="s">
        <v>303</v>
      </c>
      <c r="E140" s="226" t="s">
        <v>362</v>
      </c>
      <c r="F140" s="226"/>
      <c r="G140" s="227" t="n">
        <f aca="false">G141</f>
        <v>9091.5</v>
      </c>
    </row>
    <row r="141" customFormat="false" ht="54.4" hidden="false" customHeight="true" outlineLevel="0" collapsed="false">
      <c r="A141" s="187" t="s">
        <v>431</v>
      </c>
      <c r="B141" s="213" t="n">
        <v>680</v>
      </c>
      <c r="C141" s="190" t="s">
        <v>429</v>
      </c>
      <c r="D141" s="190" t="s">
        <v>303</v>
      </c>
      <c r="E141" s="190" t="s">
        <v>432</v>
      </c>
      <c r="F141" s="190"/>
      <c r="G141" s="214" t="n">
        <f aca="false">G142</f>
        <v>9091.5</v>
      </c>
    </row>
    <row r="142" customFormat="false" ht="68.65" hidden="false" customHeight="true" outlineLevel="0" collapsed="false">
      <c r="A142" s="187" t="s">
        <v>433</v>
      </c>
      <c r="B142" s="213" t="n">
        <v>680</v>
      </c>
      <c r="C142" s="190" t="s">
        <v>429</v>
      </c>
      <c r="D142" s="190" t="s">
        <v>303</v>
      </c>
      <c r="E142" s="190" t="s">
        <v>434</v>
      </c>
      <c r="F142" s="190"/>
      <c r="G142" s="214" t="n">
        <f aca="false">G147+G150</f>
        <v>9091.5</v>
      </c>
    </row>
    <row r="143" customFormat="false" ht="53.65" hidden="false" customHeight="true" outlineLevel="0" collapsed="false">
      <c r="A143" s="187" t="s">
        <v>180</v>
      </c>
      <c r="B143" s="213" t="n">
        <v>680</v>
      </c>
      <c r="C143" s="190" t="s">
        <v>429</v>
      </c>
      <c r="D143" s="190" t="s">
        <v>303</v>
      </c>
      <c r="E143" s="190" t="s">
        <v>434</v>
      </c>
      <c r="F143" s="190"/>
      <c r="G143" s="214" t="n">
        <f aca="false">20+80</f>
        <v>100</v>
      </c>
    </row>
    <row r="144" customFormat="false" ht="44.85" hidden="false" customHeight="true" outlineLevel="0" collapsed="false">
      <c r="A144" s="187" t="s">
        <v>435</v>
      </c>
      <c r="B144" s="213" t="n">
        <v>680</v>
      </c>
      <c r="C144" s="190" t="s">
        <v>429</v>
      </c>
      <c r="D144" s="190" t="s">
        <v>303</v>
      </c>
      <c r="E144" s="190" t="s">
        <v>434</v>
      </c>
      <c r="F144" s="190"/>
      <c r="G144" s="214" t="n">
        <f aca="false">4800-4800</f>
        <v>0</v>
      </c>
    </row>
    <row r="145" customFormat="false" ht="44.85" hidden="false" customHeight="true" outlineLevel="0" collapsed="false">
      <c r="A145" s="312" t="s">
        <v>184</v>
      </c>
      <c r="B145" s="213" t="n">
        <v>680</v>
      </c>
      <c r="C145" s="190" t="s">
        <v>429</v>
      </c>
      <c r="D145" s="190" t="s">
        <v>303</v>
      </c>
      <c r="E145" s="190" t="s">
        <v>434</v>
      </c>
      <c r="F145" s="190"/>
      <c r="G145" s="214" t="n">
        <v>122.6</v>
      </c>
    </row>
    <row r="146" customFormat="false" ht="44.85" hidden="false" customHeight="true" outlineLevel="0" collapsed="false">
      <c r="A146" s="312" t="s">
        <v>185</v>
      </c>
      <c r="B146" s="213" t="n">
        <v>680</v>
      </c>
      <c r="C146" s="190" t="s">
        <v>429</v>
      </c>
      <c r="D146" s="190" t="s">
        <v>303</v>
      </c>
      <c r="E146" s="190" t="s">
        <v>434</v>
      </c>
      <c r="F146" s="190"/>
      <c r="G146" s="214" t="n">
        <v>88.7</v>
      </c>
    </row>
    <row r="147" customFormat="false" ht="28.35" hidden="false" customHeight="true" outlineLevel="0" collapsed="false">
      <c r="A147" s="193" t="s">
        <v>331</v>
      </c>
      <c r="B147" s="213" t="n">
        <v>680</v>
      </c>
      <c r="C147" s="190" t="s">
        <v>429</v>
      </c>
      <c r="D147" s="190" t="s">
        <v>303</v>
      </c>
      <c r="E147" s="190" t="s">
        <v>434</v>
      </c>
      <c r="F147" s="190" t="s">
        <v>332</v>
      </c>
      <c r="G147" s="214" t="n">
        <f aca="false">G143+G144+G145+G146</f>
        <v>311.3</v>
      </c>
    </row>
    <row r="148" customFormat="false" ht="41.85" hidden="false" customHeight="true" outlineLevel="0" collapsed="false">
      <c r="A148" s="187" t="s">
        <v>181</v>
      </c>
      <c r="B148" s="213" t="n">
        <v>680</v>
      </c>
      <c r="C148" s="190" t="s">
        <v>429</v>
      </c>
      <c r="D148" s="190" t="s">
        <v>303</v>
      </c>
      <c r="E148" s="190" t="s">
        <v>434</v>
      </c>
      <c r="F148" s="190"/>
      <c r="G148" s="214" t="n">
        <v>4390.1</v>
      </c>
    </row>
    <row r="149" customFormat="false" ht="41.1" hidden="false" customHeight="true" outlineLevel="0" collapsed="false">
      <c r="A149" s="187" t="s">
        <v>182</v>
      </c>
      <c r="B149" s="213" t="n">
        <v>680</v>
      </c>
      <c r="C149" s="190" t="s">
        <v>429</v>
      </c>
      <c r="D149" s="190" t="s">
        <v>303</v>
      </c>
      <c r="E149" s="190" t="s">
        <v>434</v>
      </c>
      <c r="F149" s="190"/>
      <c r="G149" s="214" t="n">
        <v>4390.1</v>
      </c>
    </row>
    <row r="150" customFormat="false" ht="47.1" hidden="false" customHeight="true" outlineLevel="0" collapsed="false">
      <c r="A150" s="229" t="s">
        <v>436</v>
      </c>
      <c r="B150" s="213" t="n">
        <v>680</v>
      </c>
      <c r="C150" s="190" t="s">
        <v>429</v>
      </c>
      <c r="D150" s="190" t="s">
        <v>303</v>
      </c>
      <c r="E150" s="190" t="s">
        <v>434</v>
      </c>
      <c r="F150" s="190" t="s">
        <v>437</v>
      </c>
      <c r="G150" s="214" t="n">
        <f aca="false">4390.1+4390.1</f>
        <v>8780.2</v>
      </c>
    </row>
    <row r="151" customFormat="false" ht="32.85" hidden="false" customHeight="true" outlineLevel="0" collapsed="false">
      <c r="A151" s="192" t="s">
        <v>438</v>
      </c>
      <c r="B151" s="213" t="n">
        <v>680</v>
      </c>
      <c r="C151" s="190" t="s">
        <v>429</v>
      </c>
      <c r="D151" s="190" t="s">
        <v>303</v>
      </c>
      <c r="E151" s="190" t="s">
        <v>439</v>
      </c>
      <c r="F151" s="190"/>
      <c r="G151" s="214" t="n">
        <f aca="false">G152</f>
        <v>6</v>
      </c>
    </row>
    <row r="152" customFormat="false" ht="29.85" hidden="false" customHeight="true" outlineLevel="0" collapsed="false">
      <c r="A152" s="193" t="s">
        <v>331</v>
      </c>
      <c r="B152" s="213" t="n">
        <v>680</v>
      </c>
      <c r="C152" s="190" t="s">
        <v>429</v>
      </c>
      <c r="D152" s="190" t="s">
        <v>303</v>
      </c>
      <c r="E152" s="190" t="s">
        <v>439</v>
      </c>
      <c r="F152" s="190" t="s">
        <v>332</v>
      </c>
      <c r="G152" s="214" t="n">
        <f aca="false">16-10</f>
        <v>6</v>
      </c>
    </row>
    <row r="153" customFormat="false" ht="20.25" hidden="false" customHeight="true" outlineLevel="0" collapsed="false">
      <c r="A153" s="313" t="s">
        <v>440</v>
      </c>
      <c r="B153" s="314" t="n">
        <v>680</v>
      </c>
      <c r="C153" s="315" t="s">
        <v>429</v>
      </c>
      <c r="D153" s="315" t="s">
        <v>305</v>
      </c>
      <c r="E153" s="315"/>
      <c r="F153" s="315"/>
      <c r="G153" s="316" t="n">
        <f aca="false">G154</f>
        <v>9383.1</v>
      </c>
    </row>
    <row r="154" s="318" customFormat="true" ht="41.1" hidden="false" customHeight="true" outlineLevel="0" collapsed="false">
      <c r="A154" s="256" t="s">
        <v>367</v>
      </c>
      <c r="B154" s="257" t="n">
        <v>680</v>
      </c>
      <c r="C154" s="258" t="s">
        <v>429</v>
      </c>
      <c r="D154" s="258" t="s">
        <v>305</v>
      </c>
      <c r="E154" s="258" t="s">
        <v>362</v>
      </c>
      <c r="F154" s="258"/>
      <c r="G154" s="317" t="n">
        <f aca="false">G155+G159</f>
        <v>9383.1</v>
      </c>
    </row>
    <row r="155" s="318" customFormat="true" ht="53.65" hidden="false" customHeight="true" outlineLevel="0" collapsed="false">
      <c r="A155" s="259" t="s">
        <v>368</v>
      </c>
      <c r="B155" s="213" t="n">
        <v>680</v>
      </c>
      <c r="C155" s="190" t="s">
        <v>429</v>
      </c>
      <c r="D155" s="190" t="s">
        <v>305</v>
      </c>
      <c r="E155" s="190" t="s">
        <v>369</v>
      </c>
      <c r="F155" s="190"/>
      <c r="G155" s="214" t="n">
        <f aca="false">G156</f>
        <v>9156.3</v>
      </c>
    </row>
    <row r="156" s="318" customFormat="true" ht="68.65" hidden="false" customHeight="true" outlineLevel="0" collapsed="false">
      <c r="A156" s="187" t="s">
        <v>370</v>
      </c>
      <c r="B156" s="213" t="n">
        <v>680</v>
      </c>
      <c r="C156" s="190" t="s">
        <v>429</v>
      </c>
      <c r="D156" s="190" t="s">
        <v>305</v>
      </c>
      <c r="E156" s="190" t="s">
        <v>371</v>
      </c>
      <c r="F156" s="190"/>
      <c r="G156" s="214" t="n">
        <f aca="false">G158</f>
        <v>9156.3</v>
      </c>
    </row>
    <row r="157" s="318" customFormat="true" ht="68.65" hidden="false" customHeight="true" outlineLevel="0" collapsed="false">
      <c r="A157" s="187" t="s">
        <v>190</v>
      </c>
      <c r="B157" s="213" t="n">
        <v>680</v>
      </c>
      <c r="C157" s="190" t="s">
        <v>429</v>
      </c>
      <c r="D157" s="190" t="s">
        <v>305</v>
      </c>
      <c r="E157" s="190" t="s">
        <v>371</v>
      </c>
      <c r="F157" s="190"/>
      <c r="G157" s="214" t="n">
        <f aca="false">8720.2+436.1</f>
        <v>9156.3</v>
      </c>
    </row>
    <row r="158" s="318" customFormat="true" ht="15.75" hidden="false" customHeight="true" outlineLevel="0" collapsed="false">
      <c r="A158" s="236" t="s">
        <v>338</v>
      </c>
      <c r="B158" s="260" t="n">
        <v>680</v>
      </c>
      <c r="C158" s="196" t="s">
        <v>429</v>
      </c>
      <c r="D158" s="196" t="s">
        <v>305</v>
      </c>
      <c r="E158" s="196" t="s">
        <v>371</v>
      </c>
      <c r="F158" s="196" t="s">
        <v>339</v>
      </c>
      <c r="G158" s="270" t="n">
        <f aca="false">G157</f>
        <v>9156.3</v>
      </c>
    </row>
    <row r="159" s="318" customFormat="true" ht="40.35" hidden="false" customHeight="true" outlineLevel="0" collapsed="false">
      <c r="A159" s="204" t="s">
        <v>441</v>
      </c>
      <c r="B159" s="188" t="n">
        <v>680</v>
      </c>
      <c r="C159" s="189" t="s">
        <v>429</v>
      </c>
      <c r="D159" s="189" t="s">
        <v>305</v>
      </c>
      <c r="E159" s="189" t="s">
        <v>442</v>
      </c>
      <c r="F159" s="189"/>
      <c r="G159" s="191" t="n">
        <f aca="false">G160</f>
        <v>226.8</v>
      </c>
    </row>
    <row r="160" s="318" customFormat="true" ht="53.65" hidden="false" customHeight="true" outlineLevel="0" collapsed="false">
      <c r="A160" s="319" t="s">
        <v>443</v>
      </c>
      <c r="B160" s="320" t="n">
        <v>680</v>
      </c>
      <c r="C160" s="234" t="s">
        <v>429</v>
      </c>
      <c r="D160" s="234" t="s">
        <v>305</v>
      </c>
      <c r="E160" s="234" t="s">
        <v>444</v>
      </c>
      <c r="F160" s="234"/>
      <c r="G160" s="321" t="n">
        <f aca="false">G162</f>
        <v>226.8</v>
      </c>
      <c r="H160" s="322"/>
      <c r="I160" s="322"/>
      <c r="J160" s="322"/>
      <c r="K160" s="322"/>
    </row>
    <row r="161" s="318" customFormat="true" ht="41.1" hidden="false" customHeight="true" outlineLevel="0" collapsed="false">
      <c r="A161" s="319" t="s">
        <v>445</v>
      </c>
      <c r="B161" s="320" t="n">
        <v>680</v>
      </c>
      <c r="C161" s="234" t="s">
        <v>429</v>
      </c>
      <c r="D161" s="234" t="s">
        <v>305</v>
      </c>
      <c r="E161" s="234" t="s">
        <v>444</v>
      </c>
      <c r="F161" s="234"/>
      <c r="G161" s="321" t="n">
        <f aca="false">G162</f>
        <v>226.8</v>
      </c>
      <c r="H161" s="322"/>
      <c r="I161" s="322"/>
      <c r="J161" s="322"/>
      <c r="K161" s="322"/>
    </row>
    <row r="162" s="318" customFormat="true" ht="29.85" hidden="false" customHeight="true" outlineLevel="0" collapsed="false">
      <c r="A162" s="193" t="s">
        <v>331</v>
      </c>
      <c r="B162" s="194" t="n">
        <v>680</v>
      </c>
      <c r="C162" s="195" t="s">
        <v>429</v>
      </c>
      <c r="D162" s="195" t="s">
        <v>305</v>
      </c>
      <c r="E162" s="269" t="s">
        <v>444</v>
      </c>
      <c r="F162" s="195" t="s">
        <v>332</v>
      </c>
      <c r="G162" s="197" t="n">
        <v>226.8</v>
      </c>
    </row>
    <row r="163" customFormat="false" ht="20.25" hidden="false" customHeight="true" outlineLevel="0" collapsed="false">
      <c r="A163" s="175" t="s">
        <v>446</v>
      </c>
      <c r="B163" s="178" t="n">
        <v>680</v>
      </c>
      <c r="C163" s="323" t="s">
        <v>429</v>
      </c>
      <c r="D163" s="323" t="s">
        <v>313</v>
      </c>
      <c r="E163" s="323"/>
      <c r="F163" s="323"/>
      <c r="G163" s="177" t="n">
        <f aca="false">G164</f>
        <v>3297.3</v>
      </c>
    </row>
    <row r="164" customFormat="false" ht="41.1" hidden="false" customHeight="true" outlineLevel="0" collapsed="false">
      <c r="A164" s="324" t="s">
        <v>367</v>
      </c>
      <c r="B164" s="325" t="n">
        <v>680</v>
      </c>
      <c r="C164" s="326" t="s">
        <v>429</v>
      </c>
      <c r="D164" s="326" t="s">
        <v>313</v>
      </c>
      <c r="E164" s="326" t="s">
        <v>362</v>
      </c>
      <c r="F164" s="326"/>
      <c r="G164" s="327" t="n">
        <f aca="false">G165</f>
        <v>3297.3</v>
      </c>
    </row>
    <row r="165" customFormat="false" ht="55.9" hidden="false" customHeight="true" outlineLevel="0" collapsed="false">
      <c r="A165" s="259" t="s">
        <v>368</v>
      </c>
      <c r="B165" s="188" t="n">
        <v>680</v>
      </c>
      <c r="C165" s="189" t="s">
        <v>429</v>
      </c>
      <c r="D165" s="189" t="s">
        <v>313</v>
      </c>
      <c r="E165" s="189" t="s">
        <v>447</v>
      </c>
      <c r="F165" s="189"/>
      <c r="G165" s="191" t="n">
        <f aca="false">G166</f>
        <v>3297.3</v>
      </c>
    </row>
    <row r="166" customFormat="false" ht="68.65" hidden="false" customHeight="true" outlineLevel="0" collapsed="false">
      <c r="A166" s="187" t="s">
        <v>370</v>
      </c>
      <c r="B166" s="328" t="n">
        <v>680</v>
      </c>
      <c r="C166" s="243" t="s">
        <v>429</v>
      </c>
      <c r="D166" s="243" t="s">
        <v>313</v>
      </c>
      <c r="E166" s="243" t="s">
        <v>371</v>
      </c>
      <c r="F166" s="243"/>
      <c r="G166" s="329" t="n">
        <f aca="false">G170</f>
        <v>3297.3</v>
      </c>
    </row>
    <row r="167" customFormat="false" ht="15.75" hidden="false" customHeight="true" outlineLevel="0" collapsed="false">
      <c r="A167" s="187" t="s">
        <v>191</v>
      </c>
      <c r="B167" s="328" t="n">
        <v>680</v>
      </c>
      <c r="C167" s="243" t="s">
        <v>429</v>
      </c>
      <c r="D167" s="243" t="s">
        <v>313</v>
      </c>
      <c r="E167" s="243" t="s">
        <v>371</v>
      </c>
      <c r="F167" s="243"/>
      <c r="G167" s="329" t="n">
        <f aca="false">378+836</f>
        <v>1214</v>
      </c>
    </row>
    <row r="168" customFormat="false" ht="15.75" hidden="false" customHeight="true" outlineLevel="0" collapsed="false">
      <c r="A168" s="187" t="s">
        <v>192</v>
      </c>
      <c r="B168" s="328" t="n">
        <v>680</v>
      </c>
      <c r="C168" s="243" t="s">
        <v>429</v>
      </c>
      <c r="D168" s="243" t="s">
        <v>313</v>
      </c>
      <c r="E168" s="243" t="s">
        <v>371</v>
      </c>
      <c r="F168" s="243"/>
      <c r="G168" s="329" t="n">
        <v>1993.1</v>
      </c>
    </row>
    <row r="169" customFormat="false" ht="29.85" hidden="false" customHeight="true" outlineLevel="0" collapsed="false">
      <c r="A169" s="187" t="s">
        <v>448</v>
      </c>
      <c r="B169" s="328" t="n">
        <v>680</v>
      </c>
      <c r="C169" s="243" t="s">
        <v>429</v>
      </c>
      <c r="D169" s="243" t="s">
        <v>313</v>
      </c>
      <c r="E169" s="243" t="s">
        <v>371</v>
      </c>
      <c r="F169" s="243"/>
      <c r="G169" s="329" t="n">
        <v>90.2</v>
      </c>
    </row>
    <row r="170" customFormat="false" ht="29.85" hidden="false" customHeight="true" outlineLevel="0" collapsed="false">
      <c r="A170" s="193" t="s">
        <v>331</v>
      </c>
      <c r="B170" s="188" t="n">
        <v>680</v>
      </c>
      <c r="C170" s="189" t="s">
        <v>429</v>
      </c>
      <c r="D170" s="189" t="s">
        <v>313</v>
      </c>
      <c r="E170" s="243" t="s">
        <v>371</v>
      </c>
      <c r="F170" s="189" t="s">
        <v>332</v>
      </c>
      <c r="G170" s="191" t="n">
        <f aca="false">G168+G167+G169</f>
        <v>3297.3</v>
      </c>
    </row>
    <row r="171" customFormat="false" ht="31.35" hidden="false" customHeight="true" outlineLevel="0" collapsed="false">
      <c r="A171" s="330" t="s">
        <v>449</v>
      </c>
      <c r="B171" s="331" t="n">
        <v>680</v>
      </c>
      <c r="C171" s="332" t="s">
        <v>429</v>
      </c>
      <c r="D171" s="332" t="s">
        <v>429</v>
      </c>
      <c r="E171" s="332"/>
      <c r="F171" s="332"/>
      <c r="G171" s="333" t="n">
        <f aca="false">G172</f>
        <v>225.3</v>
      </c>
    </row>
    <row r="172" customFormat="false" ht="20.85" hidden="false" customHeight="true" outlineLevel="0" collapsed="false">
      <c r="A172" s="192" t="s">
        <v>342</v>
      </c>
      <c r="B172" s="213" t="n">
        <v>680</v>
      </c>
      <c r="C172" s="190" t="s">
        <v>429</v>
      </c>
      <c r="D172" s="190" t="s">
        <v>429</v>
      </c>
      <c r="E172" s="190" t="s">
        <v>343</v>
      </c>
      <c r="F172" s="190"/>
      <c r="G172" s="214" t="n">
        <f aca="false">G173</f>
        <v>225.3</v>
      </c>
    </row>
    <row r="173" customFormat="false" ht="34.35" hidden="false" customHeight="true" outlineLevel="0" collapsed="false">
      <c r="A173" s="334" t="s">
        <v>450</v>
      </c>
      <c r="B173" s="213" t="n">
        <v>680</v>
      </c>
      <c r="C173" s="190" t="s">
        <v>429</v>
      </c>
      <c r="D173" s="190" t="s">
        <v>429</v>
      </c>
      <c r="E173" s="190" t="s">
        <v>451</v>
      </c>
      <c r="F173" s="190"/>
      <c r="G173" s="214" t="n">
        <f aca="false">G174</f>
        <v>225.3</v>
      </c>
    </row>
    <row r="174" customFormat="false" ht="21.6" hidden="false" customHeight="true" outlineLevel="0" collapsed="false">
      <c r="A174" s="236" t="s">
        <v>338</v>
      </c>
      <c r="B174" s="194" t="n">
        <v>680</v>
      </c>
      <c r="C174" s="195" t="s">
        <v>429</v>
      </c>
      <c r="D174" s="195" t="s">
        <v>429</v>
      </c>
      <c r="E174" s="195" t="s">
        <v>451</v>
      </c>
      <c r="F174" s="195" t="s">
        <v>339</v>
      </c>
      <c r="G174" s="197" t="n">
        <v>225.3</v>
      </c>
    </row>
    <row r="175" customFormat="false" ht="19.35" hidden="false" customHeight="true" outlineLevel="0" collapsed="false">
      <c r="A175" s="285" t="s">
        <v>452</v>
      </c>
      <c r="B175" s="286" t="n">
        <v>680</v>
      </c>
      <c r="C175" s="287" t="n">
        <v>10</v>
      </c>
      <c r="D175" s="287"/>
      <c r="E175" s="287"/>
      <c r="F175" s="287"/>
      <c r="G175" s="288" t="n">
        <f aca="false">G176+G182+G189</f>
        <v>3191.6</v>
      </c>
    </row>
    <row r="176" customFormat="false" ht="18.6" hidden="false" customHeight="true" outlineLevel="0" collapsed="false">
      <c r="A176" s="335" t="s">
        <v>453</v>
      </c>
      <c r="B176" s="336" t="n">
        <v>680</v>
      </c>
      <c r="C176" s="337" t="n">
        <v>10</v>
      </c>
      <c r="D176" s="337" t="s">
        <v>303</v>
      </c>
      <c r="E176" s="337"/>
      <c r="F176" s="337"/>
      <c r="G176" s="338" t="n">
        <f aca="false">G177</f>
        <v>2565.9</v>
      </c>
    </row>
    <row r="177" customFormat="false" ht="58.15" hidden="false" customHeight="true" outlineLevel="0" collapsed="false">
      <c r="A177" s="187" t="s">
        <v>454</v>
      </c>
      <c r="B177" s="213" t="n">
        <v>680</v>
      </c>
      <c r="C177" s="190" t="s">
        <v>403</v>
      </c>
      <c r="D177" s="190" t="s">
        <v>303</v>
      </c>
      <c r="E177" s="190" t="s">
        <v>326</v>
      </c>
      <c r="F177" s="190"/>
      <c r="G177" s="214" t="n">
        <f aca="false">G178</f>
        <v>2565.9</v>
      </c>
    </row>
    <row r="178" customFormat="false" ht="42.6" hidden="false" customHeight="true" outlineLevel="0" collapsed="false">
      <c r="A178" s="187" t="s">
        <v>359</v>
      </c>
      <c r="B178" s="188" t="n">
        <v>680</v>
      </c>
      <c r="C178" s="189" t="n">
        <v>10</v>
      </c>
      <c r="D178" s="189" t="s">
        <v>303</v>
      </c>
      <c r="E178" s="243" t="s">
        <v>328</v>
      </c>
      <c r="F178" s="189"/>
      <c r="G178" s="191" t="n">
        <f aca="false">G179</f>
        <v>2565.9</v>
      </c>
    </row>
    <row r="179" customFormat="false" ht="53.65" hidden="false" customHeight="true" outlineLevel="0" collapsed="false">
      <c r="A179" s="192" t="s">
        <v>360</v>
      </c>
      <c r="B179" s="188" t="n">
        <v>680</v>
      </c>
      <c r="C179" s="189" t="s">
        <v>403</v>
      </c>
      <c r="D179" s="189" t="s">
        <v>303</v>
      </c>
      <c r="E179" s="243" t="s">
        <v>330</v>
      </c>
      <c r="F179" s="189"/>
      <c r="G179" s="188" t="n">
        <f aca="false">G181</f>
        <v>2565.9</v>
      </c>
    </row>
    <row r="180" customFormat="false" ht="44.1" hidden="false" customHeight="true" outlineLevel="0" collapsed="false">
      <c r="A180" s="192" t="s">
        <v>455</v>
      </c>
      <c r="B180" s="188" t="n">
        <v>680</v>
      </c>
      <c r="C180" s="189" t="s">
        <v>403</v>
      </c>
      <c r="D180" s="189" t="s">
        <v>303</v>
      </c>
      <c r="E180" s="243" t="s">
        <v>330</v>
      </c>
      <c r="F180" s="189"/>
      <c r="G180" s="188" t="n">
        <v>2565.9</v>
      </c>
    </row>
    <row r="181" customFormat="false" ht="32.85" hidden="false" customHeight="true" outlineLevel="0" collapsed="false">
      <c r="A181" s="229" t="s">
        <v>456</v>
      </c>
      <c r="B181" s="194" t="n">
        <v>680</v>
      </c>
      <c r="C181" s="195" t="s">
        <v>403</v>
      </c>
      <c r="D181" s="195" t="s">
        <v>303</v>
      </c>
      <c r="E181" s="245" t="s">
        <v>330</v>
      </c>
      <c r="F181" s="195" t="s">
        <v>457</v>
      </c>
      <c r="G181" s="194" t="n">
        <f aca="false">G180</f>
        <v>2565.9</v>
      </c>
    </row>
    <row r="182" customFormat="false" ht="25.35" hidden="false" customHeight="true" outlineLevel="0" collapsed="false">
      <c r="A182" s="224" t="s">
        <v>458</v>
      </c>
      <c r="B182" s="305" t="n">
        <v>680</v>
      </c>
      <c r="C182" s="306" t="s">
        <v>403</v>
      </c>
      <c r="D182" s="306" t="s">
        <v>313</v>
      </c>
      <c r="E182" s="306"/>
      <c r="F182" s="306"/>
      <c r="G182" s="307" t="n">
        <f aca="false">G183+G186</f>
        <v>625.7</v>
      </c>
    </row>
    <row r="183" customFormat="false" ht="18.6" hidden="false" customHeight="true" outlineLevel="0" collapsed="false">
      <c r="A183" s="252" t="s">
        <v>404</v>
      </c>
      <c r="B183" s="253" t="n">
        <v>680</v>
      </c>
      <c r="C183" s="254" t="s">
        <v>403</v>
      </c>
      <c r="D183" s="254" t="s">
        <v>313</v>
      </c>
      <c r="E183" s="268" t="s">
        <v>405</v>
      </c>
      <c r="F183" s="254"/>
      <c r="G183" s="255" t="n">
        <f aca="false">G184</f>
        <v>13.7</v>
      </c>
    </row>
    <row r="184" customFormat="false" ht="17.85" hidden="false" customHeight="true" outlineLevel="0" collapsed="false">
      <c r="A184" s="339" t="s">
        <v>459</v>
      </c>
      <c r="B184" s="188" t="n">
        <v>680</v>
      </c>
      <c r="C184" s="189" t="s">
        <v>403</v>
      </c>
      <c r="D184" s="189" t="s">
        <v>313</v>
      </c>
      <c r="E184" s="243" t="s">
        <v>460</v>
      </c>
      <c r="F184" s="340"/>
      <c r="G184" s="191" t="n">
        <f aca="false">G185</f>
        <v>13.7</v>
      </c>
    </row>
    <row r="185" customFormat="false" ht="31.5" hidden="false" customHeight="true" outlineLevel="0" collapsed="false">
      <c r="A185" s="193" t="s">
        <v>331</v>
      </c>
      <c r="B185" s="194" t="n">
        <v>680</v>
      </c>
      <c r="C185" s="195" t="s">
        <v>403</v>
      </c>
      <c r="D185" s="195" t="s">
        <v>313</v>
      </c>
      <c r="E185" s="245" t="s">
        <v>460</v>
      </c>
      <c r="F185" s="341" t="n">
        <v>200</v>
      </c>
      <c r="G185" s="197" t="n">
        <f aca="false">30-16.3</f>
        <v>13.7</v>
      </c>
    </row>
    <row r="186" customFormat="false" ht="29.85" hidden="false" customHeight="true" outlineLevel="0" collapsed="false">
      <c r="A186" s="273" t="s">
        <v>373</v>
      </c>
      <c r="B186" s="274" t="n">
        <v>680</v>
      </c>
      <c r="C186" s="275" t="s">
        <v>403</v>
      </c>
      <c r="D186" s="275" t="s">
        <v>313</v>
      </c>
      <c r="E186" s="275" t="s">
        <v>374</v>
      </c>
      <c r="F186" s="275"/>
      <c r="G186" s="277" t="n">
        <f aca="false">G187</f>
        <v>612</v>
      </c>
      <c r="I186" s="342"/>
    </row>
    <row r="187" customFormat="false" ht="84.4" hidden="false" customHeight="true" outlineLevel="0" collapsed="false">
      <c r="A187" s="343" t="s">
        <v>150</v>
      </c>
      <c r="B187" s="213" t="n">
        <v>680</v>
      </c>
      <c r="C187" s="190" t="s">
        <v>403</v>
      </c>
      <c r="D187" s="190" t="s">
        <v>313</v>
      </c>
      <c r="E187" s="190" t="s">
        <v>461</v>
      </c>
      <c r="F187" s="190"/>
      <c r="G187" s="214" t="n">
        <f aca="false">G188</f>
        <v>612</v>
      </c>
      <c r="I187" s="342"/>
    </row>
    <row r="188" customFormat="false" ht="29.85" hidden="false" customHeight="true" outlineLevel="0" collapsed="false">
      <c r="A188" s="344" t="s">
        <v>456</v>
      </c>
      <c r="B188" s="213" t="n">
        <v>680</v>
      </c>
      <c r="C188" s="190" t="s">
        <v>403</v>
      </c>
      <c r="D188" s="190" t="s">
        <v>313</v>
      </c>
      <c r="E188" s="190" t="s">
        <v>461</v>
      </c>
      <c r="F188" s="190" t="s">
        <v>457</v>
      </c>
      <c r="G188" s="214" t="n">
        <v>612</v>
      </c>
      <c r="I188" s="342"/>
    </row>
    <row r="189" customFormat="false" ht="29.85" hidden="true" customHeight="true" outlineLevel="0" collapsed="false">
      <c r="A189" s="330" t="s">
        <v>462</v>
      </c>
      <c r="B189" s="331" t="n">
        <v>680</v>
      </c>
      <c r="C189" s="332" t="s">
        <v>403</v>
      </c>
      <c r="D189" s="332" t="s">
        <v>341</v>
      </c>
      <c r="E189" s="332"/>
      <c r="F189" s="332"/>
      <c r="G189" s="333" t="n">
        <f aca="false">G190</f>
        <v>0</v>
      </c>
      <c r="I189" s="342"/>
    </row>
    <row r="190" customFormat="false" ht="18.6" hidden="true" customHeight="true" outlineLevel="0" collapsed="false">
      <c r="A190" s="192" t="s">
        <v>342</v>
      </c>
      <c r="B190" s="188" t="n">
        <v>680</v>
      </c>
      <c r="C190" s="189" t="s">
        <v>403</v>
      </c>
      <c r="D190" s="189" t="s">
        <v>341</v>
      </c>
      <c r="E190" s="189" t="s">
        <v>343</v>
      </c>
      <c r="F190" s="189"/>
      <c r="G190" s="191" t="n">
        <f aca="false">G191+G193</f>
        <v>0</v>
      </c>
    </row>
    <row r="191" customFormat="false" ht="96.2" hidden="true" customHeight="true" outlineLevel="0" collapsed="false">
      <c r="A191" s="192" t="s">
        <v>141</v>
      </c>
      <c r="B191" s="188" t="n">
        <v>680</v>
      </c>
      <c r="C191" s="189" t="s">
        <v>403</v>
      </c>
      <c r="D191" s="189" t="s">
        <v>341</v>
      </c>
      <c r="E191" s="189" t="s">
        <v>463</v>
      </c>
      <c r="F191" s="189"/>
      <c r="G191" s="191" t="n">
        <f aca="false">G192</f>
        <v>0</v>
      </c>
    </row>
    <row r="192" customFormat="false" ht="30.6" hidden="true" customHeight="true" outlineLevel="0" collapsed="false">
      <c r="A192" s="193" t="s">
        <v>331</v>
      </c>
      <c r="B192" s="194" t="n">
        <v>680</v>
      </c>
      <c r="C192" s="195" t="s">
        <v>403</v>
      </c>
      <c r="D192" s="195" t="s">
        <v>341</v>
      </c>
      <c r="E192" s="195" t="s">
        <v>463</v>
      </c>
      <c r="F192" s="195" t="s">
        <v>332</v>
      </c>
      <c r="G192" s="197" t="n">
        <f aca="false">210-210</f>
        <v>0</v>
      </c>
    </row>
    <row r="193" customFormat="false" ht="77.65" hidden="true" customHeight="true" outlineLevel="0" collapsed="false">
      <c r="A193" s="204" t="s">
        <v>464</v>
      </c>
      <c r="B193" s="188" t="n">
        <v>680</v>
      </c>
      <c r="C193" s="189" t="s">
        <v>403</v>
      </c>
      <c r="D193" s="189" t="s">
        <v>341</v>
      </c>
      <c r="E193" s="189" t="s">
        <v>465</v>
      </c>
      <c r="F193" s="189"/>
      <c r="G193" s="345" t="n">
        <f aca="false">G194</f>
        <v>0</v>
      </c>
    </row>
    <row r="194" customFormat="false" ht="29.1" hidden="true" customHeight="true" outlineLevel="0" collapsed="false">
      <c r="A194" s="193" t="s">
        <v>331</v>
      </c>
      <c r="B194" s="194" t="n">
        <v>680</v>
      </c>
      <c r="C194" s="195" t="s">
        <v>403</v>
      </c>
      <c r="D194" s="195" t="s">
        <v>341</v>
      </c>
      <c r="E194" s="195" t="s">
        <v>465</v>
      </c>
      <c r="F194" s="195" t="s">
        <v>332</v>
      </c>
      <c r="G194" s="345" t="n">
        <f aca="false">2.1-2.1</f>
        <v>0</v>
      </c>
    </row>
    <row r="198" customFormat="false" ht="14.65" hidden="false" customHeight="true" outlineLevel="0" collapsed="false"/>
  </sheetData>
  <mergeCells count="12">
    <mergeCell ref="B1:G1"/>
    <mergeCell ref="B2:G2"/>
    <mergeCell ref="B3:G3"/>
    <mergeCell ref="B4:G4"/>
    <mergeCell ref="F6:G6"/>
    <mergeCell ref="E7:G7"/>
    <mergeCell ref="E8:G8"/>
    <mergeCell ref="F9:G9"/>
    <mergeCell ref="E10:G10"/>
    <mergeCell ref="B12:C12"/>
    <mergeCell ref="A13:G13"/>
    <mergeCell ref="A14:G14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dcterms:modified xsi:type="dcterms:W3CDTF">2018-12-28T08:39:00Z</dcterms:modified>
  <cp:revision>0</cp:revision>
  <dc:subject/>
  <dc:title/>
</cp:coreProperties>
</file>