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7</xdr:row>
                <xdr:rowOff>18</xdr:rowOff>
              </xdr:from>
              <xdr:to>
                <xdr:col>11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83</xdr:row>
                <xdr:rowOff>25</xdr:rowOff>
              </xdr:from>
              <xdr:to>
                <xdr:col>11</xdr:col>
                <xdr:colOff>43</xdr:colOff>
                <xdr:row>94</xdr:row>
                <xdr:rowOff>113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9</xdr:row>
                <xdr:rowOff>73</xdr:rowOff>
              </xdr:from>
              <xdr:to>
                <xdr:col>12</xdr:col>
                <xdr:colOff>58</xdr:colOff>
                <xdr:row>4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" uniqueCount="390">
  <si>
    <t xml:space="preserve">Приложение № 1</t>
  </si>
  <si>
    <t xml:space="preserve">к Решению Совета депутатов </t>
  </si>
  <si>
    <t xml:space="preserve">МО "Тиманский сельсовет" НАО</t>
  </si>
  <si>
    <t xml:space="preserve">от 13.12.2018 №  1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8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сумма платежа ( перерасчеты, недоимка и задолженность по соответствующему платежу, в том числе по отмененному)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е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1000 120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
законодательства  Российской  Федерации  о
контрактной системе в сфере закупок товаров,
работ, услуг для обеспечения государственных и муниципальных нужд</t>
  </si>
  <si>
    <t xml:space="preserve">680 1 16 33050 10 0000 140</t>
  </si>
  <si>
    <t xml:space="preserve">Денежные взыскания (штрафы) за нарушение
законодательства  Российской  Федерации  о
контрактной системе в сфере закупок товаров,
работ, услуг для обеспечения государственных и
муниципальных  нужд  для  нужд  сельских
Поселений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 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ИЗМЕН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ремонт жилого дома № 28 по ул. 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змен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ВСЕГО ДОХОДЫ ПОСЕЛЕНИЯ</t>
  </si>
  <si>
    <t xml:space="preserve">субвенции</t>
  </si>
  <si>
    <t xml:space="preserve">Приложение №2</t>
  </si>
  <si>
    <t xml:space="preserve">13.12.2018 №   1 </t>
  </si>
  <si>
    <t xml:space="preserve">Приложение № 2</t>
  </si>
  <si>
    <t xml:space="preserve">27.12.2017 № 2 </t>
  </si>
  <si>
    <t xml:space="preserve">«О местном бюджете на 2018 г»</t>
  </si>
  <si>
    <t xml:space="preserve">Источники финансирования дефицита местного бюджета на  2018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00.00.2018 №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18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33.0.00.89300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капитальный ремонт жилого дома № 28 по ул.Морс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0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66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66FF66"/>
        <bgColor rgb="FFCCFF99"/>
      </patternFill>
    </fill>
    <fill>
      <patternFill patternType="solid">
        <fgColor rgb="FFFF66CC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CC99FF"/>
      </patternFill>
    </fill>
    <fill>
      <patternFill patternType="solid">
        <fgColor rgb="FFCCFF9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9"/>
    <col collapsed="false" customWidth="true" hidden="false" outlineLevel="0" max="3" min="3" style="0" width="12.28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false" hidden="true" outlineLevel="0" max="21" min="21" style="0" width="9.06"/>
    <col collapsed="false" customWidth="true" hidden="false" outlineLevel="0" max="22" min="22" style="0" width="23.41"/>
    <col collapsed="false" customWidth="true" hidden="false" outlineLevel="0" max="23" min="23" style="0" width="10.71"/>
  </cols>
  <sheetData>
    <row r="1" s="5" customFormat="true" ht="12.75" hidden="false" customHeight="true" outlineLevel="0" collapsed="false">
      <c r="A1" s="3"/>
      <c r="B1" s="4" t="s">
        <v>0</v>
      </c>
      <c r="C1" s="4"/>
      <c r="S1" s="6"/>
      <c r="T1" s="7"/>
    </row>
    <row r="2" s="5" customFormat="true" ht="12.75" hidden="false" customHeight="true" outlineLevel="0" collapsed="false">
      <c r="B2" s="8" t="s">
        <v>1</v>
      </c>
      <c r="C2" s="8"/>
      <c r="S2" s="6"/>
      <c r="T2" s="7"/>
    </row>
    <row r="3" s="5" customFormat="true" ht="12.75" hidden="false" customHeight="true" outlineLevel="0" collapsed="false">
      <c r="B3" s="8" t="s">
        <v>2</v>
      </c>
      <c r="C3" s="8"/>
      <c r="S3" s="6"/>
      <c r="T3" s="7"/>
    </row>
    <row r="4" s="5" customFormat="true" ht="10.5" hidden="false" customHeight="true" outlineLevel="0" collapsed="false">
      <c r="B4" s="8" t="s">
        <v>3</v>
      </c>
      <c r="C4" s="8"/>
      <c r="S4" s="6"/>
      <c r="T4" s="7"/>
    </row>
    <row r="5" s="5" customFormat="true" ht="10.5" hidden="false" customHeight="true" outlineLevel="0" collapsed="false">
      <c r="B5" s="8"/>
      <c r="C5" s="9"/>
      <c r="S5" s="6"/>
      <c r="T5" s="7"/>
    </row>
    <row r="6" s="5" customFormat="true" ht="10.5" hidden="false" customHeight="true" outlineLevel="0" collapsed="false">
      <c r="B6" s="4"/>
      <c r="C6" s="4"/>
      <c r="S6" s="6"/>
      <c r="T6" s="7"/>
    </row>
    <row r="7" s="5" customFormat="true" ht="10.5" hidden="false" customHeight="true" outlineLevel="0" collapsed="false">
      <c r="B7" s="8"/>
      <c r="C7" s="8"/>
      <c r="S7" s="6"/>
      <c r="T7" s="7"/>
    </row>
    <row r="8" s="5" customFormat="true" ht="10.5" hidden="false" customHeight="true" outlineLevel="0" collapsed="false">
      <c r="B8" s="8"/>
      <c r="C8" s="8"/>
      <c r="S8" s="6"/>
      <c r="T8" s="7"/>
    </row>
    <row r="9" s="5" customFormat="true" ht="10.5" hidden="false" customHeight="true" outlineLevel="0" collapsed="false">
      <c r="B9" s="8"/>
      <c r="C9" s="8"/>
      <c r="S9" s="6"/>
      <c r="T9" s="7"/>
    </row>
    <row r="10" s="5" customFormat="true" ht="12.75" hidden="false" customHeight="true" outlineLevel="0" collapsed="false">
      <c r="B10" s="8"/>
      <c r="C10" s="8"/>
      <c r="S10" s="6"/>
      <c r="T10" s="7"/>
    </row>
    <row r="11" s="5" customFormat="true" ht="10.5" hidden="false" customHeight="true" outlineLevel="0" collapsed="false">
      <c r="B11" s="8"/>
      <c r="C11" s="9"/>
      <c r="S11" s="6"/>
      <c r="T11" s="7"/>
    </row>
    <row r="12" customFormat="false" ht="15.6" hidden="false" customHeight="true" outlineLevel="0" collapsed="false">
      <c r="A12" s="10" t="s">
        <v>4</v>
      </c>
      <c r="B12" s="10"/>
      <c r="C12" s="10"/>
    </row>
    <row r="13" customFormat="false" ht="47.1" hidden="false" customHeight="true" outlineLevel="0" collapsed="false">
      <c r="A13" s="11" t="s">
        <v>5</v>
      </c>
      <c r="B13" s="11"/>
      <c r="C13" s="11"/>
      <c r="D13" s="12"/>
      <c r="E13" s="12"/>
      <c r="F13" s="12"/>
      <c r="G13" s="12"/>
    </row>
    <row r="14" customFormat="false" ht="8.25" hidden="false" customHeight="true" outlineLevel="0" collapsed="false">
      <c r="A14" s="13"/>
      <c r="B14" s="13"/>
      <c r="C14" s="13"/>
      <c r="D14" s="12"/>
      <c r="E14" s="12"/>
      <c r="F14" s="12"/>
      <c r="G14" s="12"/>
    </row>
    <row r="15" customFormat="false" ht="15.75" hidden="false" customHeight="true" outlineLevel="0" collapsed="false">
      <c r="A15" s="14"/>
      <c r="C15" s="15" t="s">
        <v>6</v>
      </c>
    </row>
    <row r="16" customFormat="false" ht="47.25" hidden="false" customHeight="true" outlineLevel="0" collapsed="false">
      <c r="A16" s="16" t="s">
        <v>7</v>
      </c>
      <c r="B16" s="16" t="s">
        <v>8</v>
      </c>
      <c r="C16" s="16" t="s">
        <v>9</v>
      </c>
      <c r="D16" s="17" t="s">
        <v>10</v>
      </c>
      <c r="E16" s="17" t="s">
        <v>11</v>
      </c>
      <c r="F16" s="17" t="s">
        <v>12</v>
      </c>
      <c r="G16" s="17" t="s">
        <v>13</v>
      </c>
    </row>
    <row r="17" customFormat="false" ht="23.85" hidden="false" customHeight="true" outlineLevel="0" collapsed="false">
      <c r="A17" s="18" t="s">
        <v>14</v>
      </c>
      <c r="B17" s="19" t="s">
        <v>15</v>
      </c>
      <c r="C17" s="20" t="n">
        <f aca="false">C18+C24+C30+C38+C44+C47+C54+C58</f>
        <v>2683.108</v>
      </c>
      <c r="D17" s="21" t="e">
        <f aca="false">D18+D38+D44+"$#REF!$#REF!"+"$#REF!$#REF!"+D58</f>
        <v>#VALUE!</v>
      </c>
      <c r="E17" s="21" t="e">
        <f aca="false">E18+E38+E44+"$#REF!$#REF!"+"$#REF!$#REF!"+E58</f>
        <v>#VALUE!</v>
      </c>
      <c r="F17" s="21" t="e">
        <f aca="false">F18+F38+F44+"$#REF!$#REF!"+"$#REF!$#REF!"+F58</f>
        <v>#VALUE!</v>
      </c>
      <c r="G17" s="21" t="e">
        <f aca="false">G18+G38+G44+"$#REF!$#REF!"+"$#REF!$#REF!"+G58</f>
        <v>#VALUE!</v>
      </c>
      <c r="N17" s="0" t="n">
        <v>3756.4</v>
      </c>
      <c r="S17" s="1" t="n">
        <f aca="false">S19+S30+S47+S54</f>
        <v>0</v>
      </c>
    </row>
    <row r="18" customFormat="false" ht="18.75" hidden="false" customHeight="true" outlineLevel="0" collapsed="false">
      <c r="A18" s="18" t="s">
        <v>16</v>
      </c>
      <c r="B18" s="18" t="s">
        <v>17</v>
      </c>
      <c r="C18" s="20" t="n">
        <f aca="false">C19</f>
        <v>1368.008</v>
      </c>
      <c r="D18" s="22" t="n">
        <f aca="false">D19</f>
        <v>528.8</v>
      </c>
      <c r="E18" s="22" t="n">
        <f aca="false">E19</f>
        <v>528.8</v>
      </c>
      <c r="F18" s="22" t="n">
        <f aca="false">F19</f>
        <v>528.8</v>
      </c>
      <c r="G18" s="22" t="n">
        <f aca="false">G19</f>
        <v>528.8</v>
      </c>
      <c r="S18" s="23"/>
    </row>
    <row r="19" customFormat="false" ht="18" hidden="false" customHeight="true" outlineLevel="0" collapsed="false">
      <c r="A19" s="24" t="s">
        <v>18</v>
      </c>
      <c r="B19" s="24" t="s">
        <v>19</v>
      </c>
      <c r="C19" s="25" t="n">
        <f aca="false">C20+C21+C22+C23</f>
        <v>1368.008</v>
      </c>
      <c r="D19" s="26" t="n">
        <f aca="false">D20</f>
        <v>528.8</v>
      </c>
      <c r="E19" s="26" t="n">
        <f aca="false">E20</f>
        <v>528.8</v>
      </c>
      <c r="F19" s="26" t="n">
        <f aca="false">F20</f>
        <v>528.8</v>
      </c>
      <c r="G19" s="26" t="n">
        <f aca="false">G20</f>
        <v>528.8</v>
      </c>
      <c r="S19" s="1" t="n">
        <f aca="false">S20+S21+S22+S23</f>
        <v>-116.5</v>
      </c>
    </row>
    <row r="20" customFormat="false" ht="90.95" hidden="false" customHeight="true" outlineLevel="0" collapsed="false">
      <c r="A20" s="27" t="s">
        <v>20</v>
      </c>
      <c r="B20" s="28" t="s">
        <v>21</v>
      </c>
      <c r="C20" s="29" t="n">
        <f aca="false">1550.3-123.3-65.8</f>
        <v>1361.2</v>
      </c>
      <c r="D20" s="26" t="n">
        <v>528.8</v>
      </c>
      <c r="E20" s="26" t="n">
        <v>528.8</v>
      </c>
      <c r="F20" s="26" t="n">
        <v>528.8</v>
      </c>
      <c r="G20" s="26" t="n">
        <v>528.8</v>
      </c>
      <c r="H20" s="30" t="n">
        <f aca="false">(1909.6+2034.1)/2+(2288.6/10)</f>
        <v>2200.71</v>
      </c>
      <c r="I20" s="30"/>
      <c r="J20" s="31"/>
      <c r="K20" s="31"/>
      <c r="L20" s="31"/>
      <c r="M20" s="31"/>
      <c r="N20" s="31" t="n">
        <v>3155.2</v>
      </c>
      <c r="O20" s="32"/>
      <c r="S20" s="1" t="n">
        <v>-123.3</v>
      </c>
      <c r="U20" s="33"/>
    </row>
    <row r="21" customFormat="false" ht="102.2" hidden="false" customHeight="true" outlineLevel="0" collapsed="false">
      <c r="A21" s="27" t="s">
        <v>22</v>
      </c>
      <c r="B21" s="28" t="s">
        <v>23</v>
      </c>
      <c r="C21" s="29" t="n">
        <v>6.208</v>
      </c>
      <c r="D21" s="26"/>
      <c r="E21" s="26"/>
      <c r="F21" s="26"/>
      <c r="G21" s="26"/>
      <c r="H21" s="30"/>
      <c r="I21" s="30"/>
      <c r="J21" s="31"/>
      <c r="K21" s="31"/>
      <c r="L21" s="31"/>
      <c r="M21" s="31"/>
      <c r="N21" s="31"/>
      <c r="O21" s="32"/>
      <c r="S21" s="1" t="n">
        <v>6.2</v>
      </c>
      <c r="U21" s="33" t="s">
        <v>24</v>
      </c>
    </row>
    <row r="22" customFormat="false" ht="102.2" hidden="false" customHeight="true" outlineLevel="0" collapsed="false">
      <c r="A22" s="27" t="s">
        <v>25</v>
      </c>
      <c r="B22" s="28" t="s">
        <v>26</v>
      </c>
      <c r="C22" s="29" t="n">
        <v>0.5</v>
      </c>
      <c r="D22" s="26"/>
      <c r="E22" s="26"/>
      <c r="F22" s="26"/>
      <c r="G22" s="26"/>
      <c r="H22" s="30"/>
      <c r="I22" s="30"/>
      <c r="J22" s="31"/>
      <c r="K22" s="31"/>
      <c r="L22" s="31"/>
      <c r="M22" s="31"/>
      <c r="N22" s="31"/>
      <c r="O22" s="32"/>
      <c r="S22" s="1" t="n">
        <v>0.5</v>
      </c>
      <c r="U22" s="33" t="s">
        <v>24</v>
      </c>
    </row>
    <row r="23" customFormat="false" ht="159" hidden="false" customHeight="true" outlineLevel="0" collapsed="false">
      <c r="A23" s="27" t="s">
        <v>27</v>
      </c>
      <c r="B23" s="28" t="s">
        <v>28</v>
      </c>
      <c r="C23" s="29" t="n">
        <v>0.1</v>
      </c>
      <c r="D23" s="26"/>
      <c r="E23" s="26"/>
      <c r="F23" s="26"/>
      <c r="G23" s="26"/>
      <c r="H23" s="30"/>
      <c r="I23" s="30"/>
      <c r="J23" s="31"/>
      <c r="K23" s="31"/>
      <c r="L23" s="31"/>
      <c r="M23" s="31"/>
      <c r="N23" s="31"/>
      <c r="O23" s="32"/>
      <c r="S23" s="1" t="n">
        <v>0.1</v>
      </c>
      <c r="U23" s="33"/>
    </row>
    <row r="24" customFormat="false" ht="48.6" hidden="false" customHeight="true" outlineLevel="0" collapsed="false">
      <c r="A24" s="19" t="s">
        <v>29</v>
      </c>
      <c r="B24" s="34" t="s">
        <v>30</v>
      </c>
      <c r="C24" s="35" t="n">
        <f aca="false">C25</f>
        <v>485.2</v>
      </c>
      <c r="D24" s="26"/>
      <c r="E24" s="26"/>
      <c r="F24" s="26"/>
      <c r="G24" s="26"/>
      <c r="H24" s="30"/>
      <c r="I24" s="30"/>
      <c r="J24" s="31"/>
      <c r="K24" s="31"/>
      <c r="L24" s="31"/>
      <c r="M24" s="31"/>
      <c r="N24" s="31"/>
      <c r="O24" s="32"/>
    </row>
    <row r="25" customFormat="false" ht="45.6" hidden="false" customHeight="true" outlineLevel="0" collapsed="false">
      <c r="A25" s="24" t="s">
        <v>31</v>
      </c>
      <c r="B25" s="36" t="s">
        <v>32</v>
      </c>
      <c r="C25" s="37" t="n">
        <f aca="false">C26+C27+C28+C29</f>
        <v>485.2</v>
      </c>
      <c r="D25" s="26"/>
      <c r="E25" s="26"/>
      <c r="F25" s="26"/>
      <c r="G25" s="26"/>
      <c r="H25" s="30"/>
      <c r="I25" s="30"/>
      <c r="J25" s="31"/>
      <c r="K25" s="31"/>
      <c r="L25" s="31"/>
      <c r="M25" s="31"/>
      <c r="N25" s="31"/>
      <c r="O25" s="32"/>
    </row>
    <row r="26" customFormat="false" ht="86.65" hidden="false" customHeight="true" outlineLevel="0" collapsed="false">
      <c r="A26" s="27" t="s">
        <v>33</v>
      </c>
      <c r="B26" s="38" t="s">
        <v>34</v>
      </c>
      <c r="C26" s="29" t="n">
        <v>181</v>
      </c>
      <c r="D26" s="26"/>
      <c r="E26" s="26"/>
      <c r="F26" s="26"/>
      <c r="G26" s="26"/>
      <c r="H26" s="30"/>
      <c r="I26" s="30"/>
      <c r="J26" s="31"/>
      <c r="K26" s="31"/>
      <c r="L26" s="31"/>
      <c r="M26" s="31"/>
      <c r="N26" s="31"/>
      <c r="O26" s="32"/>
    </row>
    <row r="27" customFormat="false" ht="99.2" hidden="false" customHeight="true" outlineLevel="0" collapsed="false">
      <c r="A27" s="27" t="s">
        <v>35</v>
      </c>
      <c r="B27" s="38" t="s">
        <v>36</v>
      </c>
      <c r="C27" s="39" t="n">
        <v>1.4</v>
      </c>
      <c r="D27" s="26"/>
      <c r="E27" s="26"/>
      <c r="F27" s="26"/>
      <c r="G27" s="26"/>
      <c r="H27" s="30"/>
      <c r="I27" s="30"/>
      <c r="J27" s="31"/>
      <c r="K27" s="31"/>
      <c r="L27" s="31"/>
      <c r="M27" s="31"/>
      <c r="N27" s="31"/>
      <c r="O27" s="32"/>
    </row>
    <row r="28" customFormat="false" ht="87.4" hidden="false" customHeight="true" outlineLevel="0" collapsed="false">
      <c r="A28" s="27" t="s">
        <v>37</v>
      </c>
      <c r="B28" s="38" t="s">
        <v>38</v>
      </c>
      <c r="C28" s="39" t="n">
        <v>330.8</v>
      </c>
      <c r="D28" s="26"/>
      <c r="E28" s="26"/>
      <c r="F28" s="26"/>
      <c r="G28" s="26"/>
      <c r="H28" s="30"/>
      <c r="I28" s="30"/>
      <c r="J28" s="31"/>
      <c r="K28" s="31"/>
      <c r="L28" s="31"/>
      <c r="M28" s="31"/>
      <c r="N28" s="31"/>
      <c r="O28" s="32"/>
    </row>
    <row r="29" customFormat="false" ht="88.15" hidden="false" customHeight="true" outlineLevel="0" collapsed="false">
      <c r="A29" s="27" t="s">
        <v>39</v>
      </c>
      <c r="B29" s="40" t="s">
        <v>40</v>
      </c>
      <c r="C29" s="29" t="n">
        <v>-28</v>
      </c>
      <c r="D29" s="26"/>
      <c r="E29" s="26"/>
      <c r="F29" s="26"/>
      <c r="G29" s="26"/>
      <c r="H29" s="30"/>
      <c r="I29" s="30"/>
      <c r="J29" s="31"/>
      <c r="K29" s="31"/>
      <c r="L29" s="31"/>
      <c r="M29" s="31"/>
      <c r="N29" s="31"/>
      <c r="O29" s="32"/>
    </row>
    <row r="30" customFormat="false" ht="19.35" hidden="false" customHeight="true" outlineLevel="0" collapsed="false">
      <c r="A30" s="19" t="s">
        <v>41</v>
      </c>
      <c r="B30" s="34" t="s">
        <v>42</v>
      </c>
      <c r="C30" s="35" t="n">
        <f aca="false">C31</f>
        <v>208.5</v>
      </c>
      <c r="D30" s="26"/>
      <c r="E30" s="26"/>
      <c r="F30" s="26"/>
      <c r="G30" s="26"/>
      <c r="H30" s="30"/>
      <c r="I30" s="30"/>
      <c r="J30" s="31"/>
      <c r="K30" s="31"/>
      <c r="L30" s="31"/>
      <c r="M30" s="31"/>
      <c r="N30" s="31"/>
      <c r="O30" s="32"/>
      <c r="S30" s="1" t="n">
        <f aca="false">S31+S33+S34+S36+S37</f>
        <v>18.8</v>
      </c>
    </row>
    <row r="31" customFormat="false" ht="33.6" hidden="false" customHeight="true" outlineLevel="0" collapsed="false">
      <c r="A31" s="24" t="s">
        <v>43</v>
      </c>
      <c r="B31" s="41" t="s">
        <v>44</v>
      </c>
      <c r="C31" s="37" t="n">
        <f aca="false">C32+C35</f>
        <v>208.5</v>
      </c>
      <c r="D31" s="26"/>
      <c r="E31" s="26"/>
      <c r="F31" s="26"/>
      <c r="G31" s="26"/>
      <c r="H31" s="30"/>
      <c r="I31" s="30"/>
      <c r="J31" s="31"/>
      <c r="K31" s="31"/>
      <c r="L31" s="31"/>
      <c r="M31" s="31"/>
      <c r="N31" s="31"/>
      <c r="O31" s="32"/>
      <c r="S31" s="1" t="n">
        <v>-189.7</v>
      </c>
    </row>
    <row r="32" customFormat="false" ht="44.85" hidden="false" customHeight="true" outlineLevel="0" collapsed="false">
      <c r="A32" s="24" t="s">
        <v>45</v>
      </c>
      <c r="B32" s="41" t="s">
        <v>46</v>
      </c>
      <c r="C32" s="37" t="n">
        <f aca="false">C33</f>
        <v>190.5</v>
      </c>
      <c r="D32" s="26"/>
      <c r="E32" s="26"/>
      <c r="F32" s="26"/>
      <c r="G32" s="26"/>
      <c r="H32" s="30"/>
      <c r="I32" s="30"/>
      <c r="J32" s="31"/>
      <c r="K32" s="31"/>
      <c r="L32" s="31"/>
      <c r="M32" s="31"/>
      <c r="N32" s="31"/>
      <c r="O32" s="32"/>
    </row>
    <row r="33" customFormat="false" ht="75.4" hidden="false" customHeight="true" outlineLevel="0" collapsed="false">
      <c r="A33" s="27" t="s">
        <v>47</v>
      </c>
      <c r="B33" s="42" t="s">
        <v>48</v>
      </c>
      <c r="C33" s="39" t="n">
        <f aca="false">189.7+0.8</f>
        <v>190.5</v>
      </c>
      <c r="D33" s="26"/>
      <c r="E33" s="26"/>
      <c r="F33" s="26"/>
      <c r="G33" s="26"/>
      <c r="H33" s="30"/>
      <c r="I33" s="30"/>
      <c r="J33" s="31"/>
      <c r="K33" s="31"/>
      <c r="L33" s="31"/>
      <c r="M33" s="31"/>
      <c r="N33" s="31"/>
      <c r="O33" s="32"/>
      <c r="S33" s="1" t="n">
        <v>189.7</v>
      </c>
    </row>
    <row r="34" customFormat="false" ht="89.65" hidden="true" customHeight="true" outlineLevel="0" collapsed="false">
      <c r="A34" s="27" t="s">
        <v>49</v>
      </c>
      <c r="B34" s="42" t="s">
        <v>50</v>
      </c>
      <c r="C34" s="39" t="n">
        <v>0.8</v>
      </c>
      <c r="D34" s="26"/>
      <c r="E34" s="26"/>
      <c r="F34" s="26"/>
      <c r="G34" s="26"/>
      <c r="H34" s="30"/>
      <c r="I34" s="30"/>
      <c r="J34" s="31"/>
      <c r="K34" s="31"/>
      <c r="L34" s="31"/>
      <c r="M34" s="31"/>
      <c r="N34" s="31"/>
      <c r="O34" s="32"/>
      <c r="S34" s="1" t="n">
        <v>0.8</v>
      </c>
    </row>
    <row r="35" customFormat="false" ht="45.6" hidden="false" customHeight="true" outlineLevel="0" collapsed="false">
      <c r="A35" s="24" t="s">
        <v>51</v>
      </c>
      <c r="B35" s="41" t="s">
        <v>52</v>
      </c>
      <c r="C35" s="29" t="n">
        <f aca="false">C36</f>
        <v>18</v>
      </c>
      <c r="D35" s="26"/>
      <c r="E35" s="26"/>
      <c r="F35" s="26"/>
      <c r="G35" s="26"/>
      <c r="H35" s="30"/>
      <c r="I35" s="30"/>
      <c r="J35" s="31"/>
      <c r="K35" s="31"/>
      <c r="L35" s="31"/>
      <c r="M35" s="31"/>
      <c r="N35" s="31"/>
      <c r="O35" s="32"/>
    </row>
    <row r="36" customFormat="false" ht="89.65" hidden="false" customHeight="true" outlineLevel="0" collapsed="false">
      <c r="A36" s="27" t="s">
        <v>53</v>
      </c>
      <c r="B36" s="42" t="s">
        <v>50</v>
      </c>
      <c r="C36" s="29" t="n">
        <f aca="false">17.2+0.8</f>
        <v>18</v>
      </c>
      <c r="D36" s="26"/>
      <c r="E36" s="26"/>
      <c r="F36" s="26"/>
      <c r="G36" s="26"/>
      <c r="H36" s="30"/>
      <c r="I36" s="30"/>
      <c r="J36" s="31"/>
      <c r="K36" s="31"/>
      <c r="L36" s="31"/>
      <c r="M36" s="31"/>
      <c r="N36" s="31"/>
      <c r="O36" s="32"/>
      <c r="S36" s="1" t="n">
        <v>17.2</v>
      </c>
    </row>
    <row r="37" customFormat="false" ht="64.15" hidden="true" customHeight="true" outlineLevel="0" collapsed="false">
      <c r="A37" s="27" t="s">
        <v>54</v>
      </c>
      <c r="B37" s="42" t="s">
        <v>55</v>
      </c>
      <c r="C37" s="39" t="n">
        <v>0.8</v>
      </c>
      <c r="D37" s="26"/>
      <c r="E37" s="26"/>
      <c r="F37" s="26"/>
      <c r="G37" s="26"/>
      <c r="H37" s="30"/>
      <c r="I37" s="30"/>
      <c r="J37" s="31"/>
      <c r="K37" s="31"/>
      <c r="L37" s="31"/>
      <c r="M37" s="31"/>
      <c r="N37" s="31"/>
      <c r="O37" s="32"/>
      <c r="S37" s="1" t="n">
        <v>0.8</v>
      </c>
    </row>
    <row r="38" customFormat="false" ht="21" hidden="false" customHeight="true" outlineLevel="0" collapsed="false">
      <c r="A38" s="18" t="s">
        <v>56</v>
      </c>
      <c r="B38" s="18" t="s">
        <v>57</v>
      </c>
      <c r="C38" s="20" t="n">
        <f aca="false">C39</f>
        <v>170.2</v>
      </c>
      <c r="D38" s="22" t="n">
        <f aca="false">D39</f>
        <v>117.2</v>
      </c>
      <c r="E38" s="22" t="n">
        <f aca="false">E39</f>
        <v>117.3</v>
      </c>
      <c r="F38" s="22" t="n">
        <f aca="false">F39</f>
        <v>117.2</v>
      </c>
      <c r="G38" s="22" t="n">
        <f aca="false">G39</f>
        <v>117.2</v>
      </c>
    </row>
    <row r="39" customFormat="false" ht="17.25" hidden="false" customHeight="true" outlineLevel="0" collapsed="false">
      <c r="A39" s="24" t="s">
        <v>58</v>
      </c>
      <c r="B39" s="24" t="s">
        <v>59</v>
      </c>
      <c r="C39" s="25" t="n">
        <f aca="false">C40+C42</f>
        <v>170.2</v>
      </c>
      <c r="D39" s="43" t="n">
        <f aca="false">D40</f>
        <v>117.2</v>
      </c>
      <c r="E39" s="43" t="n">
        <f aca="false">E40</f>
        <v>117.3</v>
      </c>
      <c r="F39" s="43" t="n">
        <f aca="false">F40</f>
        <v>117.2</v>
      </c>
      <c r="G39" s="43" t="n">
        <f aca="false">G40</f>
        <v>117.2</v>
      </c>
    </row>
    <row r="40" customFormat="false" ht="18.75" hidden="false" customHeight="true" outlineLevel="0" collapsed="false">
      <c r="A40" s="19" t="s">
        <v>60</v>
      </c>
      <c r="B40" s="44" t="s">
        <v>61</v>
      </c>
      <c r="C40" s="20" t="n">
        <f aca="false">C41</f>
        <v>144.2</v>
      </c>
      <c r="D40" s="26" t="n">
        <f aca="false">D41</f>
        <v>117.2</v>
      </c>
      <c r="E40" s="26" t="n">
        <f aca="false">E41</f>
        <v>117.3</v>
      </c>
      <c r="F40" s="26" t="n">
        <f aca="false">F41</f>
        <v>117.2</v>
      </c>
      <c r="G40" s="26" t="n">
        <f aca="false">G41</f>
        <v>117.2</v>
      </c>
      <c r="J40" s="45"/>
      <c r="K40" s="46"/>
    </row>
    <row r="41" customFormat="false" ht="45.6" hidden="false" customHeight="true" outlineLevel="0" collapsed="false">
      <c r="A41" s="27" t="s">
        <v>62</v>
      </c>
      <c r="B41" s="28" t="s">
        <v>63</v>
      </c>
      <c r="C41" s="29" t="n">
        <v>144.2</v>
      </c>
      <c r="D41" s="26" t="n">
        <v>117.2</v>
      </c>
      <c r="E41" s="26" t="n">
        <v>117.3</v>
      </c>
      <c r="F41" s="26" t="n">
        <v>117.2</v>
      </c>
      <c r="G41" s="26" t="n">
        <v>117.2</v>
      </c>
      <c r="J41" s="47"/>
      <c r="U41" s="33"/>
    </row>
    <row r="42" customFormat="false" ht="18.75" hidden="false" customHeight="true" outlineLevel="0" collapsed="false">
      <c r="A42" s="19" t="s">
        <v>64</v>
      </c>
      <c r="B42" s="48" t="s">
        <v>65</v>
      </c>
      <c r="C42" s="20" t="n">
        <f aca="false">C43</f>
        <v>26</v>
      </c>
      <c r="D42" s="26"/>
      <c r="E42" s="26"/>
      <c r="F42" s="26"/>
      <c r="G42" s="26"/>
      <c r="J42" s="47"/>
    </row>
    <row r="43" customFormat="false" ht="45.6" hidden="false" customHeight="true" outlineLevel="0" collapsed="false">
      <c r="A43" s="27" t="s">
        <v>66</v>
      </c>
      <c r="B43" s="28" t="s">
        <v>67</v>
      </c>
      <c r="C43" s="29" t="n">
        <v>26</v>
      </c>
      <c r="D43" s="26"/>
      <c r="E43" s="26"/>
      <c r="F43" s="26"/>
      <c r="G43" s="26"/>
      <c r="J43" s="47"/>
      <c r="T43" s="49"/>
      <c r="U43" s="33"/>
    </row>
    <row r="44" customFormat="false" ht="22.5" hidden="false" customHeight="true" outlineLevel="0" collapsed="false">
      <c r="A44" s="18" t="s">
        <v>68</v>
      </c>
      <c r="B44" s="18" t="s">
        <v>69</v>
      </c>
      <c r="C44" s="20" t="n">
        <f aca="false">C45</f>
        <v>40</v>
      </c>
      <c r="D44" s="22" t="n">
        <f aca="false">D45</f>
        <v>18.6</v>
      </c>
      <c r="E44" s="22" t="n">
        <f aca="false">E45</f>
        <v>18.6</v>
      </c>
      <c r="F44" s="22" t="n">
        <f aca="false">F45</f>
        <v>18.6</v>
      </c>
      <c r="G44" s="22" t="n">
        <f aca="false">G45</f>
        <v>18.5</v>
      </c>
    </row>
    <row r="45" customFormat="false" ht="60.4" hidden="false" customHeight="true" outlineLevel="0" collapsed="false">
      <c r="A45" s="24" t="s">
        <v>70</v>
      </c>
      <c r="B45" s="50" t="s">
        <v>71</v>
      </c>
      <c r="C45" s="25" t="n">
        <f aca="false">C46</f>
        <v>40</v>
      </c>
      <c r="D45" s="51" t="n">
        <f aca="false">D46</f>
        <v>18.6</v>
      </c>
      <c r="E45" s="51" t="n">
        <f aca="false">E46</f>
        <v>18.6</v>
      </c>
      <c r="F45" s="51" t="n">
        <f aca="false">F46</f>
        <v>18.6</v>
      </c>
      <c r="G45" s="51" t="n">
        <f aca="false">G46</f>
        <v>18.5</v>
      </c>
      <c r="J45" s="47"/>
      <c r="U45" s="33"/>
    </row>
    <row r="46" customFormat="false" ht="88.9" hidden="false" customHeight="true" outlineLevel="0" collapsed="false">
      <c r="A46" s="27" t="s">
        <v>72</v>
      </c>
      <c r="B46" s="28" t="s">
        <v>73</v>
      </c>
      <c r="C46" s="29" t="n">
        <v>40</v>
      </c>
      <c r="D46" s="26" t="n">
        <v>18.6</v>
      </c>
      <c r="E46" s="26" t="n">
        <v>18.6</v>
      </c>
      <c r="F46" s="26" t="n">
        <v>18.6</v>
      </c>
      <c r="G46" s="26" t="n">
        <v>18.5</v>
      </c>
      <c r="J46" s="52"/>
      <c r="U46" s="33"/>
    </row>
    <row r="47" customFormat="false" ht="48.6" hidden="false" customHeight="true" outlineLevel="0" collapsed="false">
      <c r="A47" s="19" t="s">
        <v>74</v>
      </c>
      <c r="B47" s="53" t="s">
        <v>75</v>
      </c>
      <c r="C47" s="25" t="n">
        <f aca="false">C48+C51</f>
        <v>199.3</v>
      </c>
      <c r="D47" s="26"/>
      <c r="E47" s="26"/>
      <c r="F47" s="26"/>
      <c r="G47" s="26"/>
      <c r="J47" s="52"/>
      <c r="S47" s="23" t="n">
        <f aca="false">S50</f>
        <v>10</v>
      </c>
      <c r="U47" s="33"/>
    </row>
    <row r="48" customFormat="false" ht="102.2" hidden="false" customHeight="true" outlineLevel="0" collapsed="false">
      <c r="A48" s="24" t="s">
        <v>76</v>
      </c>
      <c r="B48" s="54" t="s">
        <v>77</v>
      </c>
      <c r="C48" s="25" t="n">
        <f aca="false">C49</f>
        <v>19</v>
      </c>
      <c r="D48" s="26"/>
      <c r="E48" s="26"/>
      <c r="F48" s="26"/>
      <c r="G48" s="26"/>
      <c r="J48" s="52"/>
      <c r="U48" s="33"/>
    </row>
    <row r="49" customFormat="false" ht="103.7" hidden="false" customHeight="true" outlineLevel="0" collapsed="false">
      <c r="A49" s="27" t="s">
        <v>78</v>
      </c>
      <c r="B49" s="55" t="s">
        <v>79</v>
      </c>
      <c r="C49" s="29" t="n">
        <f aca="false">C50</f>
        <v>19</v>
      </c>
      <c r="D49" s="26"/>
      <c r="E49" s="26"/>
      <c r="F49" s="26"/>
      <c r="G49" s="26"/>
      <c r="J49" s="52"/>
      <c r="U49" s="33"/>
    </row>
    <row r="50" customFormat="false" ht="89.65" hidden="false" customHeight="true" outlineLevel="0" collapsed="false">
      <c r="A50" s="27" t="s">
        <v>80</v>
      </c>
      <c r="B50" s="55" t="s">
        <v>81</v>
      </c>
      <c r="C50" s="29" t="n">
        <f aca="false">7.5+1.5+10</f>
        <v>19</v>
      </c>
      <c r="D50" s="26"/>
      <c r="E50" s="26"/>
      <c r="F50" s="26"/>
      <c r="G50" s="26"/>
      <c r="J50" s="52"/>
      <c r="S50" s="23" t="n">
        <v>10</v>
      </c>
      <c r="T50" s="49"/>
      <c r="U50" s="33"/>
    </row>
    <row r="51" customFormat="false" ht="91.7" hidden="false" customHeight="true" outlineLevel="0" collapsed="false">
      <c r="A51" s="27" t="s">
        <v>82</v>
      </c>
      <c r="B51" s="55" t="s">
        <v>83</v>
      </c>
      <c r="C51" s="29" t="n">
        <f aca="false">C52</f>
        <v>180.3</v>
      </c>
      <c r="D51" s="26"/>
      <c r="E51" s="26"/>
      <c r="F51" s="26"/>
      <c r="G51" s="26"/>
      <c r="J51" s="52"/>
      <c r="S51" s="23"/>
      <c r="T51" s="49"/>
      <c r="U51" s="33"/>
    </row>
    <row r="52" customFormat="false" ht="91.7" hidden="false" customHeight="true" outlineLevel="0" collapsed="false">
      <c r="A52" s="27" t="s">
        <v>84</v>
      </c>
      <c r="B52" s="55" t="s">
        <v>85</v>
      </c>
      <c r="C52" s="29" t="n">
        <f aca="false">C53</f>
        <v>180.3</v>
      </c>
      <c r="D52" s="26"/>
      <c r="E52" s="26"/>
      <c r="F52" s="26"/>
      <c r="G52" s="26"/>
      <c r="J52" s="52"/>
      <c r="S52" s="23"/>
      <c r="T52" s="49"/>
      <c r="U52" s="33"/>
    </row>
    <row r="53" customFormat="false" ht="91.7" hidden="false" customHeight="true" outlineLevel="0" collapsed="false">
      <c r="A53" s="27" t="s">
        <v>86</v>
      </c>
      <c r="B53" s="55" t="s">
        <v>87</v>
      </c>
      <c r="C53" s="29" t="n">
        <v>180.3</v>
      </c>
      <c r="D53" s="26"/>
      <c r="E53" s="26"/>
      <c r="F53" s="26"/>
      <c r="G53" s="26"/>
      <c r="J53" s="52"/>
      <c r="S53" s="23"/>
      <c r="T53" s="49"/>
      <c r="U53" s="33"/>
    </row>
    <row r="54" customFormat="false" ht="31.35" hidden="false" customHeight="true" outlineLevel="0" collapsed="false">
      <c r="A54" s="19" t="s">
        <v>88</v>
      </c>
      <c r="B54" s="56" t="s">
        <v>89</v>
      </c>
      <c r="C54" s="57" t="n">
        <f aca="false">C55</f>
        <v>61.4</v>
      </c>
      <c r="D54" s="26"/>
      <c r="E54" s="26"/>
      <c r="F54" s="26"/>
      <c r="G54" s="26"/>
      <c r="J54" s="52"/>
      <c r="S54" s="23" t="n">
        <f aca="false">S57</f>
        <v>87.7</v>
      </c>
      <c r="T54" s="49"/>
      <c r="U54" s="33"/>
    </row>
    <row r="55" customFormat="false" ht="17.1" hidden="false" customHeight="true" outlineLevel="0" collapsed="false">
      <c r="A55" s="24" t="s">
        <v>90</v>
      </c>
      <c r="B55" s="54" t="s">
        <v>91</v>
      </c>
      <c r="C55" s="25" t="n">
        <f aca="false">C56</f>
        <v>61.4</v>
      </c>
      <c r="D55" s="26"/>
      <c r="E55" s="26"/>
      <c r="F55" s="26"/>
      <c r="G55" s="26"/>
      <c r="J55" s="52"/>
      <c r="S55" s="23"/>
      <c r="T55" s="49"/>
      <c r="U55" s="33"/>
    </row>
    <row r="56" customFormat="false" ht="17.1" hidden="false" customHeight="true" outlineLevel="0" collapsed="false">
      <c r="A56" s="27" t="s">
        <v>92</v>
      </c>
      <c r="B56" s="55" t="s">
        <v>93</v>
      </c>
      <c r="C56" s="29" t="n">
        <f aca="false">C57</f>
        <v>61.4</v>
      </c>
      <c r="D56" s="26"/>
      <c r="E56" s="26"/>
      <c r="F56" s="26"/>
      <c r="G56" s="26"/>
      <c r="J56" s="52"/>
      <c r="S56" s="23"/>
      <c r="T56" s="49"/>
      <c r="U56" s="33"/>
    </row>
    <row r="57" customFormat="false" ht="31.35" hidden="false" customHeight="true" outlineLevel="0" collapsed="false">
      <c r="A57" s="27" t="s">
        <v>94</v>
      </c>
      <c r="B57" s="55" t="s">
        <v>95</v>
      </c>
      <c r="C57" s="29" t="n">
        <v>61.4</v>
      </c>
      <c r="D57" s="26"/>
      <c r="E57" s="26"/>
      <c r="F57" s="26"/>
      <c r="G57" s="26"/>
      <c r="J57" s="52"/>
      <c r="S57" s="23" t="n">
        <v>87.7</v>
      </c>
      <c r="T57" s="49"/>
      <c r="U57" s="33"/>
    </row>
    <row r="58" customFormat="false" ht="19.5" hidden="false" customHeight="true" outlineLevel="0" collapsed="false">
      <c r="A58" s="18" t="s">
        <v>96</v>
      </c>
      <c r="B58" s="18" t="s">
        <v>97</v>
      </c>
      <c r="C58" s="20" t="n">
        <f aca="false">C59+C61</f>
        <v>150.5</v>
      </c>
      <c r="D58" s="58" t="e">
        <f aca="false">"$#REF!$#REF!"+"$#REF!$#REF!"</f>
        <v>#VALUE!</v>
      </c>
      <c r="E58" s="58" t="e">
        <f aca="false">"$#REF!$#REF!"+"$#REF!$#REF!"</f>
        <v>#VALUE!</v>
      </c>
      <c r="F58" s="58" t="e">
        <f aca="false">"$#REF!$#REF!"+"$#REF!$#REF!"</f>
        <v>#VALUE!</v>
      </c>
      <c r="G58" s="58" t="e">
        <f aca="false">"$#REF!$#REF!"+"$#REF!$#REF!"</f>
        <v>#VALUE!</v>
      </c>
    </row>
    <row r="59" customFormat="false" ht="76.9" hidden="false" customHeight="true" outlineLevel="0" collapsed="false">
      <c r="A59" s="59" t="s">
        <v>98</v>
      </c>
      <c r="B59" s="24" t="s">
        <v>99</v>
      </c>
      <c r="C59" s="25" t="n">
        <f aca="false">C60</f>
        <v>50.5</v>
      </c>
      <c r="D59" s="58"/>
      <c r="E59" s="58"/>
      <c r="F59" s="58"/>
      <c r="G59" s="58"/>
    </row>
    <row r="60" customFormat="false" ht="76.15" hidden="false" customHeight="true" outlineLevel="0" collapsed="false">
      <c r="A60" s="27" t="s">
        <v>100</v>
      </c>
      <c r="B60" s="27" t="s">
        <v>101</v>
      </c>
      <c r="C60" s="29" t="n">
        <v>50.5</v>
      </c>
      <c r="D60" s="58"/>
      <c r="E60" s="58"/>
      <c r="F60" s="58"/>
      <c r="G60" s="58"/>
    </row>
    <row r="61" customFormat="false" ht="34.35" hidden="false" customHeight="true" outlineLevel="0" collapsed="false">
      <c r="A61" s="24" t="s">
        <v>102</v>
      </c>
      <c r="B61" s="60" t="s">
        <v>103</v>
      </c>
      <c r="C61" s="25" t="n">
        <f aca="false">C62</f>
        <v>100</v>
      </c>
      <c r="D61" s="58"/>
      <c r="E61" s="58"/>
      <c r="F61" s="58"/>
      <c r="G61" s="58"/>
      <c r="U61" s="33"/>
    </row>
    <row r="62" customFormat="false" ht="49.35" hidden="false" customHeight="true" outlineLevel="0" collapsed="false">
      <c r="A62" s="27" t="s">
        <v>104</v>
      </c>
      <c r="B62" s="61" t="s">
        <v>105</v>
      </c>
      <c r="C62" s="29" t="n">
        <f aca="false">146.1-46.1</f>
        <v>100</v>
      </c>
      <c r="D62" s="58"/>
      <c r="E62" s="58"/>
      <c r="F62" s="58"/>
      <c r="G62" s="58"/>
      <c r="U62" s="33"/>
    </row>
    <row r="63" customFormat="false" ht="18.75" hidden="false" customHeight="true" outlineLevel="0" collapsed="false">
      <c r="A63" s="18" t="s">
        <v>106</v>
      </c>
      <c r="B63" s="18" t="s">
        <v>107</v>
      </c>
      <c r="C63" s="20" t="n">
        <f aca="false">C64</f>
        <v>45345.5</v>
      </c>
      <c r="D63" s="58" t="e">
        <f aca="false">D64</f>
        <v>#VALUE!</v>
      </c>
      <c r="E63" s="58" t="e">
        <f aca="false">E64</f>
        <v>#VALUE!</v>
      </c>
      <c r="F63" s="58" t="e">
        <f aca="false">F64</f>
        <v>#VALUE!</v>
      </c>
      <c r="G63" s="58" t="e">
        <f aca="false">G64</f>
        <v>#VALUE!</v>
      </c>
    </row>
    <row r="64" customFormat="false" ht="33" hidden="false" customHeight="true" outlineLevel="0" collapsed="false">
      <c r="A64" s="24" t="s">
        <v>108</v>
      </c>
      <c r="B64" s="62" t="s">
        <v>109</v>
      </c>
      <c r="C64" s="25" t="n">
        <f aca="false">C65+C76+C83+C72</f>
        <v>45345.5</v>
      </c>
      <c r="D64" s="63" t="e">
        <f aca="false">D65+"$#REF!$#REF!"+D76+D83</f>
        <v>#VALUE!</v>
      </c>
      <c r="E64" s="63" t="e">
        <f aca="false">E65+"$#REF!$#REF!"+E76+E83</f>
        <v>#VALUE!</v>
      </c>
      <c r="F64" s="63" t="e">
        <f aca="false">F65+"$#REF!$#REF!"+F76+F83</f>
        <v>#VALUE!</v>
      </c>
      <c r="G64" s="63" t="e">
        <f aca="false">G65+"$#REF!$#REF!"+G76+G83</f>
        <v>#VALUE!</v>
      </c>
      <c r="I64" s="64"/>
      <c r="J64" s="64"/>
      <c r="K64" s="64"/>
      <c r="L64" s="64"/>
      <c r="M64" s="64"/>
    </row>
    <row r="65" customFormat="false" ht="31.35" hidden="false" customHeight="true" outlineLevel="0" collapsed="false">
      <c r="A65" s="19" t="s">
        <v>110</v>
      </c>
      <c r="B65" s="48" t="s">
        <v>111</v>
      </c>
      <c r="C65" s="20" t="n">
        <f aca="false">C66+C70</f>
        <v>11634.8</v>
      </c>
      <c r="D65" s="21" t="n">
        <f aca="false">D68+D69</f>
        <v>3456.2</v>
      </c>
      <c r="E65" s="21" t="n">
        <f aca="false">E68+E69</f>
        <v>3456.2</v>
      </c>
      <c r="F65" s="21" t="n">
        <f aca="false">F68+F69</f>
        <v>3456.2</v>
      </c>
      <c r="G65" s="21" t="n">
        <f aca="false">G68+G69</f>
        <v>3456.3</v>
      </c>
      <c r="U65" s="33"/>
    </row>
    <row r="66" customFormat="false" ht="31.35" hidden="false" customHeight="true" outlineLevel="0" collapsed="false">
      <c r="A66" s="19" t="s">
        <v>112</v>
      </c>
      <c r="B66" s="48" t="s">
        <v>113</v>
      </c>
      <c r="C66" s="20" t="n">
        <f aca="false">C67</f>
        <v>7382.9</v>
      </c>
      <c r="D66" s="21"/>
      <c r="E66" s="21"/>
      <c r="F66" s="21"/>
      <c r="G66" s="21"/>
      <c r="U66" s="33"/>
    </row>
    <row r="67" customFormat="false" ht="31.35" hidden="false" customHeight="true" outlineLevel="0" collapsed="false">
      <c r="A67" s="19" t="s">
        <v>114</v>
      </c>
      <c r="B67" s="48" t="s">
        <v>115</v>
      </c>
      <c r="C67" s="20" t="n">
        <f aca="false">C68+C69</f>
        <v>7382.9</v>
      </c>
      <c r="D67" s="21"/>
      <c r="E67" s="21"/>
      <c r="F67" s="21"/>
      <c r="G67" s="21"/>
      <c r="U67" s="33"/>
    </row>
    <row r="68" customFormat="false" ht="48.75" hidden="false" customHeight="true" outlineLevel="0" collapsed="false">
      <c r="A68" s="27" t="s">
        <v>116</v>
      </c>
      <c r="B68" s="28" t="s">
        <v>117</v>
      </c>
      <c r="C68" s="29" t="n">
        <v>2676.2</v>
      </c>
      <c r="D68" s="65" t="n">
        <v>2756.4</v>
      </c>
      <c r="E68" s="66" t="n">
        <v>2756.4</v>
      </c>
      <c r="F68" s="66" t="n">
        <v>2756.4</v>
      </c>
      <c r="G68" s="66" t="n">
        <v>2756.4</v>
      </c>
      <c r="I68" s="67"/>
      <c r="J68" s="67"/>
      <c r="K68" s="67"/>
      <c r="U68" s="33"/>
    </row>
    <row r="69" customFormat="false" ht="44.85" hidden="false" customHeight="true" outlineLevel="0" collapsed="false">
      <c r="A69" s="68" t="s">
        <v>116</v>
      </c>
      <c r="B69" s="69" t="s">
        <v>118</v>
      </c>
      <c r="C69" s="70" t="n">
        <v>4706.7</v>
      </c>
      <c r="D69" s="65" t="n">
        <v>699.8</v>
      </c>
      <c r="E69" s="65" t="n">
        <v>699.8</v>
      </c>
      <c r="F69" s="65" t="n">
        <v>699.8</v>
      </c>
      <c r="G69" s="65" t="n">
        <v>699.9</v>
      </c>
    </row>
    <row r="70" customFormat="false" ht="20.85" hidden="false" customHeight="true" outlineLevel="0" collapsed="false">
      <c r="A70" s="71" t="s">
        <v>119</v>
      </c>
      <c r="B70" s="72" t="s">
        <v>120</v>
      </c>
      <c r="C70" s="73" t="n">
        <f aca="false">C71</f>
        <v>4251.9</v>
      </c>
      <c r="D70" s="65"/>
      <c r="E70" s="65"/>
      <c r="F70" s="65"/>
      <c r="G70" s="65"/>
    </row>
    <row r="71" customFormat="false" ht="22.35" hidden="false" customHeight="true" outlineLevel="0" collapsed="false">
      <c r="A71" s="68" t="s">
        <v>121</v>
      </c>
      <c r="B71" s="69" t="s">
        <v>122</v>
      </c>
      <c r="C71" s="70" t="n">
        <f aca="false">3913+338.9</f>
        <v>4251.9</v>
      </c>
      <c r="D71" s="65"/>
      <c r="E71" s="65"/>
      <c r="F71" s="65"/>
      <c r="G71" s="65"/>
    </row>
    <row r="72" customFormat="false" ht="48.6" hidden="true" customHeight="true" outlineLevel="0" collapsed="false">
      <c r="A72" s="71" t="s">
        <v>123</v>
      </c>
      <c r="B72" s="72" t="s">
        <v>124</v>
      </c>
      <c r="C72" s="73" t="n">
        <f aca="false">C73</f>
        <v>0</v>
      </c>
      <c r="D72" s="65"/>
      <c r="E72" s="65"/>
      <c r="F72" s="65"/>
      <c r="G72" s="65"/>
    </row>
    <row r="73" customFormat="false" ht="23.1" hidden="true" customHeight="true" outlineLevel="0" collapsed="false">
      <c r="A73" s="71" t="s">
        <v>125</v>
      </c>
      <c r="B73" s="72" t="s">
        <v>126</v>
      </c>
      <c r="C73" s="73" t="n">
        <f aca="false">C74</f>
        <v>0</v>
      </c>
      <c r="D73" s="65"/>
      <c r="E73" s="65"/>
      <c r="F73" s="65"/>
      <c r="G73" s="65"/>
    </row>
    <row r="74" customFormat="false" ht="23.1" hidden="true" customHeight="true" outlineLevel="0" collapsed="false">
      <c r="A74" s="74" t="s">
        <v>127</v>
      </c>
      <c r="B74" s="75" t="s">
        <v>128</v>
      </c>
      <c r="C74" s="57" t="n">
        <f aca="false">C75</f>
        <v>0</v>
      </c>
      <c r="D74" s="65"/>
      <c r="E74" s="65"/>
      <c r="F74" s="65"/>
      <c r="G74" s="65"/>
    </row>
    <row r="75" customFormat="false" ht="91.7" hidden="true" customHeight="true" outlineLevel="0" collapsed="false">
      <c r="A75" s="68" t="s">
        <v>129</v>
      </c>
      <c r="B75" s="69" t="s">
        <v>130</v>
      </c>
      <c r="C75" s="70" t="n">
        <f aca="false">210-210</f>
        <v>0</v>
      </c>
      <c r="D75" s="65"/>
      <c r="E75" s="65"/>
      <c r="F75" s="65"/>
      <c r="G75" s="65"/>
    </row>
    <row r="76" customFormat="false" ht="30.75" hidden="false" customHeight="true" outlineLevel="0" collapsed="false">
      <c r="A76" s="19" t="s">
        <v>131</v>
      </c>
      <c r="B76" s="48" t="s">
        <v>132</v>
      </c>
      <c r="C76" s="20" t="n">
        <f aca="false">C77+C81</f>
        <v>823.7</v>
      </c>
      <c r="D76" s="76" t="e">
        <f aca="false">D81+"#REF!#REF!"</f>
        <v>#VALUE!</v>
      </c>
      <c r="E76" s="77" t="e">
        <f aca="false">E81+"#REF!#REF!"</f>
        <v>#VALUE!</v>
      </c>
      <c r="F76" s="77" t="e">
        <f aca="false">F81+"#REF!#REF!"</f>
        <v>#VALUE!</v>
      </c>
      <c r="G76" s="77" t="e">
        <f aca="false">G81+"#REF!#REF!"</f>
        <v>#VALUE!</v>
      </c>
      <c r="U76" s="33"/>
    </row>
    <row r="77" customFormat="false" ht="48.6" hidden="false" customHeight="true" outlineLevel="0" collapsed="false">
      <c r="A77" s="24" t="s">
        <v>133</v>
      </c>
      <c r="B77" s="62" t="s">
        <v>134</v>
      </c>
      <c r="C77" s="25" t="n">
        <f aca="false">C78</f>
        <v>667.2</v>
      </c>
      <c r="D77" s="76"/>
      <c r="E77" s="77"/>
      <c r="F77" s="77"/>
      <c r="G77" s="77"/>
      <c r="U77" s="33"/>
    </row>
    <row r="78" customFormat="false" ht="45.6" hidden="false" customHeight="true" outlineLevel="0" collapsed="false">
      <c r="A78" s="24" t="s">
        <v>135</v>
      </c>
      <c r="B78" s="62" t="s">
        <v>136</v>
      </c>
      <c r="C78" s="25" t="n">
        <f aca="false">C79+C80</f>
        <v>667.2</v>
      </c>
      <c r="D78" s="76"/>
      <c r="E78" s="77"/>
      <c r="F78" s="77"/>
      <c r="G78" s="77"/>
      <c r="U78" s="33"/>
    </row>
    <row r="79" customFormat="false" ht="48.6" hidden="false" customHeight="true" outlineLevel="0" collapsed="false">
      <c r="A79" s="27" t="s">
        <v>137</v>
      </c>
      <c r="B79" s="78" t="s">
        <v>138</v>
      </c>
      <c r="C79" s="29" t="n">
        <v>55.2</v>
      </c>
      <c r="D79" s="76"/>
      <c r="E79" s="77"/>
      <c r="F79" s="77"/>
      <c r="G79" s="77"/>
      <c r="U79" s="33"/>
    </row>
    <row r="80" customFormat="false" ht="90.95" hidden="false" customHeight="true" outlineLevel="0" collapsed="false">
      <c r="A80" s="27" t="s">
        <v>137</v>
      </c>
      <c r="B80" s="78" t="s">
        <v>139</v>
      </c>
      <c r="C80" s="29" t="n">
        <v>612</v>
      </c>
      <c r="D80" s="76"/>
      <c r="E80" s="77"/>
      <c r="F80" s="77"/>
      <c r="G80" s="77"/>
      <c r="U80" s="33"/>
    </row>
    <row r="81" customFormat="false" ht="47.25" hidden="false" customHeight="true" outlineLevel="0" collapsed="false">
      <c r="A81" s="24" t="s">
        <v>140</v>
      </c>
      <c r="B81" s="62" t="s">
        <v>141</v>
      </c>
      <c r="C81" s="25" t="n">
        <f aca="false">C82</f>
        <v>156.5</v>
      </c>
      <c r="D81" s="79" t="n">
        <f aca="false">D82</f>
        <v>153.8</v>
      </c>
      <c r="E81" s="51" t="n">
        <f aca="false">E82</f>
        <v>0</v>
      </c>
      <c r="F81" s="51" t="n">
        <f aca="false">F82</f>
        <v>0</v>
      </c>
      <c r="G81" s="51" t="n">
        <f aca="false">G82</f>
        <v>0</v>
      </c>
      <c r="U81" s="33"/>
    </row>
    <row r="82" customFormat="false" ht="48" hidden="false" customHeight="true" outlineLevel="0" collapsed="false">
      <c r="A82" s="27" t="s">
        <v>142</v>
      </c>
      <c r="B82" s="28" t="s">
        <v>143</v>
      </c>
      <c r="C82" s="29" t="n">
        <f aca="false">146.8+9.7</f>
        <v>156.5</v>
      </c>
      <c r="D82" s="80" t="n">
        <v>153.8</v>
      </c>
      <c r="E82" s="65" t="n">
        <v>0</v>
      </c>
      <c r="F82" s="65" t="n">
        <v>0</v>
      </c>
      <c r="G82" s="65" t="n">
        <v>0</v>
      </c>
      <c r="I82" s="67"/>
    </row>
    <row r="83" customFormat="false" ht="19.35" hidden="false" customHeight="true" outlineLevel="0" collapsed="false">
      <c r="A83" s="24" t="s">
        <v>144</v>
      </c>
      <c r="B83" s="62" t="s">
        <v>145</v>
      </c>
      <c r="C83" s="25" t="n">
        <f aca="false">C84+C91</f>
        <v>32887</v>
      </c>
      <c r="D83" s="81" t="e">
        <f aca="false">D91</f>
        <v>#VALUE!</v>
      </c>
      <c r="E83" s="82" t="e">
        <f aca="false">E91</f>
        <v>#VALUE!</v>
      </c>
      <c r="F83" s="82" t="e">
        <f aca="false">F91</f>
        <v>#VALUE!</v>
      </c>
      <c r="G83" s="82" t="e">
        <f aca="false">G91</f>
        <v>#VALUE!</v>
      </c>
    </row>
    <row r="84" customFormat="false" ht="76.15" hidden="false" customHeight="true" outlineLevel="0" collapsed="false">
      <c r="A84" s="24" t="s">
        <v>146</v>
      </c>
      <c r="B84" s="62" t="s">
        <v>147</v>
      </c>
      <c r="C84" s="25" t="n">
        <f aca="false">C85</f>
        <v>435</v>
      </c>
      <c r="D84" s="81"/>
      <c r="E84" s="82"/>
      <c r="F84" s="82"/>
      <c r="G84" s="82"/>
    </row>
    <row r="85" customFormat="false" ht="78.4" hidden="false" customHeight="true" outlineLevel="0" collapsed="false">
      <c r="A85" s="83" t="s">
        <v>148</v>
      </c>
      <c r="B85" s="84" t="s">
        <v>149</v>
      </c>
      <c r="C85" s="85" t="n">
        <f aca="false">C86+C88</f>
        <v>435</v>
      </c>
      <c r="D85" s="81"/>
      <c r="E85" s="82"/>
      <c r="F85" s="82"/>
      <c r="G85" s="82"/>
    </row>
    <row r="86" customFormat="false" ht="104.45" hidden="false" customHeight="true" outlineLevel="0" collapsed="false">
      <c r="A86" s="27" t="s">
        <v>150</v>
      </c>
      <c r="B86" s="28" t="s">
        <v>151</v>
      </c>
      <c r="C86" s="29" t="n">
        <f aca="false">C87</f>
        <v>10</v>
      </c>
      <c r="D86" s="81"/>
      <c r="E86" s="82"/>
      <c r="F86" s="82"/>
      <c r="G86" s="82"/>
    </row>
    <row r="87" customFormat="false" ht="44.85" hidden="false" customHeight="true" outlineLevel="0" collapsed="false">
      <c r="A87" s="86" t="s">
        <v>150</v>
      </c>
      <c r="B87" s="87" t="s">
        <v>152</v>
      </c>
      <c r="C87" s="88" t="n">
        <v>10</v>
      </c>
      <c r="D87" s="81"/>
      <c r="E87" s="82"/>
      <c r="F87" s="82"/>
      <c r="G87" s="82"/>
    </row>
    <row r="88" customFormat="false" ht="90.2" hidden="false" customHeight="true" outlineLevel="0" collapsed="false">
      <c r="A88" s="27" t="s">
        <v>150</v>
      </c>
      <c r="B88" s="28" t="s">
        <v>153</v>
      </c>
      <c r="C88" s="29" t="n">
        <f aca="false">C89+C90</f>
        <v>425</v>
      </c>
      <c r="D88" s="81"/>
      <c r="E88" s="82"/>
      <c r="F88" s="82"/>
      <c r="G88" s="82"/>
    </row>
    <row r="89" customFormat="false" ht="44.85" hidden="false" customHeight="true" outlineLevel="0" collapsed="false">
      <c r="A89" s="86" t="s">
        <v>150</v>
      </c>
      <c r="B89" s="87" t="s">
        <v>154</v>
      </c>
      <c r="C89" s="88" t="n">
        <v>238.9</v>
      </c>
      <c r="D89" s="81"/>
      <c r="E89" s="82"/>
      <c r="F89" s="82"/>
      <c r="G89" s="82"/>
    </row>
    <row r="90" customFormat="false" ht="41.1" hidden="false" customHeight="true" outlineLevel="0" collapsed="false">
      <c r="A90" s="86" t="s">
        <v>150</v>
      </c>
      <c r="B90" s="87" t="s">
        <v>155</v>
      </c>
      <c r="C90" s="88" t="n">
        <v>186.1</v>
      </c>
      <c r="D90" s="81"/>
      <c r="E90" s="82"/>
      <c r="F90" s="82"/>
      <c r="G90" s="82"/>
    </row>
    <row r="91" customFormat="false" ht="31.35" hidden="false" customHeight="true" outlineLevel="0" collapsed="false">
      <c r="A91" s="19" t="s">
        <v>156</v>
      </c>
      <c r="B91" s="48" t="s">
        <v>157</v>
      </c>
      <c r="C91" s="20" t="n">
        <f aca="false">C92</f>
        <v>32452</v>
      </c>
      <c r="D91" s="89" t="e">
        <f aca="false">D93+"$#REF!$#REF!"+"$#REF!$#REF!"+"$#REF!$#REF!"+"$#REF!$#REF!"+"$#REF!$#REF!"</f>
        <v>#VALUE!</v>
      </c>
      <c r="E91" s="90" t="e">
        <f aca="false">E93+"$#REF!$#REF!"+"$#REF!$#REF!"+"$#REF!$#REF!"+"$#REF!$#REF!"+"$#REF!$#REF!"</f>
        <v>#VALUE!</v>
      </c>
      <c r="F91" s="90" t="e">
        <f aca="false">F93+"$#REF!$#REF!"+"$#REF!$#REF!"+"$#REF!$#REF!"+"$#REF!$#REF!"+"$#REF!$#REF!"</f>
        <v>#VALUE!</v>
      </c>
      <c r="G91" s="90" t="e">
        <f aca="false">G93+"$#REF!$#REF!"+"$#REF!$#REF!"+"$#REF!$#REF!"+"$#REF!$#REF!"+"$#REF!$#REF!"</f>
        <v>#VALUE!</v>
      </c>
    </row>
    <row r="92" customFormat="false" ht="35.1" hidden="false" customHeight="true" outlineLevel="0" collapsed="false">
      <c r="A92" s="83" t="s">
        <v>158</v>
      </c>
      <c r="B92" s="84" t="s">
        <v>159</v>
      </c>
      <c r="C92" s="85" t="n">
        <f aca="false">C93+C94+C98+C105+C107+C113+C115+C116+C120</f>
        <v>32452</v>
      </c>
      <c r="D92" s="89"/>
      <c r="E92" s="90"/>
      <c r="F92" s="90"/>
      <c r="G92" s="90"/>
      <c r="U92" s="33"/>
    </row>
    <row r="93" customFormat="false" ht="80.25" hidden="true" customHeight="true" outlineLevel="0" collapsed="false">
      <c r="A93" s="27" t="s">
        <v>160</v>
      </c>
      <c r="B93" s="28" t="s">
        <v>161</v>
      </c>
      <c r="C93" s="29" t="n">
        <f aca="false">3913-3913</f>
        <v>0</v>
      </c>
      <c r="D93" s="91" t="n">
        <v>5346</v>
      </c>
      <c r="E93" s="65" t="n">
        <v>5346</v>
      </c>
      <c r="F93" s="65" t="n">
        <v>5346</v>
      </c>
      <c r="G93" s="65" t="n">
        <v>5346</v>
      </c>
    </row>
    <row r="94" customFormat="false" ht="120.95" hidden="false" customHeight="true" outlineLevel="0" collapsed="false">
      <c r="A94" s="27" t="s">
        <v>160</v>
      </c>
      <c r="B94" s="28" t="s">
        <v>162</v>
      </c>
      <c r="C94" s="29" t="n">
        <f aca="false">C95+C96+C97</f>
        <v>4137.5</v>
      </c>
      <c r="D94" s="91"/>
      <c r="E94" s="65"/>
      <c r="F94" s="65"/>
      <c r="G94" s="65"/>
    </row>
    <row r="95" customFormat="false" ht="28.35" hidden="false" customHeight="true" outlineLevel="0" collapsed="false">
      <c r="A95" s="86" t="s">
        <v>160</v>
      </c>
      <c r="B95" s="87" t="s">
        <v>163</v>
      </c>
      <c r="C95" s="88" t="n">
        <v>1385.6</v>
      </c>
      <c r="D95" s="91"/>
      <c r="E95" s="65"/>
      <c r="F95" s="65"/>
      <c r="G95" s="65"/>
    </row>
    <row r="96" customFormat="false" ht="48.6" hidden="false" customHeight="true" outlineLevel="0" collapsed="false">
      <c r="A96" s="86" t="s">
        <v>160</v>
      </c>
      <c r="B96" s="87" t="s">
        <v>164</v>
      </c>
      <c r="C96" s="88" t="n">
        <v>2565.9</v>
      </c>
      <c r="D96" s="91"/>
      <c r="E96" s="65"/>
      <c r="F96" s="65"/>
      <c r="G96" s="65"/>
    </row>
    <row r="97" customFormat="false" ht="53.65" hidden="false" customHeight="true" outlineLevel="0" collapsed="false">
      <c r="A97" s="86" t="s">
        <v>160</v>
      </c>
      <c r="B97" s="87" t="s">
        <v>165</v>
      </c>
      <c r="C97" s="88" t="n">
        <v>186</v>
      </c>
      <c r="D97" s="91"/>
      <c r="E97" s="65"/>
      <c r="F97" s="65"/>
      <c r="G97" s="65"/>
    </row>
    <row r="98" customFormat="false" ht="119.45" hidden="false" customHeight="true" outlineLevel="0" collapsed="false">
      <c r="A98" s="27" t="s">
        <v>160</v>
      </c>
      <c r="B98" s="28" t="s">
        <v>166</v>
      </c>
      <c r="C98" s="29" t="n">
        <f aca="false">C99+C100+C101+C102+C103+C104</f>
        <v>13811.5</v>
      </c>
      <c r="D98" s="91"/>
      <c r="E98" s="65"/>
      <c r="F98" s="65"/>
      <c r="G98" s="65"/>
      <c r="U98" s="0" t="s">
        <v>167</v>
      </c>
    </row>
    <row r="99" customFormat="false" ht="61.15" hidden="false" customHeight="true" outlineLevel="0" collapsed="false">
      <c r="A99" s="86" t="s">
        <v>160</v>
      </c>
      <c r="B99" s="87" t="s">
        <v>168</v>
      </c>
      <c r="C99" s="88" t="n">
        <f aca="false">165.6-145.6</f>
        <v>20</v>
      </c>
      <c r="D99" s="91"/>
      <c r="E99" s="65"/>
      <c r="F99" s="65"/>
      <c r="G99" s="65"/>
    </row>
    <row r="100" customFormat="false" ht="43.35" hidden="false" customHeight="true" outlineLevel="0" collapsed="false">
      <c r="A100" s="86" t="s">
        <v>160</v>
      </c>
      <c r="B100" s="87" t="s">
        <v>169</v>
      </c>
      <c r="C100" s="88" t="n">
        <v>4390.1</v>
      </c>
      <c r="D100" s="91"/>
      <c r="E100" s="65"/>
      <c r="F100" s="65"/>
      <c r="G100" s="65"/>
    </row>
    <row r="101" customFormat="false" ht="43.35" hidden="false" customHeight="true" outlineLevel="0" collapsed="false">
      <c r="A101" s="86" t="s">
        <v>160</v>
      </c>
      <c r="B101" s="87" t="s">
        <v>170</v>
      </c>
      <c r="C101" s="88" t="n">
        <v>4390.1</v>
      </c>
      <c r="D101" s="91"/>
      <c r="E101" s="65"/>
      <c r="F101" s="65"/>
      <c r="G101" s="65"/>
    </row>
    <row r="102" customFormat="false" ht="32.85" hidden="false" customHeight="true" outlineLevel="0" collapsed="false">
      <c r="A102" s="86" t="s">
        <v>160</v>
      </c>
      <c r="B102" s="87" t="s">
        <v>171</v>
      </c>
      <c r="C102" s="88" t="n">
        <v>4800</v>
      </c>
      <c r="D102" s="91"/>
      <c r="E102" s="65"/>
      <c r="F102" s="65"/>
      <c r="G102" s="65"/>
    </row>
    <row r="103" customFormat="false" ht="32.85" hidden="false" customHeight="true" outlineLevel="0" collapsed="false">
      <c r="A103" s="86" t="s">
        <v>160</v>
      </c>
      <c r="B103" s="87" t="s">
        <v>172</v>
      </c>
      <c r="C103" s="88" t="n">
        <v>122.6</v>
      </c>
      <c r="D103" s="91"/>
      <c r="E103" s="65"/>
      <c r="F103" s="65"/>
      <c r="G103" s="65"/>
    </row>
    <row r="104" customFormat="false" ht="32.85" hidden="false" customHeight="true" outlineLevel="0" collapsed="false">
      <c r="A104" s="86" t="s">
        <v>160</v>
      </c>
      <c r="B104" s="87" t="s">
        <v>173</v>
      </c>
      <c r="C104" s="88" t="n">
        <v>88.7</v>
      </c>
      <c r="D104" s="91"/>
      <c r="E104" s="65"/>
      <c r="F104" s="65"/>
      <c r="G104" s="65"/>
    </row>
    <row r="105" customFormat="false" ht="96.95" hidden="false" customHeight="true" outlineLevel="0" collapsed="false">
      <c r="A105" s="27" t="s">
        <v>160</v>
      </c>
      <c r="B105" s="28" t="s">
        <v>174</v>
      </c>
      <c r="C105" s="29" t="n">
        <f aca="false">C106</f>
        <v>1587.8</v>
      </c>
      <c r="D105" s="91"/>
      <c r="E105" s="65"/>
      <c r="F105" s="65"/>
      <c r="G105" s="65"/>
      <c r="U105" s="0" t="s">
        <v>175</v>
      </c>
    </row>
    <row r="106" customFormat="false" ht="67.9" hidden="false" customHeight="true" outlineLevel="0" collapsed="false">
      <c r="A106" s="86" t="s">
        <v>160</v>
      </c>
      <c r="B106" s="87" t="s">
        <v>176</v>
      </c>
      <c r="C106" s="88" t="n">
        <f aca="false">1174.3+413.5</f>
        <v>1587.8</v>
      </c>
      <c r="D106" s="91"/>
      <c r="E106" s="65"/>
      <c r="F106" s="65"/>
      <c r="G106" s="65"/>
    </row>
    <row r="107" customFormat="false" ht="102.2" hidden="false" customHeight="true" outlineLevel="0" collapsed="false">
      <c r="A107" s="27" t="s">
        <v>160</v>
      </c>
      <c r="B107" s="92" t="s">
        <v>177</v>
      </c>
      <c r="C107" s="29" t="n">
        <f aca="false">C108+C109+C110+C111+C112</f>
        <v>12041.5</v>
      </c>
      <c r="D107" s="91"/>
      <c r="E107" s="65"/>
      <c r="F107" s="65"/>
      <c r="G107" s="65"/>
      <c r="U107" s="0" t="s">
        <v>175</v>
      </c>
    </row>
    <row r="108" s="96" customFormat="true" ht="65.65" hidden="false" customHeight="true" outlineLevel="0" collapsed="false">
      <c r="A108" s="86" t="s">
        <v>160</v>
      </c>
      <c r="B108" s="93" t="s">
        <v>178</v>
      </c>
      <c r="C108" s="88" t="n">
        <v>8720.2</v>
      </c>
      <c r="D108" s="94"/>
      <c r="E108" s="95"/>
      <c r="F108" s="95"/>
      <c r="G108" s="95"/>
      <c r="S108" s="97"/>
      <c r="T108" s="98"/>
      <c r="U108" s="96" t="s">
        <v>175</v>
      </c>
    </row>
    <row r="109" s="96" customFormat="true" ht="15.75" hidden="false" customHeight="true" outlineLevel="0" collapsed="false">
      <c r="A109" s="86" t="s">
        <v>160</v>
      </c>
      <c r="B109" s="93" t="s">
        <v>179</v>
      </c>
      <c r="C109" s="88" t="n">
        <f aca="false">378+836</f>
        <v>1214</v>
      </c>
      <c r="D109" s="94"/>
      <c r="E109" s="95"/>
      <c r="F109" s="95"/>
      <c r="G109" s="95"/>
      <c r="S109" s="97"/>
      <c r="T109" s="98"/>
    </row>
    <row r="110" s="96" customFormat="true" ht="15.75" hidden="false" customHeight="true" outlineLevel="0" collapsed="false">
      <c r="A110" s="86" t="s">
        <v>160</v>
      </c>
      <c r="B110" s="93" t="s">
        <v>180</v>
      </c>
      <c r="C110" s="88" t="n">
        <v>1993.1</v>
      </c>
      <c r="D110" s="94"/>
      <c r="E110" s="95"/>
      <c r="F110" s="95"/>
      <c r="G110" s="95"/>
      <c r="S110" s="97"/>
      <c r="T110" s="98"/>
    </row>
    <row r="111" s="96" customFormat="true" ht="41.85" hidden="false" customHeight="true" outlineLevel="0" collapsed="false">
      <c r="A111" s="86" t="s">
        <v>160</v>
      </c>
      <c r="B111" s="93" t="s">
        <v>181</v>
      </c>
      <c r="C111" s="88" t="n">
        <v>24</v>
      </c>
      <c r="D111" s="94"/>
      <c r="E111" s="95"/>
      <c r="F111" s="95"/>
      <c r="G111" s="95"/>
      <c r="S111" s="97"/>
      <c r="T111" s="98"/>
    </row>
    <row r="112" s="96" customFormat="true" ht="35.1" hidden="false" customHeight="true" outlineLevel="0" collapsed="false">
      <c r="A112" s="86" t="s">
        <v>160</v>
      </c>
      <c r="B112" s="87" t="s">
        <v>182</v>
      </c>
      <c r="C112" s="88" t="n">
        <v>90.2</v>
      </c>
      <c r="D112" s="94"/>
      <c r="E112" s="95"/>
      <c r="F112" s="95"/>
      <c r="G112" s="95"/>
      <c r="S112" s="97"/>
      <c r="T112" s="98"/>
    </row>
    <row r="113" customFormat="false" ht="91.7" hidden="false" customHeight="true" outlineLevel="0" collapsed="false">
      <c r="A113" s="27" t="s">
        <v>160</v>
      </c>
      <c r="B113" s="28" t="s">
        <v>183</v>
      </c>
      <c r="C113" s="29" t="n">
        <f aca="false">C114</f>
        <v>226.8</v>
      </c>
      <c r="D113" s="91"/>
      <c r="E113" s="65"/>
      <c r="F113" s="65"/>
      <c r="G113" s="65"/>
      <c r="U113" s="0" t="s">
        <v>175</v>
      </c>
    </row>
    <row r="114" customFormat="false" ht="70.15" hidden="false" customHeight="true" outlineLevel="0" collapsed="false">
      <c r="A114" s="86" t="s">
        <v>160</v>
      </c>
      <c r="B114" s="87" t="s">
        <v>184</v>
      </c>
      <c r="C114" s="88" t="n">
        <v>226.8</v>
      </c>
      <c r="D114" s="91"/>
      <c r="E114" s="65"/>
      <c r="F114" s="65"/>
      <c r="G114" s="65"/>
    </row>
    <row r="115" customFormat="false" ht="22.35" hidden="false" customHeight="true" outlineLevel="0" collapsed="false">
      <c r="A115" s="27" t="s">
        <v>160</v>
      </c>
      <c r="B115" s="28" t="s">
        <v>185</v>
      </c>
      <c r="C115" s="29" t="n">
        <v>225.3</v>
      </c>
      <c r="D115" s="91"/>
      <c r="E115" s="65"/>
      <c r="F115" s="65"/>
      <c r="G115" s="65"/>
      <c r="W115" s="99"/>
    </row>
    <row r="116" customFormat="false" ht="105.2" hidden="false" customHeight="true" outlineLevel="0" collapsed="false">
      <c r="A116" s="27" t="s">
        <v>160</v>
      </c>
      <c r="B116" s="28" t="s">
        <v>151</v>
      </c>
      <c r="C116" s="29" t="n">
        <f aca="false">C117+C118+C119</f>
        <v>287.8</v>
      </c>
      <c r="D116" s="91"/>
      <c r="E116" s="65"/>
      <c r="F116" s="65"/>
      <c r="G116" s="65"/>
      <c r="W116" s="99"/>
    </row>
    <row r="117" customFormat="false" ht="44.1" hidden="false" customHeight="true" outlineLevel="0" collapsed="false">
      <c r="A117" s="86" t="s">
        <v>160</v>
      </c>
      <c r="B117" s="87" t="s">
        <v>186</v>
      </c>
      <c r="C117" s="88" t="n">
        <v>93</v>
      </c>
      <c r="D117" s="91"/>
      <c r="E117" s="65"/>
      <c r="F117" s="65"/>
      <c r="G117" s="65"/>
      <c r="W117" s="99"/>
    </row>
    <row r="118" customFormat="false" ht="32.85" hidden="false" customHeight="true" outlineLevel="0" collapsed="false">
      <c r="A118" s="86" t="s">
        <v>160</v>
      </c>
      <c r="B118" s="87" t="s">
        <v>187</v>
      </c>
      <c r="C118" s="88" t="n">
        <v>184.8</v>
      </c>
      <c r="D118" s="91"/>
      <c r="E118" s="65"/>
      <c r="F118" s="65"/>
      <c r="G118" s="65"/>
      <c r="W118" s="99"/>
    </row>
    <row r="119" customFormat="false" ht="71.65" hidden="false" customHeight="true" outlineLevel="0" collapsed="false">
      <c r="A119" s="86" t="s">
        <v>160</v>
      </c>
      <c r="B119" s="87" t="s">
        <v>188</v>
      </c>
      <c r="C119" s="88" t="n">
        <v>10</v>
      </c>
      <c r="D119" s="91"/>
      <c r="E119" s="65"/>
      <c r="F119" s="65"/>
      <c r="G119" s="65"/>
      <c r="U119" s="0" t="s">
        <v>175</v>
      </c>
      <c r="W119" s="99"/>
    </row>
    <row r="120" customFormat="false" ht="64.15" hidden="false" customHeight="true" outlineLevel="0" collapsed="false">
      <c r="A120" s="27" t="s">
        <v>160</v>
      </c>
      <c r="B120" s="28" t="s">
        <v>189</v>
      </c>
      <c r="C120" s="29" t="n">
        <v>133.8</v>
      </c>
      <c r="D120" s="91"/>
      <c r="E120" s="65"/>
      <c r="F120" s="65"/>
      <c r="G120" s="65"/>
      <c r="W120" s="99"/>
    </row>
    <row r="121" customFormat="false" ht="19.5" hidden="false" customHeight="true" outlineLevel="0" collapsed="false">
      <c r="A121" s="100" t="s">
        <v>190</v>
      </c>
      <c r="B121" s="100"/>
      <c r="C121" s="101" t="n">
        <f aca="false">C17+C63</f>
        <v>48028.608</v>
      </c>
      <c r="D121" s="102" t="e">
        <f aca="false">D17+D63</f>
        <v>#VALUE!</v>
      </c>
      <c r="E121" s="103" t="e">
        <f aca="false">E17+E63</f>
        <v>#VALUE!</v>
      </c>
      <c r="F121" s="103" t="e">
        <f aca="false">F17+F63</f>
        <v>#VALUE!</v>
      </c>
      <c r="G121" s="103" t="e">
        <f aca="false">G17+G63</f>
        <v>#VALUE!</v>
      </c>
    </row>
    <row r="122" customFormat="false" ht="17.1" hidden="false" customHeight="true" outlineLevel="0" collapsed="false">
      <c r="A122" s="15"/>
      <c r="C122" s="104"/>
    </row>
    <row r="123" customFormat="false" ht="15.75" hidden="false" customHeight="true" outlineLevel="0" collapsed="false">
      <c r="A123" s="15"/>
      <c r="C123" s="104"/>
      <c r="D123" s="105"/>
    </row>
    <row r="124" customFormat="false" ht="15.75" hidden="false" customHeight="true" outlineLevel="0" collapsed="false">
      <c r="A124" s="15"/>
      <c r="D124" s="105"/>
    </row>
    <row r="125" customFormat="false" ht="15.75" hidden="false" customHeight="true" outlineLevel="0" collapsed="false">
      <c r="A125" s="15"/>
      <c r="D125" s="105"/>
    </row>
    <row r="126" customFormat="false" ht="15.75" hidden="false" customHeight="true" outlineLevel="0" collapsed="false">
      <c r="A126" s="15"/>
      <c r="D126" s="105"/>
    </row>
    <row r="127" customFormat="false" ht="15.75" hidden="false" customHeight="true" outlineLevel="0" collapsed="false">
      <c r="A127" s="15"/>
      <c r="D127" s="105"/>
    </row>
    <row r="128" customFormat="false" ht="15.75" hidden="false" customHeight="true" outlineLevel="0" collapsed="false">
      <c r="A128" s="15"/>
      <c r="C128" s="106"/>
      <c r="D128" s="105"/>
    </row>
    <row r="129" customFormat="false" ht="15.75" hidden="false" customHeight="true" outlineLevel="0" collapsed="false">
      <c r="A129" s="15"/>
      <c r="C129" s="106"/>
      <c r="D129" s="105"/>
    </row>
    <row r="130" customFormat="false" ht="15.75" hidden="false" customHeight="true" outlineLevel="0" collapsed="false">
      <c r="A130" s="15"/>
      <c r="C130" s="104"/>
      <c r="D130" s="105"/>
    </row>
    <row r="131" customFormat="false" ht="15.75" hidden="false" customHeight="true" outlineLevel="0" collapsed="false">
      <c r="A131" s="15"/>
      <c r="C131" s="107"/>
      <c r="D131" s="105"/>
    </row>
    <row r="132" customFormat="false" ht="17.1" hidden="false" customHeight="true" outlineLevel="0" collapsed="false">
      <c r="A132" s="15"/>
      <c r="C132" s="107"/>
      <c r="D132" s="105"/>
      <c r="H132" s="0" t="s">
        <v>191</v>
      </c>
    </row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52" customFormat="false" ht="14.65" hidden="false" customHeight="true" outlineLevel="0" collapsed="false"/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I64:M64"/>
    <mergeCell ref="A121:B1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4" t="s">
        <v>192</v>
      </c>
      <c r="C1" s="4"/>
    </row>
    <row r="2" customFormat="false" ht="12.75" hidden="false" customHeight="true" outlineLevel="0" collapsed="false">
      <c r="B2" s="8" t="s">
        <v>1</v>
      </c>
      <c r="C2" s="8"/>
    </row>
    <row r="3" customFormat="false" ht="12.75" hidden="false" customHeight="true" outlineLevel="0" collapsed="false">
      <c r="B3" s="8" t="s">
        <v>2</v>
      </c>
      <c r="C3" s="8"/>
    </row>
    <row r="4" customFormat="false" ht="12.75" hidden="false" customHeight="true" outlineLevel="0" collapsed="false">
      <c r="A4" s="15"/>
      <c r="B4" s="8" t="s">
        <v>193</v>
      </c>
      <c r="C4" s="8"/>
    </row>
    <row r="5" customFormat="false" ht="12.75" hidden="false" customHeight="true" outlineLevel="0" collapsed="false">
      <c r="A5" s="15"/>
      <c r="B5" s="8"/>
      <c r="C5" s="8"/>
    </row>
    <row r="6" customFormat="false" ht="12.75" hidden="false" customHeight="true" outlineLevel="0" collapsed="false">
      <c r="A6" s="15"/>
      <c r="B6" s="4" t="s">
        <v>194</v>
      </c>
      <c r="C6" s="4"/>
    </row>
    <row r="7" customFormat="false" ht="10.5" hidden="false" customHeight="true" outlineLevel="0" collapsed="false">
      <c r="A7" s="15"/>
      <c r="B7" s="8" t="s">
        <v>1</v>
      </c>
      <c r="C7" s="8"/>
    </row>
    <row r="8" customFormat="false" ht="10.5" hidden="false" customHeight="true" outlineLevel="0" collapsed="false">
      <c r="A8" s="15"/>
      <c r="B8" s="8" t="s">
        <v>2</v>
      </c>
      <c r="C8" s="8"/>
    </row>
    <row r="9" customFormat="false" ht="10.5" hidden="false" customHeight="true" outlineLevel="0" collapsed="false">
      <c r="A9" s="15"/>
      <c r="B9" s="8" t="s">
        <v>195</v>
      </c>
      <c r="C9" s="8"/>
    </row>
    <row r="10" customFormat="false" ht="10.5" hidden="false" customHeight="true" outlineLevel="0" collapsed="false">
      <c r="A10" s="15"/>
      <c r="B10" s="8" t="s">
        <v>196</v>
      </c>
      <c r="C10" s="8"/>
    </row>
    <row r="11" customFormat="false" ht="10.5" hidden="false" customHeight="true" outlineLevel="0" collapsed="false">
      <c r="A11" s="15"/>
      <c r="B11" s="8"/>
      <c r="C11" s="8"/>
    </row>
    <row r="12" customFormat="false" ht="9.75" hidden="false" customHeight="true" outlineLevel="0" collapsed="false">
      <c r="A12" s="15"/>
      <c r="B12" s="108"/>
      <c r="C12" s="108"/>
    </row>
    <row r="13" customFormat="false" ht="18.75" hidden="false" customHeight="true" outlineLevel="0" collapsed="false">
      <c r="A13" s="10" t="s">
        <v>197</v>
      </c>
      <c r="B13" s="10"/>
      <c r="C13" s="10"/>
    </row>
    <row r="14" customFormat="false" ht="17.1" hidden="false" customHeight="true" outlineLevel="0" collapsed="false">
      <c r="A14" s="109"/>
      <c r="B14" s="106"/>
      <c r="C14" s="109" t="s">
        <v>6</v>
      </c>
    </row>
    <row r="15" customFormat="false" ht="63.75" hidden="false" customHeight="true" outlineLevel="0" collapsed="false">
      <c r="A15" s="110" t="s">
        <v>8</v>
      </c>
      <c r="B15" s="110" t="s">
        <v>198</v>
      </c>
      <c r="C15" s="110" t="s">
        <v>9</v>
      </c>
    </row>
    <row r="16" customFormat="false" ht="43.5" hidden="false" customHeight="true" outlineLevel="0" collapsed="false">
      <c r="A16" s="111" t="s">
        <v>199</v>
      </c>
      <c r="B16" s="112" t="s">
        <v>200</v>
      </c>
      <c r="C16" s="113" t="n">
        <f aca="false">C17</f>
        <v>617.600000000006</v>
      </c>
    </row>
    <row r="17" customFormat="false" ht="31.5" hidden="false" customHeight="true" outlineLevel="0" collapsed="false">
      <c r="A17" s="114" t="s">
        <v>201</v>
      </c>
      <c r="B17" s="115" t="s">
        <v>202</v>
      </c>
      <c r="C17" s="116" t="n">
        <f aca="false">C18+C22</f>
        <v>617.600000000006</v>
      </c>
      <c r="F17" s="104"/>
    </row>
    <row r="18" customFormat="false" ht="31.35" hidden="false" customHeight="true" outlineLevel="0" collapsed="false">
      <c r="A18" s="114" t="s">
        <v>203</v>
      </c>
      <c r="B18" s="115" t="s">
        <v>204</v>
      </c>
      <c r="C18" s="116" t="n">
        <f aca="false">C20</f>
        <v>-48028.6</v>
      </c>
      <c r="F18" s="104"/>
    </row>
    <row r="19" customFormat="false" ht="31.35" hidden="false" customHeight="true" outlineLevel="0" collapsed="false">
      <c r="A19" s="114" t="s">
        <v>205</v>
      </c>
      <c r="B19" s="115" t="s">
        <v>206</v>
      </c>
      <c r="C19" s="116" t="n">
        <f aca="false">C20</f>
        <v>-48028.6</v>
      </c>
      <c r="F19" s="104"/>
    </row>
    <row r="20" customFormat="false" ht="31.5" hidden="false" customHeight="true" outlineLevel="0" collapsed="false">
      <c r="A20" s="114" t="s">
        <v>207</v>
      </c>
      <c r="B20" s="115" t="s">
        <v>208</v>
      </c>
      <c r="C20" s="116" t="n">
        <f aca="false">C21</f>
        <v>-48028.6</v>
      </c>
      <c r="F20" s="104"/>
    </row>
    <row r="21" customFormat="false" ht="45.6" hidden="false" customHeight="true" outlineLevel="0" collapsed="false">
      <c r="A21" s="69" t="s">
        <v>209</v>
      </c>
      <c r="B21" s="117" t="s">
        <v>210</v>
      </c>
      <c r="C21" s="118" t="n">
        <f aca="false">-48138.7-90.2+200.3</f>
        <v>-48028.6</v>
      </c>
      <c r="F21" s="104"/>
      <c r="H21" s="119"/>
    </row>
    <row r="22" customFormat="false" ht="31.35" hidden="false" customHeight="true" outlineLevel="0" collapsed="false">
      <c r="A22" s="114" t="s">
        <v>211</v>
      </c>
      <c r="B22" s="115" t="s">
        <v>212</v>
      </c>
      <c r="C22" s="116" t="n">
        <f aca="false">C23</f>
        <v>48646.2</v>
      </c>
      <c r="F22" s="104"/>
    </row>
    <row r="23" customFormat="false" ht="31.5" hidden="false" customHeight="true" outlineLevel="0" collapsed="false">
      <c r="A23" s="114" t="s">
        <v>213</v>
      </c>
      <c r="B23" s="115" t="s">
        <v>214</v>
      </c>
      <c r="C23" s="116" t="n">
        <f aca="false">C24</f>
        <v>48646.2</v>
      </c>
      <c r="F23" s="104"/>
    </row>
    <row r="24" customFormat="false" ht="31.5" hidden="false" customHeight="true" outlineLevel="0" collapsed="false">
      <c r="A24" s="114" t="s">
        <v>215</v>
      </c>
      <c r="B24" s="115" t="s">
        <v>216</v>
      </c>
      <c r="C24" s="116" t="n">
        <f aca="false">C25</f>
        <v>48646.2</v>
      </c>
      <c r="F24" s="104"/>
    </row>
    <row r="25" customFormat="false" ht="45.6" hidden="false" customHeight="true" outlineLevel="0" collapsed="false">
      <c r="A25" s="69" t="s">
        <v>217</v>
      </c>
      <c r="B25" s="117" t="s">
        <v>218</v>
      </c>
      <c r="C25" s="118" t="n">
        <f aca="false">'Прилож 5'!G17</f>
        <v>48646.2</v>
      </c>
      <c r="F25" s="104"/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2:C12"/>
    <mergeCell ref="A13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T16" activeCellId="1" sqref="U1:U16384 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false" hidden="true" outlineLevel="0" max="8" min="8" style="0" width="9.06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false" hidden="true" outlineLevel="0" max="11" min="11" style="0" width="9.06"/>
  </cols>
  <sheetData>
    <row r="1" customFormat="false" ht="12.75" hidden="false" customHeight="true" outlineLevel="0" collapsed="false">
      <c r="A1" s="121"/>
      <c r="B1" s="8" t="s">
        <v>219</v>
      </c>
      <c r="C1" s="8"/>
      <c r="D1" s="8"/>
      <c r="E1" s="8"/>
      <c r="F1" s="8"/>
      <c r="G1" s="8"/>
    </row>
    <row r="2" customFormat="false" ht="12.75" hidden="false" customHeight="true" outlineLevel="0" collapsed="false">
      <c r="A2" s="121"/>
      <c r="B2" s="8" t="s">
        <v>220</v>
      </c>
      <c r="C2" s="8"/>
      <c r="D2" s="8"/>
      <c r="E2" s="8"/>
      <c r="F2" s="8"/>
      <c r="G2" s="8"/>
    </row>
    <row r="3" customFormat="false" ht="12.75" hidden="false" customHeight="true" outlineLevel="0" collapsed="false">
      <c r="A3" s="121"/>
      <c r="B3" s="8" t="s">
        <v>2</v>
      </c>
      <c r="C3" s="8"/>
      <c r="D3" s="8"/>
      <c r="E3" s="8"/>
      <c r="F3" s="8"/>
      <c r="G3" s="8"/>
    </row>
    <row r="4" customFormat="false" ht="12.75" hidden="false" customHeight="true" outlineLevel="0" collapsed="false">
      <c r="A4" s="121"/>
      <c r="B4" s="8" t="s">
        <v>221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121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121"/>
      <c r="B6" s="8"/>
      <c r="C6" s="8"/>
      <c r="D6" s="8"/>
      <c r="E6" s="8"/>
      <c r="F6" s="4" t="s">
        <v>222</v>
      </c>
      <c r="G6" s="4"/>
    </row>
    <row r="7" customFormat="false" ht="12.75" hidden="false" customHeight="true" outlineLevel="0" collapsed="false">
      <c r="A7" s="121"/>
      <c r="B7" s="8"/>
      <c r="C7" s="8"/>
      <c r="D7" s="8"/>
      <c r="E7" s="122" t="s">
        <v>1</v>
      </c>
      <c r="F7" s="122"/>
      <c r="G7" s="122"/>
    </row>
    <row r="8" customFormat="false" ht="12.75" hidden="false" customHeight="true" outlineLevel="0" collapsed="false">
      <c r="A8" s="121"/>
      <c r="B8" s="8"/>
      <c r="C8" s="8"/>
      <c r="D8" s="8"/>
      <c r="E8" s="122" t="s">
        <v>2</v>
      </c>
      <c r="F8" s="122"/>
      <c r="G8" s="122"/>
    </row>
    <row r="9" customFormat="false" ht="12.75" hidden="false" customHeight="true" outlineLevel="0" collapsed="false">
      <c r="A9" s="121"/>
      <c r="B9" s="8"/>
      <c r="C9" s="8"/>
      <c r="D9" s="8"/>
      <c r="E9" s="8"/>
      <c r="F9" s="8" t="s">
        <v>195</v>
      </c>
      <c r="G9" s="8"/>
    </row>
    <row r="10" customFormat="false" ht="12.75" hidden="false" customHeight="true" outlineLevel="0" collapsed="false">
      <c r="A10" s="121"/>
      <c r="B10" s="8"/>
      <c r="C10" s="8"/>
      <c r="D10" s="8"/>
      <c r="E10" s="122" t="s">
        <v>196</v>
      </c>
      <c r="F10" s="122"/>
      <c r="G10" s="122"/>
    </row>
    <row r="11" customFormat="false" ht="10.5" hidden="false" customHeight="true" outlineLevel="0" collapsed="false">
      <c r="A11" s="121"/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123"/>
      <c r="B12" s="8"/>
      <c r="C12" s="8"/>
      <c r="D12" s="124"/>
      <c r="E12" s="124"/>
      <c r="F12" s="124"/>
      <c r="G12" s="124"/>
    </row>
    <row r="13" customFormat="false" ht="16.5" hidden="false" customHeight="true" outlineLevel="0" collapsed="false">
      <c r="A13" s="125" t="s">
        <v>223</v>
      </c>
      <c r="B13" s="125"/>
      <c r="C13" s="125"/>
      <c r="D13" s="125"/>
      <c r="E13" s="125"/>
      <c r="F13" s="125"/>
      <c r="G13" s="125"/>
    </row>
    <row r="14" customFormat="false" ht="42.75" hidden="false" customHeight="true" outlineLevel="0" collapsed="false">
      <c r="A14" s="126" t="s">
        <v>224</v>
      </c>
      <c r="B14" s="126"/>
      <c r="C14" s="126"/>
      <c r="D14" s="126"/>
      <c r="E14" s="126"/>
      <c r="F14" s="126"/>
      <c r="G14" s="126"/>
      <c r="J14" s="52"/>
    </row>
    <row r="15" customFormat="false" ht="12.75" hidden="false" customHeight="true" outlineLevel="0" collapsed="false">
      <c r="A15" s="127"/>
      <c r="B15" s="125"/>
      <c r="C15" s="128"/>
      <c r="D15" s="128"/>
      <c r="E15" s="128"/>
      <c r="F15" s="128"/>
      <c r="G15" s="129" t="s">
        <v>6</v>
      </c>
    </row>
    <row r="16" customFormat="false" ht="90.75" hidden="false" customHeight="true" outlineLevel="0" collapsed="false">
      <c r="A16" s="130" t="s">
        <v>8</v>
      </c>
      <c r="B16" s="131" t="s">
        <v>225</v>
      </c>
      <c r="C16" s="131" t="s">
        <v>226</v>
      </c>
      <c r="D16" s="131" t="s">
        <v>227</v>
      </c>
      <c r="E16" s="131" t="s">
        <v>228</v>
      </c>
      <c r="F16" s="131" t="s">
        <v>229</v>
      </c>
      <c r="G16" s="131" t="s">
        <v>230</v>
      </c>
    </row>
    <row r="17" customFormat="false" ht="15.75" hidden="false" customHeight="true" outlineLevel="0" collapsed="false">
      <c r="A17" s="132" t="s">
        <v>231</v>
      </c>
      <c r="B17" s="133"/>
      <c r="C17" s="133"/>
      <c r="D17" s="133"/>
      <c r="E17" s="133"/>
      <c r="F17" s="133"/>
      <c r="G17" s="134" t="n">
        <f aca="false">G18</f>
        <v>48646.2</v>
      </c>
    </row>
    <row r="18" customFormat="false" ht="41.1" hidden="false" customHeight="true" outlineLevel="0" collapsed="false">
      <c r="A18" s="132" t="s">
        <v>232</v>
      </c>
      <c r="B18" s="135" t="n">
        <v>680</v>
      </c>
      <c r="C18" s="133"/>
      <c r="D18" s="133"/>
      <c r="E18" s="133"/>
      <c r="F18" s="133"/>
      <c r="G18" s="134" t="n">
        <f aca="false">G19+G87+G93+G113+G129+G166</f>
        <v>48646.2</v>
      </c>
    </row>
    <row r="19" customFormat="false" ht="21.75" hidden="false" customHeight="true" outlineLevel="0" collapsed="false">
      <c r="A19" s="136" t="s">
        <v>233</v>
      </c>
      <c r="B19" s="137" t="n">
        <v>680</v>
      </c>
      <c r="C19" s="138" t="s">
        <v>234</v>
      </c>
      <c r="D19" s="138"/>
      <c r="E19" s="138"/>
      <c r="F19" s="138"/>
      <c r="G19" s="139" t="n">
        <f aca="false">G20+G24+G32+G45+G49+G55+G59</f>
        <v>15889.8</v>
      </c>
    </row>
    <row r="20" customFormat="false" ht="47.25" hidden="false" customHeight="true" outlineLevel="0" collapsed="false">
      <c r="A20" s="140" t="s">
        <v>235</v>
      </c>
      <c r="B20" s="141" t="n">
        <v>680</v>
      </c>
      <c r="C20" s="142" t="s">
        <v>234</v>
      </c>
      <c r="D20" s="142" t="s">
        <v>236</v>
      </c>
      <c r="E20" s="142"/>
      <c r="F20" s="142"/>
      <c r="G20" s="143" t="n">
        <f aca="false">G21</f>
        <v>2838.3</v>
      </c>
    </row>
    <row r="21" customFormat="false" ht="15.75" hidden="false" customHeight="true" outlineLevel="0" collapsed="false">
      <c r="A21" s="144" t="s">
        <v>237</v>
      </c>
      <c r="B21" s="145" t="n">
        <v>680</v>
      </c>
      <c r="C21" s="146" t="s">
        <v>234</v>
      </c>
      <c r="D21" s="146" t="s">
        <v>236</v>
      </c>
      <c r="E21" s="147" t="s">
        <v>238</v>
      </c>
      <c r="F21" s="146"/>
      <c r="G21" s="148" t="n">
        <f aca="false">G22</f>
        <v>2838.3</v>
      </c>
    </row>
    <row r="22" customFormat="false" ht="30.75" hidden="false" customHeight="true" outlineLevel="0" collapsed="false">
      <c r="A22" s="149" t="s">
        <v>239</v>
      </c>
      <c r="B22" s="145" t="n">
        <v>680</v>
      </c>
      <c r="C22" s="146" t="s">
        <v>234</v>
      </c>
      <c r="D22" s="146" t="s">
        <v>236</v>
      </c>
      <c r="E22" s="147" t="s">
        <v>240</v>
      </c>
      <c r="F22" s="146"/>
      <c r="G22" s="148" t="n">
        <f aca="false">G23</f>
        <v>2838.3</v>
      </c>
    </row>
    <row r="23" customFormat="false" ht="69.4" hidden="false" customHeight="true" outlineLevel="0" collapsed="false">
      <c r="A23" s="150" t="s">
        <v>241</v>
      </c>
      <c r="B23" s="151" t="n">
        <v>680</v>
      </c>
      <c r="C23" s="152" t="s">
        <v>234</v>
      </c>
      <c r="D23" s="152" t="s">
        <v>236</v>
      </c>
      <c r="E23" s="153" t="s">
        <v>240</v>
      </c>
      <c r="F23" s="152" t="s">
        <v>242</v>
      </c>
      <c r="G23" s="154" t="n">
        <f aca="false">2499.4+338.9</f>
        <v>2838.3</v>
      </c>
    </row>
    <row r="24" customFormat="false" ht="53.65" hidden="false" customHeight="true" outlineLevel="0" collapsed="false">
      <c r="A24" s="155" t="s">
        <v>243</v>
      </c>
      <c r="B24" s="156" t="n">
        <v>680</v>
      </c>
      <c r="C24" s="157" t="s">
        <v>234</v>
      </c>
      <c r="D24" s="157" t="s">
        <v>244</v>
      </c>
      <c r="E24" s="157"/>
      <c r="F24" s="157"/>
      <c r="G24" s="158" t="n">
        <f aca="false">G25</f>
        <v>80.4</v>
      </c>
    </row>
    <row r="25" customFormat="false" ht="29.85" hidden="false" customHeight="true" outlineLevel="0" collapsed="false">
      <c r="A25" s="159" t="s">
        <v>245</v>
      </c>
      <c r="B25" s="145" t="n">
        <v>680</v>
      </c>
      <c r="C25" s="146" t="s">
        <v>234</v>
      </c>
      <c r="D25" s="146" t="s">
        <v>244</v>
      </c>
      <c r="E25" s="146" t="s">
        <v>246</v>
      </c>
      <c r="F25" s="146"/>
      <c r="G25" s="148" t="n">
        <f aca="false">G26+G29</f>
        <v>80.4</v>
      </c>
    </row>
    <row r="26" customFormat="false" ht="15" hidden="false" customHeight="true" outlineLevel="0" collapsed="false">
      <c r="A26" s="159" t="s">
        <v>247</v>
      </c>
      <c r="B26" s="145" t="n">
        <v>680</v>
      </c>
      <c r="C26" s="146" t="s">
        <v>234</v>
      </c>
      <c r="D26" s="146" t="s">
        <v>244</v>
      </c>
      <c r="E26" s="146" t="s">
        <v>248</v>
      </c>
      <c r="F26" s="146"/>
      <c r="G26" s="148" t="n">
        <f aca="false">G27</f>
        <v>80.4</v>
      </c>
    </row>
    <row r="27" customFormat="false" ht="28.35" hidden="false" customHeight="true" outlineLevel="0" collapsed="false">
      <c r="A27" s="160" t="s">
        <v>249</v>
      </c>
      <c r="B27" s="145" t="n">
        <v>680</v>
      </c>
      <c r="C27" s="146" t="s">
        <v>234</v>
      </c>
      <c r="D27" s="146" t="s">
        <v>244</v>
      </c>
      <c r="E27" s="146" t="s">
        <v>250</v>
      </c>
      <c r="F27" s="146"/>
      <c r="G27" s="148" t="n">
        <f aca="false">G28</f>
        <v>80.4</v>
      </c>
    </row>
    <row r="28" customFormat="false" ht="70.15" hidden="false" customHeight="true" outlineLevel="0" collapsed="false">
      <c r="A28" s="150" t="s">
        <v>241</v>
      </c>
      <c r="B28" s="151" t="n">
        <v>680</v>
      </c>
      <c r="C28" s="152" t="s">
        <v>234</v>
      </c>
      <c r="D28" s="152" t="s">
        <v>244</v>
      </c>
      <c r="E28" s="152" t="s">
        <v>250</v>
      </c>
      <c r="F28" s="152" t="s">
        <v>242</v>
      </c>
      <c r="G28" s="154" t="n">
        <f aca="false">168/2-3.6</f>
        <v>80.4</v>
      </c>
    </row>
    <row r="29" customFormat="false" ht="18.2" hidden="true" customHeight="true" outlineLevel="0" collapsed="false">
      <c r="A29" s="161" t="s">
        <v>251</v>
      </c>
      <c r="B29" s="145" t="n">
        <v>680</v>
      </c>
      <c r="C29" s="146" t="s">
        <v>234</v>
      </c>
      <c r="D29" s="146" t="s">
        <v>244</v>
      </c>
      <c r="E29" s="146" t="s">
        <v>252</v>
      </c>
      <c r="F29" s="146"/>
      <c r="G29" s="148" t="n">
        <f aca="false">G30</f>
        <v>0</v>
      </c>
    </row>
    <row r="30" customFormat="false" ht="28.35" hidden="true" customHeight="true" outlineLevel="0" collapsed="false">
      <c r="A30" s="160" t="s">
        <v>249</v>
      </c>
      <c r="B30" s="145" t="n">
        <v>680</v>
      </c>
      <c r="C30" s="146" t="s">
        <v>234</v>
      </c>
      <c r="D30" s="146" t="s">
        <v>244</v>
      </c>
      <c r="E30" s="146" t="s">
        <v>253</v>
      </c>
      <c r="F30" s="146"/>
      <c r="G30" s="148" t="n">
        <f aca="false">G31</f>
        <v>0</v>
      </c>
    </row>
    <row r="31" customFormat="false" ht="70.15" hidden="true" customHeight="true" outlineLevel="0" collapsed="false">
      <c r="A31" s="150" t="s">
        <v>241</v>
      </c>
      <c r="B31" s="151" t="n">
        <v>680</v>
      </c>
      <c r="C31" s="152" t="s">
        <v>234</v>
      </c>
      <c r="D31" s="152" t="s">
        <v>244</v>
      </c>
      <c r="E31" s="152" t="s">
        <v>253</v>
      </c>
      <c r="F31" s="152" t="s">
        <v>242</v>
      </c>
      <c r="G31" s="154" t="n">
        <f aca="false">24.9-24.9</f>
        <v>0</v>
      </c>
    </row>
    <row r="32" customFormat="false" ht="65.25" hidden="false" customHeight="true" outlineLevel="0" collapsed="false">
      <c r="A32" s="162" t="s">
        <v>254</v>
      </c>
      <c r="B32" s="163" t="n">
        <v>680</v>
      </c>
      <c r="C32" s="164" t="s">
        <v>234</v>
      </c>
      <c r="D32" s="164" t="s">
        <v>255</v>
      </c>
      <c r="E32" s="164"/>
      <c r="F32" s="164"/>
      <c r="G32" s="165" t="n">
        <f aca="false">G33+G38</f>
        <v>10975</v>
      </c>
    </row>
    <row r="33" customFormat="false" ht="57.4" hidden="false" customHeight="true" outlineLevel="0" collapsed="false">
      <c r="A33" s="166" t="s">
        <v>256</v>
      </c>
      <c r="B33" s="167" t="n">
        <v>680</v>
      </c>
      <c r="C33" s="168" t="s">
        <v>234</v>
      </c>
      <c r="D33" s="168" t="s">
        <v>255</v>
      </c>
      <c r="E33" s="168" t="s">
        <v>257</v>
      </c>
      <c r="F33" s="168"/>
      <c r="G33" s="169" t="n">
        <f aca="false">G34</f>
        <v>749.7</v>
      </c>
    </row>
    <row r="34" customFormat="false" ht="44.1" hidden="false" customHeight="true" outlineLevel="0" collapsed="false">
      <c r="A34" s="144" t="s">
        <v>258</v>
      </c>
      <c r="B34" s="170" t="n">
        <v>680</v>
      </c>
      <c r="C34" s="147" t="s">
        <v>234</v>
      </c>
      <c r="D34" s="147" t="s">
        <v>255</v>
      </c>
      <c r="E34" s="147" t="s">
        <v>259</v>
      </c>
      <c r="F34" s="147"/>
      <c r="G34" s="171" t="n">
        <f aca="false">G35</f>
        <v>749.7</v>
      </c>
    </row>
    <row r="35" customFormat="false" ht="58.9" hidden="false" customHeight="true" outlineLevel="0" collapsed="false">
      <c r="A35" s="149" t="s">
        <v>260</v>
      </c>
      <c r="B35" s="170" t="n">
        <v>680</v>
      </c>
      <c r="C35" s="147" t="s">
        <v>234</v>
      </c>
      <c r="D35" s="147" t="s">
        <v>255</v>
      </c>
      <c r="E35" s="147" t="s">
        <v>261</v>
      </c>
      <c r="F35" s="147"/>
      <c r="G35" s="171" t="n">
        <f aca="false">G36</f>
        <v>749.7</v>
      </c>
    </row>
    <row r="36" customFormat="false" ht="28.35" hidden="false" customHeight="true" outlineLevel="0" collapsed="false">
      <c r="A36" s="149" t="s">
        <v>163</v>
      </c>
      <c r="B36" s="170" t="n">
        <v>680</v>
      </c>
      <c r="C36" s="147" t="s">
        <v>234</v>
      </c>
      <c r="D36" s="147" t="s">
        <v>255</v>
      </c>
      <c r="E36" s="147" t="s">
        <v>261</v>
      </c>
      <c r="F36" s="147"/>
      <c r="G36" s="171" t="n">
        <f aca="false">G37</f>
        <v>749.7</v>
      </c>
    </row>
    <row r="37" customFormat="false" ht="28.35" hidden="false" customHeight="true" outlineLevel="0" collapsed="false">
      <c r="A37" s="150" t="s">
        <v>262</v>
      </c>
      <c r="B37" s="170" t="n">
        <v>680</v>
      </c>
      <c r="C37" s="147" t="s">
        <v>234</v>
      </c>
      <c r="D37" s="147" t="s">
        <v>255</v>
      </c>
      <c r="E37" s="147" t="s">
        <v>261</v>
      </c>
      <c r="F37" s="147" t="s">
        <v>263</v>
      </c>
      <c r="G37" s="171" t="n">
        <v>749.7</v>
      </c>
    </row>
    <row r="38" customFormat="false" ht="18" hidden="false" customHeight="true" outlineLevel="0" collapsed="false">
      <c r="A38" s="172" t="s">
        <v>264</v>
      </c>
      <c r="B38" s="173" t="n">
        <v>680</v>
      </c>
      <c r="C38" s="174" t="s">
        <v>234</v>
      </c>
      <c r="D38" s="174" t="s">
        <v>255</v>
      </c>
      <c r="E38" s="175" t="s">
        <v>265</v>
      </c>
      <c r="F38" s="174"/>
      <c r="G38" s="176" t="n">
        <f aca="false">G39+G41</f>
        <v>10225.3</v>
      </c>
    </row>
    <row r="39" customFormat="false" ht="70.9" hidden="false" customHeight="true" outlineLevel="0" collapsed="false">
      <c r="A39" s="177" t="s">
        <v>266</v>
      </c>
      <c r="B39" s="178" t="n">
        <v>680</v>
      </c>
      <c r="C39" s="179" t="s">
        <v>234</v>
      </c>
      <c r="D39" s="179" t="s">
        <v>255</v>
      </c>
      <c r="E39" s="179" t="s">
        <v>267</v>
      </c>
      <c r="F39" s="179"/>
      <c r="G39" s="180" t="n">
        <f aca="false">G40</f>
        <v>133.8</v>
      </c>
    </row>
    <row r="40" customFormat="false" ht="68.65" hidden="false" customHeight="true" outlineLevel="0" collapsed="false">
      <c r="A40" s="150" t="s">
        <v>241</v>
      </c>
      <c r="B40" s="170" t="n">
        <v>680</v>
      </c>
      <c r="C40" s="147" t="s">
        <v>234</v>
      </c>
      <c r="D40" s="147" t="s">
        <v>255</v>
      </c>
      <c r="E40" s="147" t="s">
        <v>267</v>
      </c>
      <c r="F40" s="147" t="s">
        <v>242</v>
      </c>
      <c r="G40" s="171" t="n">
        <v>133.8</v>
      </c>
    </row>
    <row r="41" customFormat="false" ht="28.35" hidden="false" customHeight="true" outlineLevel="0" collapsed="false">
      <c r="A41" s="181" t="s">
        <v>239</v>
      </c>
      <c r="B41" s="182" t="n">
        <v>680</v>
      </c>
      <c r="C41" s="183" t="s">
        <v>234</v>
      </c>
      <c r="D41" s="183" t="s">
        <v>255</v>
      </c>
      <c r="E41" s="183" t="s">
        <v>268</v>
      </c>
      <c r="F41" s="183"/>
      <c r="G41" s="184" t="n">
        <f aca="false">G42+G43+G44</f>
        <v>10091.5</v>
      </c>
    </row>
    <row r="42" customFormat="false" ht="70.15" hidden="false" customHeight="true" outlineLevel="0" collapsed="false">
      <c r="A42" s="150" t="s">
        <v>241</v>
      </c>
      <c r="B42" s="151" t="n">
        <v>680</v>
      </c>
      <c r="C42" s="152" t="s">
        <v>234</v>
      </c>
      <c r="D42" s="152" t="s">
        <v>255</v>
      </c>
      <c r="E42" s="153" t="s">
        <v>268</v>
      </c>
      <c r="F42" s="152" t="s">
        <v>242</v>
      </c>
      <c r="G42" s="154" t="n">
        <f aca="false">9441.2+85.4+84-112.5-30.5-38-95.8-1</f>
        <v>9332.8</v>
      </c>
      <c r="I42" s="0" t="n">
        <v>10090.5</v>
      </c>
    </row>
    <row r="43" customFormat="false" ht="29.25" hidden="false" customHeight="true" outlineLevel="0" collapsed="false">
      <c r="A43" s="150" t="s">
        <v>262</v>
      </c>
      <c r="B43" s="151" t="n">
        <v>680</v>
      </c>
      <c r="C43" s="152" t="s">
        <v>234</v>
      </c>
      <c r="D43" s="152" t="s">
        <v>255</v>
      </c>
      <c r="E43" s="152" t="s">
        <v>268</v>
      </c>
      <c r="F43" s="152" t="s">
        <v>263</v>
      </c>
      <c r="G43" s="154" t="n">
        <f aca="false">380.9+28.5-12+112.5+30.5+31.7+38+10+95.8+31.3</f>
        <v>747.2</v>
      </c>
      <c r="I43" s="0" t="n">
        <v>2552.1</v>
      </c>
      <c r="J43" s="185"/>
      <c r="K43" s="185"/>
    </row>
    <row r="44" customFormat="false" ht="23.1" hidden="false" customHeight="true" outlineLevel="0" collapsed="false">
      <c r="A44" s="186" t="s">
        <v>269</v>
      </c>
      <c r="B44" s="151" t="n">
        <v>680</v>
      </c>
      <c r="C44" s="152" t="s">
        <v>234</v>
      </c>
      <c r="D44" s="152" t="s">
        <v>255</v>
      </c>
      <c r="E44" s="152" t="s">
        <v>268</v>
      </c>
      <c r="F44" s="152" t="s">
        <v>270</v>
      </c>
      <c r="G44" s="154" t="n">
        <f aca="false">62.6-43-8.1</f>
        <v>11.5</v>
      </c>
      <c r="J44" s="185"/>
      <c r="K44" s="185"/>
    </row>
    <row r="45" customFormat="false" ht="49.5" hidden="false" customHeight="true" outlineLevel="0" collapsed="false">
      <c r="A45" s="187" t="s">
        <v>271</v>
      </c>
      <c r="B45" s="188" t="n">
        <v>680</v>
      </c>
      <c r="C45" s="189" t="s">
        <v>234</v>
      </c>
      <c r="D45" s="189" t="s">
        <v>272</v>
      </c>
      <c r="E45" s="189"/>
      <c r="F45" s="189"/>
      <c r="G45" s="190" t="n">
        <f aca="false">G46</f>
        <v>463.9</v>
      </c>
    </row>
    <row r="46" customFormat="false" ht="15" hidden="false" customHeight="true" outlineLevel="0" collapsed="false">
      <c r="A46" s="144" t="s">
        <v>273</v>
      </c>
      <c r="B46" s="170" t="n">
        <v>680</v>
      </c>
      <c r="C46" s="147" t="s">
        <v>234</v>
      </c>
      <c r="D46" s="147" t="s">
        <v>272</v>
      </c>
      <c r="E46" s="191" t="s">
        <v>274</v>
      </c>
      <c r="F46" s="147"/>
      <c r="G46" s="171" t="n">
        <f aca="false">G47</f>
        <v>463.9</v>
      </c>
    </row>
    <row r="47" customFormat="false" ht="56.65" hidden="false" customHeight="true" outlineLevel="0" collapsed="false">
      <c r="A47" s="149" t="s">
        <v>275</v>
      </c>
      <c r="B47" s="145" t="n">
        <v>680</v>
      </c>
      <c r="C47" s="146" t="s">
        <v>234</v>
      </c>
      <c r="D47" s="146" t="s">
        <v>272</v>
      </c>
      <c r="E47" s="146" t="s">
        <v>276</v>
      </c>
      <c r="F47" s="146"/>
      <c r="G47" s="148" t="n">
        <f aca="false">G48</f>
        <v>463.9</v>
      </c>
      <c r="I47" s="192"/>
    </row>
    <row r="48" customFormat="false" ht="18.75" hidden="false" customHeight="true" outlineLevel="0" collapsed="false">
      <c r="A48" s="193" t="s">
        <v>277</v>
      </c>
      <c r="B48" s="151" t="n">
        <v>680</v>
      </c>
      <c r="C48" s="152" t="s">
        <v>234</v>
      </c>
      <c r="D48" s="152" t="s">
        <v>272</v>
      </c>
      <c r="E48" s="152" t="s">
        <v>276</v>
      </c>
      <c r="F48" s="152" t="s">
        <v>278</v>
      </c>
      <c r="G48" s="154" t="n">
        <v>463.9</v>
      </c>
    </row>
    <row r="49" customFormat="false" ht="33.6" hidden="false" customHeight="true" outlineLevel="0" collapsed="false">
      <c r="A49" s="194" t="s">
        <v>279</v>
      </c>
      <c r="B49" s="195" t="n">
        <v>680</v>
      </c>
      <c r="C49" s="196" t="s">
        <v>234</v>
      </c>
      <c r="D49" s="196" t="s">
        <v>280</v>
      </c>
      <c r="E49" s="196"/>
      <c r="F49" s="196"/>
      <c r="G49" s="197" t="n">
        <f aca="false">G50</f>
        <v>186</v>
      </c>
    </row>
    <row r="50" customFormat="false" ht="58.9" hidden="false" customHeight="true" outlineLevel="0" collapsed="false">
      <c r="A50" s="144" t="s">
        <v>281</v>
      </c>
      <c r="B50" s="170" t="n">
        <v>680</v>
      </c>
      <c r="C50" s="147" t="s">
        <v>234</v>
      </c>
      <c r="D50" s="147" t="s">
        <v>280</v>
      </c>
      <c r="E50" s="147" t="s">
        <v>257</v>
      </c>
      <c r="F50" s="147"/>
      <c r="G50" s="171" t="n">
        <f aca="false">G51</f>
        <v>186</v>
      </c>
    </row>
    <row r="51" customFormat="false" ht="43.35" hidden="false" customHeight="true" outlineLevel="0" collapsed="false">
      <c r="A51" s="144" t="s">
        <v>258</v>
      </c>
      <c r="B51" s="170" t="n">
        <v>680</v>
      </c>
      <c r="C51" s="147" t="s">
        <v>234</v>
      </c>
      <c r="D51" s="147" t="s">
        <v>280</v>
      </c>
      <c r="E51" s="147" t="s">
        <v>259</v>
      </c>
      <c r="F51" s="147"/>
      <c r="G51" s="171" t="n">
        <f aca="false">G52</f>
        <v>186</v>
      </c>
    </row>
    <row r="52" customFormat="false" ht="55.15" hidden="false" customHeight="true" outlineLevel="0" collapsed="false">
      <c r="A52" s="149" t="s">
        <v>260</v>
      </c>
      <c r="B52" s="170" t="n">
        <v>680</v>
      </c>
      <c r="C52" s="147" t="s">
        <v>234</v>
      </c>
      <c r="D52" s="147" t="s">
        <v>280</v>
      </c>
      <c r="E52" s="147" t="s">
        <v>261</v>
      </c>
      <c r="F52" s="147"/>
      <c r="G52" s="171" t="n">
        <f aca="false">G53</f>
        <v>186</v>
      </c>
    </row>
    <row r="53" customFormat="false" ht="55.15" hidden="false" customHeight="true" outlineLevel="0" collapsed="false">
      <c r="A53" s="149" t="s">
        <v>165</v>
      </c>
      <c r="B53" s="170" t="n">
        <v>680</v>
      </c>
      <c r="C53" s="147" t="s">
        <v>234</v>
      </c>
      <c r="D53" s="147" t="s">
        <v>280</v>
      </c>
      <c r="E53" s="147" t="s">
        <v>261</v>
      </c>
      <c r="F53" s="147"/>
      <c r="G53" s="171" t="n">
        <f aca="false">G54</f>
        <v>186</v>
      </c>
    </row>
    <row r="54" customFormat="false" ht="19.35" hidden="false" customHeight="true" outlineLevel="0" collapsed="false">
      <c r="A54" s="186" t="s">
        <v>269</v>
      </c>
      <c r="B54" s="170" t="n">
        <v>680</v>
      </c>
      <c r="C54" s="147" t="s">
        <v>234</v>
      </c>
      <c r="D54" s="147" t="s">
        <v>280</v>
      </c>
      <c r="E54" s="147" t="s">
        <v>261</v>
      </c>
      <c r="F54" s="147" t="s">
        <v>270</v>
      </c>
      <c r="G54" s="171" t="n">
        <v>186</v>
      </c>
      <c r="J54" s="198"/>
      <c r="K54" s="198"/>
    </row>
    <row r="55" customFormat="false" ht="18.6" hidden="false" customHeight="true" outlineLevel="0" collapsed="false">
      <c r="A55" s="199" t="s">
        <v>282</v>
      </c>
      <c r="B55" s="163" t="n">
        <v>680</v>
      </c>
      <c r="C55" s="164" t="s">
        <v>234</v>
      </c>
      <c r="D55" s="164" t="s">
        <v>283</v>
      </c>
      <c r="E55" s="164"/>
      <c r="F55" s="164"/>
      <c r="G55" s="165" t="n">
        <f aca="false">G57</f>
        <v>10</v>
      </c>
    </row>
    <row r="56" customFormat="false" ht="15.75" hidden="false" customHeight="true" outlineLevel="0" collapsed="false">
      <c r="A56" s="159" t="s">
        <v>282</v>
      </c>
      <c r="B56" s="145" t="n">
        <v>680</v>
      </c>
      <c r="C56" s="146" t="s">
        <v>234</v>
      </c>
      <c r="D56" s="146" t="s">
        <v>283</v>
      </c>
      <c r="E56" s="200" t="s">
        <v>284</v>
      </c>
      <c r="F56" s="146"/>
      <c r="G56" s="148" t="n">
        <f aca="false">G57</f>
        <v>10</v>
      </c>
    </row>
    <row r="57" customFormat="false" ht="18" hidden="false" customHeight="true" outlineLevel="0" collapsed="false">
      <c r="A57" s="159" t="s">
        <v>285</v>
      </c>
      <c r="B57" s="145" t="n">
        <v>680</v>
      </c>
      <c r="C57" s="146" t="s">
        <v>234</v>
      </c>
      <c r="D57" s="146" t="s">
        <v>283</v>
      </c>
      <c r="E57" s="200" t="s">
        <v>286</v>
      </c>
      <c r="F57" s="201"/>
      <c r="G57" s="148" t="n">
        <f aca="false">G58</f>
        <v>10</v>
      </c>
    </row>
    <row r="58" customFormat="false" ht="18.75" hidden="false" customHeight="true" outlineLevel="0" collapsed="false">
      <c r="A58" s="186" t="s">
        <v>269</v>
      </c>
      <c r="B58" s="151" t="n">
        <v>680</v>
      </c>
      <c r="C58" s="152" t="s">
        <v>234</v>
      </c>
      <c r="D58" s="152" t="s">
        <v>283</v>
      </c>
      <c r="E58" s="202" t="s">
        <v>286</v>
      </c>
      <c r="F58" s="152" t="s">
        <v>270</v>
      </c>
      <c r="G58" s="154" t="n">
        <v>10</v>
      </c>
    </row>
    <row r="59" customFormat="false" ht="19.5" hidden="false" customHeight="true" outlineLevel="0" collapsed="false">
      <c r="A59" s="203" t="s">
        <v>287</v>
      </c>
      <c r="B59" s="204" t="n">
        <v>680</v>
      </c>
      <c r="C59" s="205" t="s">
        <v>234</v>
      </c>
      <c r="D59" s="205" t="s">
        <v>288</v>
      </c>
      <c r="E59" s="206"/>
      <c r="F59" s="207"/>
      <c r="G59" s="208" t="n">
        <f aca="false">G60+G65+G75+G78+G70</f>
        <v>1336.2</v>
      </c>
    </row>
    <row r="60" customFormat="false" ht="55.9" hidden="false" customHeight="true" outlineLevel="0" collapsed="false">
      <c r="A60" s="209" t="s">
        <v>289</v>
      </c>
      <c r="B60" s="210" t="n">
        <v>680</v>
      </c>
      <c r="C60" s="211" t="s">
        <v>234</v>
      </c>
      <c r="D60" s="211" t="s">
        <v>288</v>
      </c>
      <c r="E60" s="211" t="s">
        <v>257</v>
      </c>
      <c r="F60" s="211"/>
      <c r="G60" s="212" t="n">
        <f aca="false">G61</f>
        <v>635.9</v>
      </c>
    </row>
    <row r="61" customFormat="false" ht="46.35" hidden="false" customHeight="true" outlineLevel="0" collapsed="false">
      <c r="A61" s="144" t="s">
        <v>258</v>
      </c>
      <c r="B61" s="170" t="n">
        <v>680</v>
      </c>
      <c r="C61" s="147" t="s">
        <v>234</v>
      </c>
      <c r="D61" s="147" t="s">
        <v>288</v>
      </c>
      <c r="E61" s="147" t="s">
        <v>259</v>
      </c>
      <c r="F61" s="147"/>
      <c r="G61" s="171" t="n">
        <f aca="false">G62</f>
        <v>635.9</v>
      </c>
    </row>
    <row r="62" customFormat="false" ht="55.9" hidden="false" customHeight="true" outlineLevel="0" collapsed="false">
      <c r="A62" s="149" t="s">
        <v>260</v>
      </c>
      <c r="B62" s="170" t="n">
        <v>680</v>
      </c>
      <c r="C62" s="147" t="s">
        <v>234</v>
      </c>
      <c r="D62" s="147" t="s">
        <v>288</v>
      </c>
      <c r="E62" s="147" t="s">
        <v>261</v>
      </c>
      <c r="F62" s="147"/>
      <c r="G62" s="171" t="n">
        <f aca="false">G63</f>
        <v>635.9</v>
      </c>
    </row>
    <row r="63" customFormat="false" ht="31.35" hidden="false" customHeight="true" outlineLevel="0" collapsed="false">
      <c r="A63" s="149" t="s">
        <v>163</v>
      </c>
      <c r="B63" s="170" t="n">
        <v>680</v>
      </c>
      <c r="C63" s="147" t="s">
        <v>234</v>
      </c>
      <c r="D63" s="147" t="s">
        <v>288</v>
      </c>
      <c r="E63" s="147" t="s">
        <v>261</v>
      </c>
      <c r="F63" s="147"/>
      <c r="G63" s="171" t="n">
        <f aca="false">G64</f>
        <v>635.9</v>
      </c>
    </row>
    <row r="64" customFormat="false" ht="28.35" hidden="false" customHeight="true" outlineLevel="0" collapsed="false">
      <c r="A64" s="150" t="s">
        <v>262</v>
      </c>
      <c r="B64" s="170" t="n">
        <v>680</v>
      </c>
      <c r="C64" s="147" t="s">
        <v>234</v>
      </c>
      <c r="D64" s="147" t="s">
        <v>288</v>
      </c>
      <c r="E64" s="147" t="s">
        <v>261</v>
      </c>
      <c r="F64" s="147" t="s">
        <v>263</v>
      </c>
      <c r="G64" s="171" t="n">
        <f aca="false">635.9</f>
        <v>635.9</v>
      </c>
    </row>
    <row r="65" customFormat="false" ht="41.85" hidden="false" customHeight="true" outlineLevel="0" collapsed="false">
      <c r="A65" s="161" t="s">
        <v>290</v>
      </c>
      <c r="B65" s="170" t="n">
        <v>680</v>
      </c>
      <c r="C65" s="147" t="s">
        <v>234</v>
      </c>
      <c r="D65" s="147" t="s">
        <v>288</v>
      </c>
      <c r="E65" s="147" t="s">
        <v>291</v>
      </c>
      <c r="F65" s="147"/>
      <c r="G65" s="171" t="n">
        <f aca="false">G66</f>
        <v>186.1</v>
      </c>
    </row>
    <row r="66" customFormat="false" ht="43.35" hidden="false" customHeight="true" outlineLevel="0" collapsed="false">
      <c r="A66" s="161" t="s">
        <v>292</v>
      </c>
      <c r="B66" s="170" t="n">
        <v>680</v>
      </c>
      <c r="C66" s="147" t="s">
        <v>234</v>
      </c>
      <c r="D66" s="147" t="s">
        <v>288</v>
      </c>
      <c r="E66" s="147" t="s">
        <v>293</v>
      </c>
      <c r="F66" s="147"/>
      <c r="G66" s="171" t="n">
        <f aca="false">G67</f>
        <v>186.1</v>
      </c>
    </row>
    <row r="67" customFormat="false" ht="56.65" hidden="false" customHeight="true" outlineLevel="0" collapsed="false">
      <c r="A67" s="149" t="s">
        <v>294</v>
      </c>
      <c r="B67" s="170" t="n">
        <v>680</v>
      </c>
      <c r="C67" s="147" t="s">
        <v>234</v>
      </c>
      <c r="D67" s="147" t="s">
        <v>288</v>
      </c>
      <c r="E67" s="147" t="s">
        <v>295</v>
      </c>
      <c r="F67" s="147"/>
      <c r="G67" s="171" t="n">
        <f aca="false">G69</f>
        <v>186.1</v>
      </c>
    </row>
    <row r="68" customFormat="false" ht="45.6" hidden="false" customHeight="true" outlineLevel="0" collapsed="false">
      <c r="A68" s="149" t="s">
        <v>155</v>
      </c>
      <c r="B68" s="170" t="n">
        <v>680</v>
      </c>
      <c r="C68" s="147" t="s">
        <v>234</v>
      </c>
      <c r="D68" s="147" t="s">
        <v>288</v>
      </c>
      <c r="E68" s="147" t="s">
        <v>295</v>
      </c>
      <c r="F68" s="147"/>
      <c r="G68" s="171" t="n">
        <f aca="false">G69</f>
        <v>186.1</v>
      </c>
    </row>
    <row r="69" customFormat="false" ht="28.35" hidden="false" customHeight="true" outlineLevel="0" collapsed="false">
      <c r="A69" s="150" t="s">
        <v>262</v>
      </c>
      <c r="B69" s="170" t="n">
        <v>680</v>
      </c>
      <c r="C69" s="147" t="s">
        <v>234</v>
      </c>
      <c r="D69" s="147" t="s">
        <v>288</v>
      </c>
      <c r="E69" s="147" t="s">
        <v>295</v>
      </c>
      <c r="F69" s="147" t="s">
        <v>263</v>
      </c>
      <c r="G69" s="171" t="n">
        <v>186.1</v>
      </c>
    </row>
    <row r="70" customFormat="false" ht="43.35" hidden="false" customHeight="true" outlineLevel="0" collapsed="false">
      <c r="A70" s="213" t="s">
        <v>296</v>
      </c>
      <c r="B70" s="214" t="n">
        <v>680</v>
      </c>
      <c r="C70" s="215" t="s">
        <v>234</v>
      </c>
      <c r="D70" s="215" t="s">
        <v>288</v>
      </c>
      <c r="E70" s="215" t="s">
        <v>291</v>
      </c>
      <c r="F70" s="215"/>
      <c r="G70" s="171" t="n">
        <f aca="false">G71</f>
        <v>24</v>
      </c>
    </row>
    <row r="71" customFormat="false" ht="53.65" hidden="false" customHeight="true" outlineLevel="0" collapsed="false">
      <c r="A71" s="216" t="s">
        <v>297</v>
      </c>
      <c r="B71" s="170" t="n">
        <v>680</v>
      </c>
      <c r="C71" s="147" t="s">
        <v>234</v>
      </c>
      <c r="D71" s="147" t="s">
        <v>288</v>
      </c>
      <c r="E71" s="147" t="s">
        <v>298</v>
      </c>
      <c r="F71" s="147"/>
      <c r="G71" s="171" t="n">
        <f aca="false">G72</f>
        <v>24</v>
      </c>
    </row>
    <row r="72" customFormat="false" ht="69.4" hidden="false" customHeight="true" outlineLevel="0" collapsed="false">
      <c r="A72" s="144" t="s">
        <v>299</v>
      </c>
      <c r="B72" s="170" t="n">
        <v>680</v>
      </c>
      <c r="C72" s="147" t="s">
        <v>234</v>
      </c>
      <c r="D72" s="147" t="s">
        <v>288</v>
      </c>
      <c r="E72" s="147" t="s">
        <v>300</v>
      </c>
      <c r="F72" s="147"/>
      <c r="G72" s="171" t="n">
        <f aca="false">G73</f>
        <v>24</v>
      </c>
    </row>
    <row r="73" customFormat="false" ht="47.85" hidden="false" customHeight="true" outlineLevel="0" collapsed="false">
      <c r="A73" s="144" t="s">
        <v>301</v>
      </c>
      <c r="B73" s="170" t="n">
        <v>680</v>
      </c>
      <c r="C73" s="147" t="s">
        <v>234</v>
      </c>
      <c r="D73" s="147" t="s">
        <v>288</v>
      </c>
      <c r="E73" s="147" t="s">
        <v>300</v>
      </c>
      <c r="F73" s="147"/>
      <c r="G73" s="171" t="n">
        <f aca="false">G74</f>
        <v>24</v>
      </c>
    </row>
    <row r="74" customFormat="false" ht="28.35" hidden="false" customHeight="true" outlineLevel="0" collapsed="false">
      <c r="A74" s="150" t="s">
        <v>262</v>
      </c>
      <c r="B74" s="217" t="n">
        <v>680</v>
      </c>
      <c r="C74" s="153" t="s">
        <v>234</v>
      </c>
      <c r="D74" s="153" t="s">
        <v>288</v>
      </c>
      <c r="E74" s="153" t="s">
        <v>300</v>
      </c>
      <c r="F74" s="153" t="s">
        <v>263</v>
      </c>
      <c r="G74" s="171" t="n">
        <v>24</v>
      </c>
    </row>
    <row r="75" customFormat="false" ht="29.1" hidden="false" customHeight="true" outlineLevel="0" collapsed="false">
      <c r="A75" s="218" t="s">
        <v>302</v>
      </c>
      <c r="B75" s="178" t="n">
        <v>680</v>
      </c>
      <c r="C75" s="179" t="s">
        <v>234</v>
      </c>
      <c r="D75" s="179" t="s">
        <v>288</v>
      </c>
      <c r="E75" s="219" t="s">
        <v>303</v>
      </c>
      <c r="F75" s="179"/>
      <c r="G75" s="180" t="n">
        <f aca="false">G76</f>
        <v>55.2</v>
      </c>
    </row>
    <row r="76" customFormat="false" ht="53.65" hidden="false" customHeight="true" outlineLevel="0" collapsed="false">
      <c r="A76" s="220" t="s">
        <v>304</v>
      </c>
      <c r="B76" s="145" t="n">
        <v>680</v>
      </c>
      <c r="C76" s="146" t="s">
        <v>234</v>
      </c>
      <c r="D76" s="146" t="s">
        <v>288</v>
      </c>
      <c r="E76" s="147" t="s">
        <v>305</v>
      </c>
      <c r="F76" s="146"/>
      <c r="G76" s="145" t="n">
        <f aca="false">G77</f>
        <v>55.2</v>
      </c>
    </row>
    <row r="77" customFormat="false" ht="30" hidden="false" customHeight="true" outlineLevel="0" collapsed="false">
      <c r="A77" s="150" t="s">
        <v>262</v>
      </c>
      <c r="B77" s="151" t="n">
        <v>680</v>
      </c>
      <c r="C77" s="152" t="s">
        <v>234</v>
      </c>
      <c r="D77" s="152" t="s">
        <v>288</v>
      </c>
      <c r="E77" s="153" t="s">
        <v>305</v>
      </c>
      <c r="F77" s="152" t="s">
        <v>263</v>
      </c>
      <c r="G77" s="151" t="n">
        <v>55.2</v>
      </c>
    </row>
    <row r="78" customFormat="false" ht="21.75" hidden="false" customHeight="true" outlineLevel="0" collapsed="false">
      <c r="A78" s="221" t="s">
        <v>306</v>
      </c>
      <c r="B78" s="222" t="n">
        <v>680</v>
      </c>
      <c r="C78" s="175" t="s">
        <v>234</v>
      </c>
      <c r="D78" s="175" t="s">
        <v>288</v>
      </c>
      <c r="E78" s="223" t="s">
        <v>274</v>
      </c>
      <c r="F78" s="175" t="s">
        <v>307</v>
      </c>
      <c r="G78" s="224" t="n">
        <f aca="false">G79+G81+G83+G85</f>
        <v>435</v>
      </c>
    </row>
    <row r="79" customFormat="false" ht="44.25" hidden="false" customHeight="true" outlineLevel="0" collapsed="false">
      <c r="A79" s="209" t="s">
        <v>308</v>
      </c>
      <c r="B79" s="210" t="n">
        <v>680</v>
      </c>
      <c r="C79" s="211" t="s">
        <v>234</v>
      </c>
      <c r="D79" s="211" t="s">
        <v>288</v>
      </c>
      <c r="E79" s="225" t="s">
        <v>309</v>
      </c>
      <c r="F79" s="211"/>
      <c r="G79" s="212" t="n">
        <f aca="false">G80</f>
        <v>350</v>
      </c>
    </row>
    <row r="80" customFormat="false" ht="19.5" hidden="false" customHeight="true" outlineLevel="0" collapsed="false">
      <c r="A80" s="193" t="s">
        <v>269</v>
      </c>
      <c r="B80" s="217" t="n">
        <v>680</v>
      </c>
      <c r="C80" s="153" t="s">
        <v>234</v>
      </c>
      <c r="D80" s="153" t="s">
        <v>288</v>
      </c>
      <c r="E80" s="226" t="s">
        <v>309</v>
      </c>
      <c r="F80" s="153" t="s">
        <v>270</v>
      </c>
      <c r="G80" s="227" t="n">
        <f aca="false">300-50+100</f>
        <v>350</v>
      </c>
    </row>
    <row r="81" customFormat="false" ht="33.6" hidden="false" customHeight="true" outlineLevel="0" collapsed="false">
      <c r="A81" s="228" t="s">
        <v>310</v>
      </c>
      <c r="B81" s="182" t="n">
        <v>680</v>
      </c>
      <c r="C81" s="183" t="s">
        <v>234</v>
      </c>
      <c r="D81" s="183" t="s">
        <v>288</v>
      </c>
      <c r="E81" s="229" t="s">
        <v>311</v>
      </c>
      <c r="F81" s="183"/>
      <c r="G81" s="184" t="n">
        <f aca="false">G82</f>
        <v>42.3</v>
      </c>
    </row>
    <row r="82" customFormat="false" ht="33.6" hidden="false" customHeight="true" outlineLevel="0" collapsed="false">
      <c r="A82" s="186" t="s">
        <v>262</v>
      </c>
      <c r="B82" s="217" t="n">
        <v>680</v>
      </c>
      <c r="C82" s="153" t="s">
        <v>234</v>
      </c>
      <c r="D82" s="153" t="s">
        <v>288</v>
      </c>
      <c r="E82" s="226" t="s">
        <v>311</v>
      </c>
      <c r="F82" s="153" t="s">
        <v>263</v>
      </c>
      <c r="G82" s="227" t="n">
        <f aca="false">54.4-2.1-10</f>
        <v>42.3</v>
      </c>
    </row>
    <row r="83" customFormat="false" ht="44.85" hidden="false" customHeight="true" outlineLevel="0" collapsed="false">
      <c r="A83" s="230" t="s">
        <v>312</v>
      </c>
      <c r="B83" s="231" t="n">
        <v>680</v>
      </c>
      <c r="C83" s="232" t="s">
        <v>234</v>
      </c>
      <c r="D83" s="232" t="s">
        <v>288</v>
      </c>
      <c r="E83" s="233" t="s">
        <v>313</v>
      </c>
      <c r="F83" s="232"/>
      <c r="G83" s="234" t="n">
        <f aca="false">G84</f>
        <v>30</v>
      </c>
    </row>
    <row r="84" customFormat="false" ht="29.1" hidden="false" customHeight="true" outlineLevel="0" collapsed="false">
      <c r="A84" s="150" t="s">
        <v>262</v>
      </c>
      <c r="B84" s="217" t="n">
        <v>680</v>
      </c>
      <c r="C84" s="153" t="s">
        <v>234</v>
      </c>
      <c r="D84" s="153" t="s">
        <v>288</v>
      </c>
      <c r="E84" s="226" t="s">
        <v>313</v>
      </c>
      <c r="F84" s="153" t="s">
        <v>263</v>
      </c>
      <c r="G84" s="227" t="n">
        <f aca="false">62-44+12</f>
        <v>30</v>
      </c>
    </row>
    <row r="85" customFormat="false" ht="60.4" hidden="false" customHeight="true" outlineLevel="0" collapsed="false">
      <c r="A85" s="218" t="s">
        <v>314</v>
      </c>
      <c r="B85" s="235" t="n">
        <v>680</v>
      </c>
      <c r="C85" s="219" t="s">
        <v>234</v>
      </c>
      <c r="D85" s="219" t="s">
        <v>288</v>
      </c>
      <c r="E85" s="219" t="s">
        <v>315</v>
      </c>
      <c r="F85" s="219"/>
      <c r="G85" s="236" t="n">
        <f aca="false">G86</f>
        <v>12.7</v>
      </c>
    </row>
    <row r="86" customFormat="false" ht="34.35" hidden="false" customHeight="true" outlineLevel="0" collapsed="false">
      <c r="A86" s="186" t="s">
        <v>262</v>
      </c>
      <c r="B86" s="237" t="n">
        <v>680</v>
      </c>
      <c r="C86" s="226" t="s">
        <v>234</v>
      </c>
      <c r="D86" s="226" t="s">
        <v>288</v>
      </c>
      <c r="E86" s="191" t="s">
        <v>315</v>
      </c>
      <c r="F86" s="226" t="s">
        <v>263</v>
      </c>
      <c r="G86" s="238" t="n">
        <f aca="false">14.8-1.9-0.2</f>
        <v>12.7</v>
      </c>
    </row>
    <row r="87" customFormat="false" ht="19.5" hidden="false" customHeight="true" outlineLevel="0" collapsed="false">
      <c r="A87" s="194" t="s">
        <v>316</v>
      </c>
      <c r="B87" s="195" t="n">
        <v>680</v>
      </c>
      <c r="C87" s="196" t="s">
        <v>236</v>
      </c>
      <c r="D87" s="196"/>
      <c r="E87" s="196"/>
      <c r="F87" s="196"/>
      <c r="G87" s="195" t="n">
        <f aca="false">G88</f>
        <v>156.5</v>
      </c>
    </row>
    <row r="88" customFormat="false" ht="17.25" hidden="false" customHeight="true" outlineLevel="0" collapsed="false">
      <c r="A88" s="149" t="s">
        <v>317</v>
      </c>
      <c r="B88" s="145" t="n">
        <v>680</v>
      </c>
      <c r="C88" s="200" t="s">
        <v>236</v>
      </c>
      <c r="D88" s="200" t="s">
        <v>244</v>
      </c>
      <c r="E88" s="146"/>
      <c r="F88" s="146"/>
      <c r="G88" s="145" t="n">
        <f aca="false">G90</f>
        <v>156.5</v>
      </c>
    </row>
    <row r="89" customFormat="false" ht="32.85" hidden="false" customHeight="true" outlineLevel="0" collapsed="false">
      <c r="A89" s="149" t="s">
        <v>302</v>
      </c>
      <c r="B89" s="145" t="n">
        <v>680</v>
      </c>
      <c r="C89" s="146" t="s">
        <v>236</v>
      </c>
      <c r="D89" s="146" t="s">
        <v>244</v>
      </c>
      <c r="E89" s="147" t="s">
        <v>303</v>
      </c>
      <c r="F89" s="146"/>
      <c r="G89" s="145" t="n">
        <f aca="false">G90</f>
        <v>156.5</v>
      </c>
      <c r="K89" s="0" t="s">
        <v>318</v>
      </c>
    </row>
    <row r="90" customFormat="false" ht="31.5" hidden="false" customHeight="true" outlineLevel="0" collapsed="false">
      <c r="A90" s="144" t="s">
        <v>319</v>
      </c>
      <c r="B90" s="170" t="n">
        <v>680</v>
      </c>
      <c r="C90" s="147" t="s">
        <v>236</v>
      </c>
      <c r="D90" s="147" t="s">
        <v>244</v>
      </c>
      <c r="E90" s="147" t="s">
        <v>320</v>
      </c>
      <c r="F90" s="147"/>
      <c r="G90" s="170" t="n">
        <f aca="false">G91+G92</f>
        <v>156.5</v>
      </c>
    </row>
    <row r="91" customFormat="false" ht="70.15" hidden="false" customHeight="true" outlineLevel="0" collapsed="false">
      <c r="A91" s="150" t="s">
        <v>241</v>
      </c>
      <c r="B91" s="217" t="n">
        <v>680</v>
      </c>
      <c r="C91" s="153" t="s">
        <v>236</v>
      </c>
      <c r="D91" s="153" t="s">
        <v>244</v>
      </c>
      <c r="E91" s="153" t="s">
        <v>320</v>
      </c>
      <c r="F91" s="153" t="s">
        <v>242</v>
      </c>
      <c r="G91" s="227" t="n">
        <v>55</v>
      </c>
    </row>
    <row r="92" customFormat="false" ht="30" hidden="false" customHeight="true" outlineLevel="0" collapsed="false">
      <c r="A92" s="150" t="s">
        <v>262</v>
      </c>
      <c r="B92" s="151" t="n">
        <v>680</v>
      </c>
      <c r="C92" s="152" t="s">
        <v>236</v>
      </c>
      <c r="D92" s="152" t="s">
        <v>244</v>
      </c>
      <c r="E92" s="152" t="s">
        <v>320</v>
      </c>
      <c r="F92" s="152" t="s">
        <v>263</v>
      </c>
      <c r="G92" s="151" t="n">
        <f aca="false">91.8+9.7</f>
        <v>101.5</v>
      </c>
      <c r="J92" s="239"/>
      <c r="K92" s="239"/>
    </row>
    <row r="93" customFormat="false" ht="32.25" hidden="false" customHeight="true" outlineLevel="0" collapsed="false">
      <c r="A93" s="240" t="s">
        <v>321</v>
      </c>
      <c r="B93" s="241" t="n">
        <v>680</v>
      </c>
      <c r="C93" s="242" t="s">
        <v>244</v>
      </c>
      <c r="D93" s="242"/>
      <c r="E93" s="242"/>
      <c r="F93" s="242"/>
      <c r="G93" s="243" t="n">
        <f aca="false">G94+G100+G108</f>
        <v>356.1</v>
      </c>
    </row>
    <row r="94" customFormat="false" ht="42.75" hidden="false" customHeight="true" outlineLevel="0" collapsed="false">
      <c r="A94" s="244" t="s">
        <v>322</v>
      </c>
      <c r="B94" s="245" t="n">
        <v>680</v>
      </c>
      <c r="C94" s="246" t="s">
        <v>244</v>
      </c>
      <c r="D94" s="246" t="s">
        <v>323</v>
      </c>
      <c r="E94" s="246"/>
      <c r="F94" s="246"/>
      <c r="G94" s="247" t="n">
        <f aca="false">G95</f>
        <v>103</v>
      </c>
    </row>
    <row r="95" customFormat="false" ht="93.95" hidden="false" customHeight="true" outlineLevel="0" collapsed="false">
      <c r="A95" s="161" t="s">
        <v>324</v>
      </c>
      <c r="B95" s="170" t="n">
        <v>680</v>
      </c>
      <c r="C95" s="147" t="s">
        <v>244</v>
      </c>
      <c r="D95" s="147" t="s">
        <v>323</v>
      </c>
      <c r="E95" s="147" t="s">
        <v>325</v>
      </c>
      <c r="F95" s="248"/>
      <c r="G95" s="171" t="n">
        <f aca="false">G96</f>
        <v>103</v>
      </c>
    </row>
    <row r="96" customFormat="false" ht="105.95" hidden="false" customHeight="true" outlineLevel="0" collapsed="false">
      <c r="A96" s="144" t="s">
        <v>326</v>
      </c>
      <c r="B96" s="170" t="n">
        <v>680</v>
      </c>
      <c r="C96" s="147" t="s">
        <v>244</v>
      </c>
      <c r="D96" s="147" t="s">
        <v>323</v>
      </c>
      <c r="E96" s="147" t="s">
        <v>327</v>
      </c>
      <c r="F96" s="147"/>
      <c r="G96" s="171" t="n">
        <f aca="false">G99</f>
        <v>103</v>
      </c>
    </row>
    <row r="97" customFormat="false" ht="41.1" hidden="false" customHeight="true" outlineLevel="0" collapsed="false">
      <c r="A97" s="144" t="s">
        <v>328</v>
      </c>
      <c r="B97" s="170" t="n">
        <v>680</v>
      </c>
      <c r="C97" s="147" t="s">
        <v>244</v>
      </c>
      <c r="D97" s="147" t="s">
        <v>323</v>
      </c>
      <c r="E97" s="147" t="s">
        <v>327</v>
      </c>
      <c r="F97" s="147"/>
      <c r="G97" s="171" t="n">
        <v>10</v>
      </c>
    </row>
    <row r="98" customFormat="false" ht="41.1" hidden="false" customHeight="true" outlineLevel="0" collapsed="false">
      <c r="A98" s="144" t="s">
        <v>186</v>
      </c>
      <c r="B98" s="170" t="n">
        <v>680</v>
      </c>
      <c r="C98" s="147" t="s">
        <v>244</v>
      </c>
      <c r="D98" s="147" t="s">
        <v>323</v>
      </c>
      <c r="E98" s="147" t="s">
        <v>327</v>
      </c>
      <c r="F98" s="147"/>
      <c r="G98" s="171" t="n">
        <v>93</v>
      </c>
    </row>
    <row r="99" customFormat="false" ht="30.75" hidden="false" customHeight="true" outlineLevel="0" collapsed="false">
      <c r="A99" s="150" t="s">
        <v>262</v>
      </c>
      <c r="B99" s="217" t="n">
        <v>680</v>
      </c>
      <c r="C99" s="153" t="s">
        <v>244</v>
      </c>
      <c r="D99" s="153" t="s">
        <v>323</v>
      </c>
      <c r="E99" s="153" t="s">
        <v>327</v>
      </c>
      <c r="F99" s="153" t="s">
        <v>263</v>
      </c>
      <c r="G99" s="227" t="n">
        <f aca="false">G97+G98</f>
        <v>103</v>
      </c>
    </row>
    <row r="100" customFormat="false" ht="18.75" hidden="false" customHeight="true" outlineLevel="0" collapsed="false">
      <c r="A100" s="194" t="s">
        <v>329</v>
      </c>
      <c r="B100" s="195" t="n">
        <v>680</v>
      </c>
      <c r="C100" s="196" t="s">
        <v>244</v>
      </c>
      <c r="D100" s="196" t="s">
        <v>330</v>
      </c>
      <c r="E100" s="196"/>
      <c r="F100" s="196"/>
      <c r="G100" s="197" t="n">
        <f aca="false">G101+G104</f>
        <v>243.1</v>
      </c>
    </row>
    <row r="101" customFormat="false" ht="18.75" hidden="false" customHeight="true" outlineLevel="0" collapsed="false">
      <c r="A101" s="172" t="s">
        <v>331</v>
      </c>
      <c r="B101" s="173" t="n">
        <v>680</v>
      </c>
      <c r="C101" s="174" t="s">
        <v>244</v>
      </c>
      <c r="D101" s="174" t="s">
        <v>330</v>
      </c>
      <c r="E101" s="249" t="s">
        <v>332</v>
      </c>
      <c r="F101" s="174"/>
      <c r="G101" s="176" t="n">
        <f aca="false">G102</f>
        <v>58.3</v>
      </c>
    </row>
    <row r="102" customFormat="false" ht="43.35" hidden="false" customHeight="true" outlineLevel="0" collapsed="false">
      <c r="A102" s="149" t="s">
        <v>333</v>
      </c>
      <c r="B102" s="145" t="n">
        <v>680</v>
      </c>
      <c r="C102" s="146" t="s">
        <v>244</v>
      </c>
      <c r="D102" s="146" t="s">
        <v>330</v>
      </c>
      <c r="E102" s="200" t="s">
        <v>334</v>
      </c>
      <c r="F102" s="146"/>
      <c r="G102" s="148" t="n">
        <f aca="false">G103</f>
        <v>58.3</v>
      </c>
    </row>
    <row r="103" customFormat="false" ht="31.5" hidden="false" customHeight="true" outlineLevel="0" collapsed="false">
      <c r="A103" s="150" t="s">
        <v>262</v>
      </c>
      <c r="B103" s="151" t="n">
        <v>680</v>
      </c>
      <c r="C103" s="152" t="s">
        <v>244</v>
      </c>
      <c r="D103" s="152" t="s">
        <v>330</v>
      </c>
      <c r="E103" s="202" t="s">
        <v>334</v>
      </c>
      <c r="F103" s="152" t="s">
        <v>263</v>
      </c>
      <c r="G103" s="154" t="n">
        <f aca="false">50+11.1-2.8</f>
        <v>58.3</v>
      </c>
    </row>
    <row r="104" customFormat="false" ht="93.2" hidden="false" customHeight="true" outlineLevel="0" collapsed="false">
      <c r="A104" s="161" t="s">
        <v>335</v>
      </c>
      <c r="B104" s="151" t="n">
        <v>680</v>
      </c>
      <c r="C104" s="152" t="s">
        <v>244</v>
      </c>
      <c r="D104" s="152" t="s">
        <v>330</v>
      </c>
      <c r="E104" s="202" t="s">
        <v>325</v>
      </c>
      <c r="F104" s="152"/>
      <c r="G104" s="154" t="n">
        <f aca="false">G105</f>
        <v>184.8</v>
      </c>
    </row>
    <row r="105" customFormat="false" ht="105.95" hidden="false" customHeight="true" outlineLevel="0" collapsed="false">
      <c r="A105" s="144" t="s">
        <v>326</v>
      </c>
      <c r="B105" s="151" t="n">
        <v>680</v>
      </c>
      <c r="C105" s="152" t="s">
        <v>244</v>
      </c>
      <c r="D105" s="152" t="s">
        <v>330</v>
      </c>
      <c r="E105" s="202" t="s">
        <v>327</v>
      </c>
      <c r="F105" s="152"/>
      <c r="G105" s="154" t="n">
        <f aca="false">G107</f>
        <v>184.8</v>
      </c>
    </row>
    <row r="106" customFormat="false" ht="28.35" hidden="false" customHeight="true" outlineLevel="0" collapsed="false">
      <c r="A106" s="144" t="s">
        <v>187</v>
      </c>
      <c r="B106" s="145" t="n">
        <v>680</v>
      </c>
      <c r="C106" s="146" t="s">
        <v>244</v>
      </c>
      <c r="D106" s="146" t="s">
        <v>330</v>
      </c>
      <c r="E106" s="200" t="s">
        <v>327</v>
      </c>
      <c r="F106" s="146"/>
      <c r="G106" s="148" t="n">
        <v>184.8</v>
      </c>
    </row>
    <row r="107" customFormat="false" ht="32.85" hidden="false" customHeight="true" outlineLevel="0" collapsed="false">
      <c r="A107" s="150" t="s">
        <v>262</v>
      </c>
      <c r="B107" s="151" t="n">
        <v>680</v>
      </c>
      <c r="C107" s="152" t="s">
        <v>244</v>
      </c>
      <c r="D107" s="152" t="s">
        <v>330</v>
      </c>
      <c r="E107" s="202" t="s">
        <v>327</v>
      </c>
      <c r="F107" s="152" t="s">
        <v>263</v>
      </c>
      <c r="G107" s="154" t="n">
        <f aca="false">G106</f>
        <v>184.8</v>
      </c>
    </row>
    <row r="108" customFormat="false" ht="43.35" hidden="false" customHeight="true" outlineLevel="0" collapsed="false">
      <c r="A108" s="250" t="s">
        <v>336</v>
      </c>
      <c r="B108" s="251" t="n">
        <v>680</v>
      </c>
      <c r="C108" s="252" t="s">
        <v>244</v>
      </c>
      <c r="D108" s="252" t="s">
        <v>337</v>
      </c>
      <c r="E108" s="253"/>
      <c r="F108" s="252"/>
      <c r="G108" s="254" t="n">
        <f aca="false">G109</f>
        <v>10</v>
      </c>
    </row>
    <row r="109" customFormat="false" ht="90.95" hidden="false" customHeight="true" outlineLevel="0" collapsed="false">
      <c r="A109" s="161" t="s">
        <v>338</v>
      </c>
      <c r="B109" s="145" t="n">
        <v>680</v>
      </c>
      <c r="C109" s="146" t="s">
        <v>244</v>
      </c>
      <c r="D109" s="146" t="s">
        <v>337</v>
      </c>
      <c r="E109" s="200" t="s">
        <v>325</v>
      </c>
      <c r="F109" s="146"/>
      <c r="G109" s="148" t="n">
        <f aca="false">G110</f>
        <v>10</v>
      </c>
    </row>
    <row r="110" customFormat="false" ht="91.7" hidden="false" customHeight="true" outlineLevel="0" collapsed="false">
      <c r="A110" s="144" t="s">
        <v>326</v>
      </c>
      <c r="B110" s="145" t="n">
        <v>680</v>
      </c>
      <c r="C110" s="146" t="s">
        <v>244</v>
      </c>
      <c r="D110" s="146" t="s">
        <v>337</v>
      </c>
      <c r="E110" s="200" t="s">
        <v>327</v>
      </c>
      <c r="F110" s="146" t="s">
        <v>339</v>
      </c>
      <c r="G110" s="148" t="n">
        <f aca="false">G112</f>
        <v>10</v>
      </c>
    </row>
    <row r="111" customFormat="false" ht="70.15" hidden="false" customHeight="true" outlineLevel="0" collapsed="false">
      <c r="A111" s="144" t="s">
        <v>188</v>
      </c>
      <c r="B111" s="145" t="n">
        <v>680</v>
      </c>
      <c r="C111" s="146" t="s">
        <v>244</v>
      </c>
      <c r="D111" s="146" t="s">
        <v>337</v>
      </c>
      <c r="E111" s="200" t="s">
        <v>327</v>
      </c>
      <c r="F111" s="146"/>
      <c r="G111" s="148" t="n">
        <v>10</v>
      </c>
    </row>
    <row r="112" customFormat="false" ht="29.1" hidden="false" customHeight="true" outlineLevel="0" collapsed="false">
      <c r="A112" s="150" t="s">
        <v>262</v>
      </c>
      <c r="B112" s="145" t="n">
        <v>680</v>
      </c>
      <c r="C112" s="146" t="s">
        <v>244</v>
      </c>
      <c r="D112" s="146" t="s">
        <v>337</v>
      </c>
      <c r="E112" s="200" t="s">
        <v>327</v>
      </c>
      <c r="F112" s="146" t="s">
        <v>263</v>
      </c>
      <c r="G112" s="148" t="n">
        <f aca="false">G111</f>
        <v>10</v>
      </c>
    </row>
    <row r="113" customFormat="false" ht="19.5" hidden="false" customHeight="true" outlineLevel="0" collapsed="false">
      <c r="A113" s="255" t="s">
        <v>340</v>
      </c>
      <c r="B113" s="256" t="n">
        <v>680</v>
      </c>
      <c r="C113" s="257" t="s">
        <v>255</v>
      </c>
      <c r="D113" s="257"/>
      <c r="E113" s="257"/>
      <c r="F113" s="257"/>
      <c r="G113" s="258" t="n">
        <f aca="false">G114+G120</f>
        <v>2765.1</v>
      </c>
    </row>
    <row r="114" customFormat="false" ht="18.75" hidden="false" customHeight="true" outlineLevel="0" collapsed="false">
      <c r="A114" s="259" t="s">
        <v>341</v>
      </c>
      <c r="B114" s="245" t="n">
        <v>680</v>
      </c>
      <c r="C114" s="246" t="s">
        <v>255</v>
      </c>
      <c r="D114" s="246" t="s">
        <v>342</v>
      </c>
      <c r="E114" s="246"/>
      <c r="F114" s="246"/>
      <c r="G114" s="247" t="n">
        <f aca="false">G115</f>
        <v>238.9</v>
      </c>
    </row>
    <row r="115" customFormat="false" ht="41.1" hidden="false" customHeight="true" outlineLevel="0" collapsed="false">
      <c r="A115" s="161" t="s">
        <v>343</v>
      </c>
      <c r="B115" s="145" t="n">
        <v>680</v>
      </c>
      <c r="C115" s="146" t="s">
        <v>255</v>
      </c>
      <c r="D115" s="146" t="s">
        <v>342</v>
      </c>
      <c r="E115" s="146" t="s">
        <v>291</v>
      </c>
      <c r="F115" s="146"/>
      <c r="G115" s="148" t="n">
        <f aca="false">G116</f>
        <v>238.9</v>
      </c>
    </row>
    <row r="116" customFormat="false" ht="41.1" hidden="false" customHeight="true" outlineLevel="0" collapsed="false">
      <c r="A116" s="161" t="s">
        <v>344</v>
      </c>
      <c r="B116" s="145" t="n">
        <v>680</v>
      </c>
      <c r="C116" s="146" t="s">
        <v>255</v>
      </c>
      <c r="D116" s="146" t="s">
        <v>342</v>
      </c>
      <c r="E116" s="146" t="s">
        <v>293</v>
      </c>
      <c r="F116" s="146"/>
      <c r="G116" s="148" t="n">
        <f aca="false">G117</f>
        <v>238.9</v>
      </c>
    </row>
    <row r="117" customFormat="false" ht="55.9" hidden="false" customHeight="true" outlineLevel="0" collapsed="false">
      <c r="A117" s="149" t="s">
        <v>345</v>
      </c>
      <c r="B117" s="145" t="n">
        <v>680</v>
      </c>
      <c r="C117" s="146" t="s">
        <v>255</v>
      </c>
      <c r="D117" s="146" t="s">
        <v>342</v>
      </c>
      <c r="E117" s="146" t="s">
        <v>295</v>
      </c>
      <c r="F117" s="146"/>
      <c r="G117" s="148" t="n">
        <f aca="false">G119</f>
        <v>238.9</v>
      </c>
    </row>
    <row r="118" customFormat="false" ht="45.6" hidden="false" customHeight="true" outlineLevel="0" collapsed="false">
      <c r="A118" s="149" t="s">
        <v>346</v>
      </c>
      <c r="B118" s="145" t="n">
        <v>680</v>
      </c>
      <c r="C118" s="146" t="s">
        <v>255</v>
      </c>
      <c r="D118" s="146" t="s">
        <v>342</v>
      </c>
      <c r="E118" s="146" t="s">
        <v>295</v>
      </c>
      <c r="F118" s="146"/>
      <c r="G118" s="148" t="n">
        <f aca="false">G119</f>
        <v>238.9</v>
      </c>
    </row>
    <row r="119" customFormat="false" ht="29.85" hidden="false" customHeight="true" outlineLevel="0" collapsed="false">
      <c r="A119" s="150" t="s">
        <v>262</v>
      </c>
      <c r="B119" s="145" t="n">
        <v>680</v>
      </c>
      <c r="C119" s="146" t="s">
        <v>255</v>
      </c>
      <c r="D119" s="146" t="s">
        <v>342</v>
      </c>
      <c r="E119" s="146" t="s">
        <v>295</v>
      </c>
      <c r="F119" s="146" t="s">
        <v>263</v>
      </c>
      <c r="G119" s="148" t="n">
        <v>238.9</v>
      </c>
    </row>
    <row r="120" customFormat="false" ht="20.85" hidden="false" customHeight="true" outlineLevel="0" collapsed="false">
      <c r="A120" s="181" t="s">
        <v>347</v>
      </c>
      <c r="B120" s="260" t="n">
        <v>680</v>
      </c>
      <c r="C120" s="261" t="s">
        <v>255</v>
      </c>
      <c r="D120" s="261" t="s">
        <v>323</v>
      </c>
      <c r="E120" s="261"/>
      <c r="F120" s="261"/>
      <c r="G120" s="262" t="n">
        <f aca="false">G121+G126</f>
        <v>2526.2</v>
      </c>
    </row>
    <row r="121" customFormat="false" ht="41.1" hidden="false" customHeight="true" outlineLevel="0" collapsed="false">
      <c r="A121" s="161" t="s">
        <v>296</v>
      </c>
      <c r="B121" s="145" t="n">
        <v>680</v>
      </c>
      <c r="C121" s="146" t="s">
        <v>255</v>
      </c>
      <c r="D121" s="146" t="s">
        <v>323</v>
      </c>
      <c r="E121" s="146" t="s">
        <v>291</v>
      </c>
      <c r="F121" s="146"/>
      <c r="G121" s="148" t="n">
        <f aca="false">G123</f>
        <v>1587.8</v>
      </c>
    </row>
    <row r="122" customFormat="false" ht="41.1" hidden="false" customHeight="true" outlineLevel="0" collapsed="false">
      <c r="A122" s="161" t="s">
        <v>292</v>
      </c>
      <c r="B122" s="145" t="n">
        <v>680</v>
      </c>
      <c r="C122" s="146" t="s">
        <v>255</v>
      </c>
      <c r="D122" s="146" t="s">
        <v>323</v>
      </c>
      <c r="E122" s="146" t="s">
        <v>293</v>
      </c>
      <c r="F122" s="146"/>
      <c r="G122" s="148" t="n">
        <f aca="false">G123</f>
        <v>1587.8</v>
      </c>
    </row>
    <row r="123" customFormat="false" ht="55.15" hidden="false" customHeight="true" outlineLevel="0" collapsed="false">
      <c r="A123" s="149" t="s">
        <v>348</v>
      </c>
      <c r="B123" s="145" t="n">
        <v>680</v>
      </c>
      <c r="C123" s="146" t="s">
        <v>255</v>
      </c>
      <c r="D123" s="146" t="s">
        <v>323</v>
      </c>
      <c r="E123" s="146" t="s">
        <v>295</v>
      </c>
      <c r="F123" s="146"/>
      <c r="G123" s="148" t="n">
        <f aca="false">G125</f>
        <v>1587.8</v>
      </c>
    </row>
    <row r="124" customFormat="false" ht="55.15" hidden="false" customHeight="true" outlineLevel="0" collapsed="false">
      <c r="A124" s="149" t="s">
        <v>349</v>
      </c>
      <c r="B124" s="145" t="n">
        <v>680</v>
      </c>
      <c r="C124" s="146" t="s">
        <v>255</v>
      </c>
      <c r="D124" s="146" t="s">
        <v>323</v>
      </c>
      <c r="E124" s="146" t="s">
        <v>295</v>
      </c>
      <c r="F124" s="146"/>
      <c r="G124" s="148" t="n">
        <f aca="false">G125</f>
        <v>1587.8</v>
      </c>
    </row>
    <row r="125" customFormat="false" ht="32.1" hidden="false" customHeight="true" outlineLevel="0" collapsed="false">
      <c r="A125" s="150" t="s">
        <v>262</v>
      </c>
      <c r="B125" s="145" t="n">
        <v>680</v>
      </c>
      <c r="C125" s="146" t="s">
        <v>255</v>
      </c>
      <c r="D125" s="146" t="s">
        <v>323</v>
      </c>
      <c r="E125" s="146" t="s">
        <v>295</v>
      </c>
      <c r="F125" s="146" t="s">
        <v>263</v>
      </c>
      <c r="G125" s="148" t="n">
        <f aca="false">1174.3+413.5</f>
        <v>1587.8</v>
      </c>
    </row>
    <row r="126" customFormat="false" ht="16.35" hidden="false" customHeight="true" outlineLevel="0" collapsed="false">
      <c r="A126" s="186" t="s">
        <v>273</v>
      </c>
      <c r="B126" s="151" t="n">
        <v>680</v>
      </c>
      <c r="C126" s="152" t="s">
        <v>255</v>
      </c>
      <c r="D126" s="152" t="s">
        <v>323</v>
      </c>
      <c r="E126" s="152" t="s">
        <v>274</v>
      </c>
      <c r="F126" s="152"/>
      <c r="G126" s="154" t="n">
        <f aca="false">G127</f>
        <v>938.4</v>
      </c>
    </row>
    <row r="127" customFormat="false" ht="19.35" hidden="false" customHeight="true" outlineLevel="0" collapsed="false">
      <c r="A127" s="263" t="s">
        <v>350</v>
      </c>
      <c r="B127" s="145" t="n">
        <v>680</v>
      </c>
      <c r="C127" s="146" t="s">
        <v>255</v>
      </c>
      <c r="D127" s="146" t="s">
        <v>323</v>
      </c>
      <c r="E127" s="146" t="s">
        <v>351</v>
      </c>
      <c r="F127" s="146"/>
      <c r="G127" s="148" t="n">
        <f aca="false">G128</f>
        <v>938.4</v>
      </c>
    </row>
    <row r="128" customFormat="false" ht="32.1" hidden="false" customHeight="true" outlineLevel="0" collapsed="false">
      <c r="A128" s="186" t="s">
        <v>262</v>
      </c>
      <c r="B128" s="145" t="n">
        <v>680</v>
      </c>
      <c r="C128" s="146" t="s">
        <v>255</v>
      </c>
      <c r="D128" s="146" t="s">
        <v>323</v>
      </c>
      <c r="E128" s="146" t="s">
        <v>351</v>
      </c>
      <c r="F128" s="146" t="s">
        <v>263</v>
      </c>
      <c r="G128" s="148" t="n">
        <f aca="false">485.2+453.2</f>
        <v>938.4</v>
      </c>
    </row>
    <row r="129" customFormat="false" ht="29.1" hidden="false" customHeight="true" outlineLevel="0" collapsed="false">
      <c r="A129" s="240" t="s">
        <v>352</v>
      </c>
      <c r="B129" s="241" t="n">
        <v>680</v>
      </c>
      <c r="C129" s="242" t="s">
        <v>353</v>
      </c>
      <c r="D129" s="242"/>
      <c r="E129" s="242"/>
      <c r="F129" s="242"/>
      <c r="G129" s="243" t="n">
        <f aca="false">G130+G144+G154+G162</f>
        <v>26287.1</v>
      </c>
    </row>
    <row r="130" customFormat="false" ht="19.5" hidden="false" customHeight="true" outlineLevel="0" collapsed="false">
      <c r="A130" s="244" t="s">
        <v>354</v>
      </c>
      <c r="B130" s="245" t="n">
        <v>680</v>
      </c>
      <c r="C130" s="246" t="s">
        <v>353</v>
      </c>
      <c r="D130" s="246" t="s">
        <v>234</v>
      </c>
      <c r="E130" s="246"/>
      <c r="F130" s="246"/>
      <c r="G130" s="247" t="n">
        <f aca="false">G131+G142</f>
        <v>13817.5</v>
      </c>
    </row>
    <row r="131" customFormat="false" ht="41.85" hidden="false" customHeight="true" outlineLevel="0" collapsed="false">
      <c r="A131" s="264" t="s">
        <v>343</v>
      </c>
      <c r="B131" s="182" t="n">
        <v>680</v>
      </c>
      <c r="C131" s="183" t="s">
        <v>353</v>
      </c>
      <c r="D131" s="183" t="s">
        <v>234</v>
      </c>
      <c r="E131" s="183" t="s">
        <v>291</v>
      </c>
      <c r="F131" s="183"/>
      <c r="G131" s="184" t="n">
        <f aca="false">G132</f>
        <v>13811.5</v>
      </c>
    </row>
    <row r="132" customFormat="false" ht="54.4" hidden="false" customHeight="true" outlineLevel="0" collapsed="false">
      <c r="A132" s="144" t="s">
        <v>355</v>
      </c>
      <c r="B132" s="170" t="n">
        <v>680</v>
      </c>
      <c r="C132" s="147" t="s">
        <v>353</v>
      </c>
      <c r="D132" s="147" t="s">
        <v>234</v>
      </c>
      <c r="E132" s="147" t="s">
        <v>356</v>
      </c>
      <c r="F132" s="147"/>
      <c r="G132" s="171" t="n">
        <f aca="false">G133</f>
        <v>13811.5</v>
      </c>
    </row>
    <row r="133" customFormat="false" ht="68.65" hidden="false" customHeight="true" outlineLevel="0" collapsed="false">
      <c r="A133" s="144" t="s">
        <v>357</v>
      </c>
      <c r="B133" s="170" t="n">
        <v>680</v>
      </c>
      <c r="C133" s="147" t="s">
        <v>353</v>
      </c>
      <c r="D133" s="147" t="s">
        <v>234</v>
      </c>
      <c r="E133" s="147" t="s">
        <v>358</v>
      </c>
      <c r="F133" s="147"/>
      <c r="G133" s="171" t="n">
        <f aca="false">G138+G141</f>
        <v>13811.5</v>
      </c>
    </row>
    <row r="134" customFormat="false" ht="53.65" hidden="false" customHeight="true" outlineLevel="0" collapsed="false">
      <c r="A134" s="144" t="s">
        <v>168</v>
      </c>
      <c r="B134" s="170" t="n">
        <v>680</v>
      </c>
      <c r="C134" s="147" t="s">
        <v>353</v>
      </c>
      <c r="D134" s="147" t="s">
        <v>234</v>
      </c>
      <c r="E134" s="147" t="s">
        <v>358</v>
      </c>
      <c r="F134" s="147"/>
      <c r="G134" s="171" t="n">
        <v>20</v>
      </c>
    </row>
    <row r="135" customFormat="false" ht="44.85" hidden="false" customHeight="true" outlineLevel="0" collapsed="false">
      <c r="A135" s="144" t="s">
        <v>359</v>
      </c>
      <c r="B135" s="170" t="n">
        <v>680</v>
      </c>
      <c r="C135" s="147" t="s">
        <v>353</v>
      </c>
      <c r="D135" s="147" t="s">
        <v>234</v>
      </c>
      <c r="E135" s="147" t="s">
        <v>358</v>
      </c>
      <c r="F135" s="147"/>
      <c r="G135" s="171" t="n">
        <v>4800</v>
      </c>
    </row>
    <row r="136" customFormat="false" ht="44.85" hidden="false" customHeight="true" outlineLevel="0" collapsed="false">
      <c r="A136" s="265" t="s">
        <v>172</v>
      </c>
      <c r="B136" s="170" t="n">
        <v>680</v>
      </c>
      <c r="C136" s="147" t="s">
        <v>353</v>
      </c>
      <c r="D136" s="147" t="s">
        <v>234</v>
      </c>
      <c r="E136" s="147" t="s">
        <v>358</v>
      </c>
      <c r="F136" s="147"/>
      <c r="G136" s="171" t="n">
        <v>122.6</v>
      </c>
    </row>
    <row r="137" customFormat="false" ht="44.85" hidden="false" customHeight="true" outlineLevel="0" collapsed="false">
      <c r="A137" s="265" t="s">
        <v>173</v>
      </c>
      <c r="B137" s="170" t="n">
        <v>680</v>
      </c>
      <c r="C137" s="147" t="s">
        <v>353</v>
      </c>
      <c r="D137" s="147" t="s">
        <v>234</v>
      </c>
      <c r="E137" s="147" t="s">
        <v>358</v>
      </c>
      <c r="F137" s="147"/>
      <c r="G137" s="171" t="n">
        <v>88.7</v>
      </c>
    </row>
    <row r="138" customFormat="false" ht="28.35" hidden="false" customHeight="true" outlineLevel="0" collapsed="false">
      <c r="A138" s="150" t="s">
        <v>262</v>
      </c>
      <c r="B138" s="170" t="n">
        <v>680</v>
      </c>
      <c r="C138" s="147" t="s">
        <v>353</v>
      </c>
      <c r="D138" s="147" t="s">
        <v>234</v>
      </c>
      <c r="E138" s="147" t="s">
        <v>358</v>
      </c>
      <c r="F138" s="147" t="s">
        <v>263</v>
      </c>
      <c r="G138" s="171" t="n">
        <f aca="false">G134+G135+G136+G137</f>
        <v>5031.3</v>
      </c>
    </row>
    <row r="139" customFormat="false" ht="41.85" hidden="false" customHeight="true" outlineLevel="0" collapsed="false">
      <c r="A139" s="144" t="s">
        <v>169</v>
      </c>
      <c r="B139" s="170" t="n">
        <v>680</v>
      </c>
      <c r="C139" s="147" t="s">
        <v>353</v>
      </c>
      <c r="D139" s="147" t="s">
        <v>234</v>
      </c>
      <c r="E139" s="147" t="s">
        <v>358</v>
      </c>
      <c r="F139" s="147"/>
      <c r="G139" s="171" t="n">
        <v>4390.1</v>
      </c>
    </row>
    <row r="140" customFormat="false" ht="41.1" hidden="false" customHeight="true" outlineLevel="0" collapsed="false">
      <c r="A140" s="144" t="s">
        <v>170</v>
      </c>
      <c r="B140" s="170" t="n">
        <v>680</v>
      </c>
      <c r="C140" s="147" t="s">
        <v>353</v>
      </c>
      <c r="D140" s="147" t="s">
        <v>234</v>
      </c>
      <c r="E140" s="147" t="s">
        <v>358</v>
      </c>
      <c r="F140" s="147"/>
      <c r="G140" s="171" t="n">
        <v>4390.1</v>
      </c>
    </row>
    <row r="141" customFormat="false" ht="47.1" hidden="false" customHeight="true" outlineLevel="0" collapsed="false">
      <c r="A141" s="186" t="s">
        <v>360</v>
      </c>
      <c r="B141" s="170" t="n">
        <v>680</v>
      </c>
      <c r="C141" s="147" t="s">
        <v>353</v>
      </c>
      <c r="D141" s="147" t="s">
        <v>234</v>
      </c>
      <c r="E141" s="147" t="s">
        <v>358</v>
      </c>
      <c r="F141" s="147" t="s">
        <v>361</v>
      </c>
      <c r="G141" s="171" t="n">
        <f aca="false">4390.1+4390.1</f>
        <v>8780.2</v>
      </c>
    </row>
    <row r="142" customFormat="false" ht="32.85" hidden="false" customHeight="true" outlineLevel="0" collapsed="false">
      <c r="A142" s="149" t="s">
        <v>362</v>
      </c>
      <c r="B142" s="170" t="n">
        <v>680</v>
      </c>
      <c r="C142" s="147" t="s">
        <v>353</v>
      </c>
      <c r="D142" s="147" t="s">
        <v>234</v>
      </c>
      <c r="E142" s="147" t="s">
        <v>363</v>
      </c>
      <c r="F142" s="147"/>
      <c r="G142" s="171" t="n">
        <f aca="false">G143</f>
        <v>6</v>
      </c>
    </row>
    <row r="143" customFormat="false" ht="29.85" hidden="false" customHeight="true" outlineLevel="0" collapsed="false">
      <c r="A143" s="150" t="s">
        <v>262</v>
      </c>
      <c r="B143" s="170" t="n">
        <v>680</v>
      </c>
      <c r="C143" s="147" t="s">
        <v>353</v>
      </c>
      <c r="D143" s="147" t="s">
        <v>234</v>
      </c>
      <c r="E143" s="147" t="s">
        <v>363</v>
      </c>
      <c r="F143" s="147" t="s">
        <v>263</v>
      </c>
      <c r="G143" s="171" t="n">
        <f aca="false">16-10</f>
        <v>6</v>
      </c>
    </row>
    <row r="144" customFormat="false" ht="20.25" hidden="false" customHeight="true" outlineLevel="0" collapsed="false">
      <c r="A144" s="266" t="s">
        <v>364</v>
      </c>
      <c r="B144" s="267" t="n">
        <v>680</v>
      </c>
      <c r="C144" s="268" t="s">
        <v>353</v>
      </c>
      <c r="D144" s="268" t="s">
        <v>236</v>
      </c>
      <c r="E144" s="268"/>
      <c r="F144" s="268"/>
      <c r="G144" s="269" t="n">
        <f aca="false">G145</f>
        <v>8947</v>
      </c>
    </row>
    <row r="145" s="271" customFormat="true" ht="41.1" hidden="false" customHeight="true" outlineLevel="0" collapsed="false">
      <c r="A145" s="213" t="s">
        <v>296</v>
      </c>
      <c r="B145" s="214" t="n">
        <v>680</v>
      </c>
      <c r="C145" s="215" t="s">
        <v>353</v>
      </c>
      <c r="D145" s="215" t="s">
        <v>236</v>
      </c>
      <c r="E145" s="215" t="s">
        <v>291</v>
      </c>
      <c r="F145" s="215"/>
      <c r="G145" s="270" t="n">
        <f aca="false">G146+G150</f>
        <v>8947</v>
      </c>
    </row>
    <row r="146" s="271" customFormat="true" ht="53.65" hidden="false" customHeight="true" outlineLevel="0" collapsed="false">
      <c r="A146" s="216" t="s">
        <v>297</v>
      </c>
      <c r="B146" s="170" t="n">
        <v>680</v>
      </c>
      <c r="C146" s="147" t="s">
        <v>353</v>
      </c>
      <c r="D146" s="147" t="s">
        <v>236</v>
      </c>
      <c r="E146" s="147" t="s">
        <v>298</v>
      </c>
      <c r="F146" s="147"/>
      <c r="G146" s="171" t="n">
        <f aca="false">G147</f>
        <v>8720.2</v>
      </c>
    </row>
    <row r="147" s="271" customFormat="true" ht="68.65" hidden="false" customHeight="true" outlineLevel="0" collapsed="false">
      <c r="A147" s="144" t="s">
        <v>299</v>
      </c>
      <c r="B147" s="170" t="n">
        <v>680</v>
      </c>
      <c r="C147" s="147" t="s">
        <v>353</v>
      </c>
      <c r="D147" s="147" t="s">
        <v>236</v>
      </c>
      <c r="E147" s="147" t="s">
        <v>300</v>
      </c>
      <c r="F147" s="147"/>
      <c r="G147" s="171" t="n">
        <f aca="false">G149</f>
        <v>8720.2</v>
      </c>
    </row>
    <row r="148" s="271" customFormat="true" ht="68.65" hidden="false" customHeight="true" outlineLevel="0" collapsed="false">
      <c r="A148" s="144" t="s">
        <v>178</v>
      </c>
      <c r="B148" s="170" t="n">
        <v>680</v>
      </c>
      <c r="C148" s="147" t="s">
        <v>353</v>
      </c>
      <c r="D148" s="147" t="s">
        <v>236</v>
      </c>
      <c r="E148" s="147" t="s">
        <v>300</v>
      </c>
      <c r="F148" s="147"/>
      <c r="G148" s="171" t="n">
        <f aca="false">G149</f>
        <v>8720.2</v>
      </c>
    </row>
    <row r="149" s="271" customFormat="true" ht="15.75" hidden="false" customHeight="true" outlineLevel="0" collapsed="false">
      <c r="A149" s="193" t="s">
        <v>269</v>
      </c>
      <c r="B149" s="217" t="n">
        <v>680</v>
      </c>
      <c r="C149" s="153" t="s">
        <v>353</v>
      </c>
      <c r="D149" s="153" t="s">
        <v>236</v>
      </c>
      <c r="E149" s="153" t="s">
        <v>300</v>
      </c>
      <c r="F149" s="153" t="s">
        <v>270</v>
      </c>
      <c r="G149" s="227" t="n">
        <v>8720.2</v>
      </c>
    </row>
    <row r="150" s="271" customFormat="true" ht="40.35" hidden="false" customHeight="true" outlineLevel="0" collapsed="false">
      <c r="A150" s="161" t="s">
        <v>365</v>
      </c>
      <c r="B150" s="145" t="n">
        <v>680</v>
      </c>
      <c r="C150" s="146" t="s">
        <v>353</v>
      </c>
      <c r="D150" s="146" t="s">
        <v>236</v>
      </c>
      <c r="E150" s="146" t="s">
        <v>366</v>
      </c>
      <c r="F150" s="146"/>
      <c r="G150" s="148" t="n">
        <f aca="false">G151</f>
        <v>226.8</v>
      </c>
    </row>
    <row r="151" s="271" customFormat="true" ht="53.65" hidden="false" customHeight="true" outlineLevel="0" collapsed="false">
      <c r="A151" s="272" t="s">
        <v>367</v>
      </c>
      <c r="B151" s="273" t="n">
        <v>680</v>
      </c>
      <c r="C151" s="191" t="s">
        <v>353</v>
      </c>
      <c r="D151" s="191" t="s">
        <v>236</v>
      </c>
      <c r="E151" s="191" t="s">
        <v>368</v>
      </c>
      <c r="F151" s="191"/>
      <c r="G151" s="274" t="n">
        <f aca="false">G153</f>
        <v>226.8</v>
      </c>
      <c r="H151" s="275"/>
      <c r="I151" s="275"/>
      <c r="J151" s="275"/>
      <c r="K151" s="275"/>
    </row>
    <row r="152" s="271" customFormat="true" ht="41.1" hidden="false" customHeight="true" outlineLevel="0" collapsed="false">
      <c r="A152" s="272" t="s">
        <v>369</v>
      </c>
      <c r="B152" s="273" t="n">
        <v>680</v>
      </c>
      <c r="C152" s="191" t="s">
        <v>353</v>
      </c>
      <c r="D152" s="191" t="s">
        <v>236</v>
      </c>
      <c r="E152" s="191" t="s">
        <v>368</v>
      </c>
      <c r="F152" s="191"/>
      <c r="G152" s="274" t="n">
        <f aca="false">G153</f>
        <v>226.8</v>
      </c>
      <c r="H152" s="275"/>
      <c r="I152" s="275"/>
      <c r="J152" s="275"/>
      <c r="K152" s="275"/>
    </row>
    <row r="153" s="271" customFormat="true" ht="29.85" hidden="false" customHeight="true" outlineLevel="0" collapsed="false">
      <c r="A153" s="150" t="s">
        <v>262</v>
      </c>
      <c r="B153" s="151" t="n">
        <v>680</v>
      </c>
      <c r="C153" s="152" t="s">
        <v>353</v>
      </c>
      <c r="D153" s="152" t="s">
        <v>236</v>
      </c>
      <c r="E153" s="226" t="s">
        <v>368</v>
      </c>
      <c r="F153" s="152" t="s">
        <v>263</v>
      </c>
      <c r="G153" s="154" t="n">
        <v>226.8</v>
      </c>
    </row>
    <row r="154" customFormat="false" ht="20.25" hidden="false" customHeight="true" outlineLevel="0" collapsed="false">
      <c r="A154" s="132" t="s">
        <v>370</v>
      </c>
      <c r="B154" s="135" t="n">
        <v>680</v>
      </c>
      <c r="C154" s="276" t="s">
        <v>353</v>
      </c>
      <c r="D154" s="276" t="s">
        <v>244</v>
      </c>
      <c r="E154" s="276"/>
      <c r="F154" s="276"/>
      <c r="G154" s="134" t="n">
        <f aca="false">G155</f>
        <v>3297.3</v>
      </c>
    </row>
    <row r="155" customFormat="false" ht="41.1" hidden="false" customHeight="true" outlineLevel="0" collapsed="false">
      <c r="A155" s="277" t="s">
        <v>296</v>
      </c>
      <c r="B155" s="278" t="n">
        <v>680</v>
      </c>
      <c r="C155" s="279" t="s">
        <v>353</v>
      </c>
      <c r="D155" s="279" t="s">
        <v>244</v>
      </c>
      <c r="E155" s="279" t="s">
        <v>291</v>
      </c>
      <c r="F155" s="279"/>
      <c r="G155" s="280" t="n">
        <f aca="false">G156</f>
        <v>3297.3</v>
      </c>
    </row>
    <row r="156" customFormat="false" ht="55.9" hidden="false" customHeight="true" outlineLevel="0" collapsed="false">
      <c r="A156" s="216" t="s">
        <v>297</v>
      </c>
      <c r="B156" s="145" t="n">
        <v>680</v>
      </c>
      <c r="C156" s="146" t="s">
        <v>353</v>
      </c>
      <c r="D156" s="146" t="s">
        <v>244</v>
      </c>
      <c r="E156" s="146" t="s">
        <v>371</v>
      </c>
      <c r="F156" s="146"/>
      <c r="G156" s="148" t="n">
        <f aca="false">G157</f>
        <v>3297.3</v>
      </c>
    </row>
    <row r="157" customFormat="false" ht="68.65" hidden="false" customHeight="true" outlineLevel="0" collapsed="false">
      <c r="A157" s="144" t="s">
        <v>299</v>
      </c>
      <c r="B157" s="281" t="n">
        <v>680</v>
      </c>
      <c r="C157" s="200" t="s">
        <v>353</v>
      </c>
      <c r="D157" s="200" t="s">
        <v>244</v>
      </c>
      <c r="E157" s="200" t="s">
        <v>300</v>
      </c>
      <c r="F157" s="200"/>
      <c r="G157" s="282" t="n">
        <f aca="false">G161</f>
        <v>3297.3</v>
      </c>
    </row>
    <row r="158" customFormat="false" ht="15.75" hidden="false" customHeight="true" outlineLevel="0" collapsed="false">
      <c r="A158" s="144" t="s">
        <v>179</v>
      </c>
      <c r="B158" s="281" t="n">
        <v>680</v>
      </c>
      <c r="C158" s="200" t="s">
        <v>353</v>
      </c>
      <c r="D158" s="200" t="s">
        <v>244</v>
      </c>
      <c r="E158" s="200" t="s">
        <v>300</v>
      </c>
      <c r="F158" s="200"/>
      <c r="G158" s="282" t="n">
        <f aca="false">378+836</f>
        <v>1214</v>
      </c>
    </row>
    <row r="159" customFormat="false" ht="15.75" hidden="false" customHeight="true" outlineLevel="0" collapsed="false">
      <c r="A159" s="144" t="s">
        <v>180</v>
      </c>
      <c r="B159" s="281" t="n">
        <v>680</v>
      </c>
      <c r="C159" s="200" t="s">
        <v>353</v>
      </c>
      <c r="D159" s="200" t="s">
        <v>244</v>
      </c>
      <c r="E159" s="200" t="s">
        <v>300</v>
      </c>
      <c r="F159" s="200"/>
      <c r="G159" s="282" t="n">
        <v>1993.1</v>
      </c>
    </row>
    <row r="160" customFormat="false" ht="29.85" hidden="false" customHeight="true" outlineLevel="0" collapsed="false">
      <c r="A160" s="144" t="s">
        <v>372</v>
      </c>
      <c r="B160" s="281" t="n">
        <v>680</v>
      </c>
      <c r="C160" s="200" t="s">
        <v>353</v>
      </c>
      <c r="D160" s="200" t="s">
        <v>244</v>
      </c>
      <c r="E160" s="200" t="s">
        <v>300</v>
      </c>
      <c r="F160" s="200"/>
      <c r="G160" s="282" t="n">
        <v>90.2</v>
      </c>
    </row>
    <row r="161" customFormat="false" ht="29.85" hidden="false" customHeight="true" outlineLevel="0" collapsed="false">
      <c r="A161" s="150" t="s">
        <v>262</v>
      </c>
      <c r="B161" s="145" t="n">
        <v>680</v>
      </c>
      <c r="C161" s="146" t="s">
        <v>353</v>
      </c>
      <c r="D161" s="146" t="s">
        <v>244</v>
      </c>
      <c r="E161" s="200" t="s">
        <v>300</v>
      </c>
      <c r="F161" s="146" t="s">
        <v>263</v>
      </c>
      <c r="G161" s="148" t="n">
        <f aca="false">G159+G158+G160</f>
        <v>3297.3</v>
      </c>
    </row>
    <row r="162" customFormat="false" ht="31.35" hidden="false" customHeight="true" outlineLevel="0" collapsed="false">
      <c r="A162" s="283" t="s">
        <v>373</v>
      </c>
      <c r="B162" s="284" t="n">
        <v>680</v>
      </c>
      <c r="C162" s="285" t="s">
        <v>353</v>
      </c>
      <c r="D162" s="285" t="s">
        <v>353</v>
      </c>
      <c r="E162" s="285"/>
      <c r="F162" s="285"/>
      <c r="G162" s="286" t="n">
        <f aca="false">G163</f>
        <v>225.3</v>
      </c>
    </row>
    <row r="163" customFormat="false" ht="20.85" hidden="false" customHeight="true" outlineLevel="0" collapsed="false">
      <c r="A163" s="149" t="s">
        <v>273</v>
      </c>
      <c r="B163" s="170" t="n">
        <v>680</v>
      </c>
      <c r="C163" s="147" t="s">
        <v>353</v>
      </c>
      <c r="D163" s="147" t="s">
        <v>353</v>
      </c>
      <c r="E163" s="147" t="s">
        <v>274</v>
      </c>
      <c r="F163" s="147"/>
      <c r="G163" s="171" t="n">
        <f aca="false">G164</f>
        <v>225.3</v>
      </c>
    </row>
    <row r="164" customFormat="false" ht="34.35" hidden="false" customHeight="true" outlineLevel="0" collapsed="false">
      <c r="A164" s="287" t="s">
        <v>374</v>
      </c>
      <c r="B164" s="170" t="n">
        <v>680</v>
      </c>
      <c r="C164" s="147" t="s">
        <v>353</v>
      </c>
      <c r="D164" s="147" t="s">
        <v>353</v>
      </c>
      <c r="E164" s="147" t="s">
        <v>375</v>
      </c>
      <c r="F164" s="147"/>
      <c r="G164" s="171" t="n">
        <f aca="false">G165</f>
        <v>225.3</v>
      </c>
    </row>
    <row r="165" customFormat="false" ht="21.6" hidden="false" customHeight="true" outlineLevel="0" collapsed="false">
      <c r="A165" s="193" t="s">
        <v>269</v>
      </c>
      <c r="B165" s="151" t="n">
        <v>680</v>
      </c>
      <c r="C165" s="152" t="s">
        <v>353</v>
      </c>
      <c r="D165" s="152" t="s">
        <v>353</v>
      </c>
      <c r="E165" s="152" t="s">
        <v>375</v>
      </c>
      <c r="F165" s="152" t="s">
        <v>270</v>
      </c>
      <c r="G165" s="154" t="n">
        <v>225.3</v>
      </c>
    </row>
    <row r="166" customFormat="false" ht="19.35" hidden="false" customHeight="true" outlineLevel="0" collapsed="false">
      <c r="A166" s="240" t="s">
        <v>376</v>
      </c>
      <c r="B166" s="241" t="n">
        <v>680</v>
      </c>
      <c r="C166" s="242" t="n">
        <v>10</v>
      </c>
      <c r="D166" s="242"/>
      <c r="E166" s="242"/>
      <c r="F166" s="242"/>
      <c r="G166" s="243" t="n">
        <f aca="false">G167+G173+G180</f>
        <v>3191.6</v>
      </c>
    </row>
    <row r="167" customFormat="false" ht="18.6" hidden="false" customHeight="true" outlineLevel="0" collapsed="false">
      <c r="A167" s="288" t="s">
        <v>377</v>
      </c>
      <c r="B167" s="289" t="n">
        <v>680</v>
      </c>
      <c r="C167" s="290" t="n">
        <v>10</v>
      </c>
      <c r="D167" s="290" t="s">
        <v>234</v>
      </c>
      <c r="E167" s="290"/>
      <c r="F167" s="290"/>
      <c r="G167" s="291" t="n">
        <f aca="false">G168</f>
        <v>2565.9</v>
      </c>
    </row>
    <row r="168" customFormat="false" ht="58.15" hidden="false" customHeight="true" outlineLevel="0" collapsed="false">
      <c r="A168" s="144" t="s">
        <v>378</v>
      </c>
      <c r="B168" s="170" t="n">
        <v>680</v>
      </c>
      <c r="C168" s="147" t="s">
        <v>330</v>
      </c>
      <c r="D168" s="147" t="s">
        <v>234</v>
      </c>
      <c r="E168" s="147" t="s">
        <v>257</v>
      </c>
      <c r="F168" s="147"/>
      <c r="G168" s="171" t="n">
        <f aca="false">G169</f>
        <v>2565.9</v>
      </c>
    </row>
    <row r="169" customFormat="false" ht="42.6" hidden="false" customHeight="true" outlineLevel="0" collapsed="false">
      <c r="A169" s="144" t="s">
        <v>258</v>
      </c>
      <c r="B169" s="145" t="n">
        <v>680</v>
      </c>
      <c r="C169" s="146" t="n">
        <v>10</v>
      </c>
      <c r="D169" s="146" t="s">
        <v>234</v>
      </c>
      <c r="E169" s="200" t="s">
        <v>259</v>
      </c>
      <c r="F169" s="146"/>
      <c r="G169" s="148" t="n">
        <f aca="false">G170</f>
        <v>2565.9</v>
      </c>
    </row>
    <row r="170" customFormat="false" ht="53.65" hidden="false" customHeight="true" outlineLevel="0" collapsed="false">
      <c r="A170" s="149" t="s">
        <v>260</v>
      </c>
      <c r="B170" s="145" t="n">
        <v>680</v>
      </c>
      <c r="C170" s="146" t="s">
        <v>330</v>
      </c>
      <c r="D170" s="146" t="s">
        <v>234</v>
      </c>
      <c r="E170" s="200" t="s">
        <v>261</v>
      </c>
      <c r="F170" s="146"/>
      <c r="G170" s="145" t="n">
        <f aca="false">G172</f>
        <v>2565.9</v>
      </c>
    </row>
    <row r="171" customFormat="false" ht="44.1" hidden="false" customHeight="true" outlineLevel="0" collapsed="false">
      <c r="A171" s="149" t="s">
        <v>379</v>
      </c>
      <c r="B171" s="145" t="n">
        <v>680</v>
      </c>
      <c r="C171" s="146" t="s">
        <v>330</v>
      </c>
      <c r="D171" s="146" t="s">
        <v>234</v>
      </c>
      <c r="E171" s="200" t="s">
        <v>261</v>
      </c>
      <c r="F171" s="146"/>
      <c r="G171" s="145" t="n">
        <v>2565.9</v>
      </c>
    </row>
    <row r="172" customFormat="false" ht="32.85" hidden="false" customHeight="true" outlineLevel="0" collapsed="false">
      <c r="A172" s="186" t="s">
        <v>380</v>
      </c>
      <c r="B172" s="151" t="n">
        <v>680</v>
      </c>
      <c r="C172" s="152" t="s">
        <v>330</v>
      </c>
      <c r="D172" s="152" t="s">
        <v>234</v>
      </c>
      <c r="E172" s="202" t="s">
        <v>261</v>
      </c>
      <c r="F172" s="152" t="s">
        <v>381</v>
      </c>
      <c r="G172" s="151" t="n">
        <f aca="false">G171</f>
        <v>2565.9</v>
      </c>
    </row>
    <row r="173" customFormat="false" ht="25.35" hidden="false" customHeight="true" outlineLevel="0" collapsed="false">
      <c r="A173" s="181" t="s">
        <v>382</v>
      </c>
      <c r="B173" s="260" t="n">
        <v>680</v>
      </c>
      <c r="C173" s="261" t="s">
        <v>330</v>
      </c>
      <c r="D173" s="261" t="s">
        <v>244</v>
      </c>
      <c r="E173" s="261"/>
      <c r="F173" s="261"/>
      <c r="G173" s="262" t="n">
        <f aca="false">G174+G177</f>
        <v>625.7</v>
      </c>
    </row>
    <row r="174" customFormat="false" ht="18.6" hidden="false" customHeight="true" outlineLevel="0" collapsed="false">
      <c r="A174" s="209" t="s">
        <v>331</v>
      </c>
      <c r="B174" s="210" t="n">
        <v>680</v>
      </c>
      <c r="C174" s="211" t="s">
        <v>330</v>
      </c>
      <c r="D174" s="211" t="s">
        <v>244</v>
      </c>
      <c r="E174" s="225" t="s">
        <v>332</v>
      </c>
      <c r="F174" s="211"/>
      <c r="G174" s="212" t="n">
        <f aca="false">G175</f>
        <v>13.7</v>
      </c>
    </row>
    <row r="175" customFormat="false" ht="17.85" hidden="false" customHeight="true" outlineLevel="0" collapsed="false">
      <c r="A175" s="292" t="s">
        <v>383</v>
      </c>
      <c r="B175" s="145" t="n">
        <v>680</v>
      </c>
      <c r="C175" s="146" t="s">
        <v>330</v>
      </c>
      <c r="D175" s="146" t="s">
        <v>244</v>
      </c>
      <c r="E175" s="200" t="s">
        <v>384</v>
      </c>
      <c r="F175" s="293"/>
      <c r="G175" s="148" t="n">
        <f aca="false">G176</f>
        <v>13.7</v>
      </c>
    </row>
    <row r="176" customFormat="false" ht="31.5" hidden="false" customHeight="true" outlineLevel="0" collapsed="false">
      <c r="A176" s="150" t="s">
        <v>262</v>
      </c>
      <c r="B176" s="151" t="n">
        <v>680</v>
      </c>
      <c r="C176" s="152" t="s">
        <v>330</v>
      </c>
      <c r="D176" s="152" t="s">
        <v>244</v>
      </c>
      <c r="E176" s="202" t="s">
        <v>384</v>
      </c>
      <c r="F176" s="294" t="n">
        <v>200</v>
      </c>
      <c r="G176" s="154" t="n">
        <f aca="false">30-16.3</f>
        <v>13.7</v>
      </c>
    </row>
    <row r="177" customFormat="false" ht="29.85" hidden="false" customHeight="true" outlineLevel="0" collapsed="false">
      <c r="A177" s="230" t="s">
        <v>302</v>
      </c>
      <c r="B177" s="231" t="n">
        <v>680</v>
      </c>
      <c r="C177" s="232" t="s">
        <v>330</v>
      </c>
      <c r="D177" s="232" t="s">
        <v>244</v>
      </c>
      <c r="E177" s="232" t="s">
        <v>303</v>
      </c>
      <c r="F177" s="232"/>
      <c r="G177" s="234" t="n">
        <f aca="false">G178</f>
        <v>612</v>
      </c>
      <c r="I177" s="295"/>
    </row>
    <row r="178" customFormat="false" ht="84.4" hidden="false" customHeight="true" outlineLevel="0" collapsed="false">
      <c r="A178" s="296" t="s">
        <v>139</v>
      </c>
      <c r="B178" s="170" t="n">
        <v>680</v>
      </c>
      <c r="C178" s="147" t="s">
        <v>330</v>
      </c>
      <c r="D178" s="147" t="s">
        <v>244</v>
      </c>
      <c r="E178" s="147" t="s">
        <v>385</v>
      </c>
      <c r="F178" s="147"/>
      <c r="G178" s="171" t="n">
        <f aca="false">G179</f>
        <v>612</v>
      </c>
      <c r="I178" s="295"/>
    </row>
    <row r="179" customFormat="false" ht="29.85" hidden="false" customHeight="true" outlineLevel="0" collapsed="false">
      <c r="A179" s="297" t="s">
        <v>380</v>
      </c>
      <c r="B179" s="170" t="n">
        <v>680</v>
      </c>
      <c r="C179" s="147" t="s">
        <v>330</v>
      </c>
      <c r="D179" s="147" t="s">
        <v>244</v>
      </c>
      <c r="E179" s="147" t="s">
        <v>385</v>
      </c>
      <c r="F179" s="147" t="s">
        <v>381</v>
      </c>
      <c r="G179" s="171" t="n">
        <v>612</v>
      </c>
      <c r="I179" s="295"/>
    </row>
    <row r="180" customFormat="false" ht="29.85" hidden="true" customHeight="true" outlineLevel="0" collapsed="false">
      <c r="A180" s="283" t="s">
        <v>386</v>
      </c>
      <c r="B180" s="284" t="n">
        <v>680</v>
      </c>
      <c r="C180" s="285" t="s">
        <v>330</v>
      </c>
      <c r="D180" s="285" t="s">
        <v>272</v>
      </c>
      <c r="E180" s="285"/>
      <c r="F180" s="285"/>
      <c r="G180" s="286" t="n">
        <f aca="false">G181</f>
        <v>0</v>
      </c>
      <c r="I180" s="295"/>
    </row>
    <row r="181" customFormat="false" ht="18.6" hidden="true" customHeight="true" outlineLevel="0" collapsed="false">
      <c r="A181" s="149" t="s">
        <v>273</v>
      </c>
      <c r="B181" s="145" t="n">
        <v>680</v>
      </c>
      <c r="C181" s="146" t="s">
        <v>330</v>
      </c>
      <c r="D181" s="146" t="s">
        <v>272</v>
      </c>
      <c r="E181" s="146" t="s">
        <v>274</v>
      </c>
      <c r="F181" s="146"/>
      <c r="G181" s="148" t="n">
        <f aca="false">G182+G184</f>
        <v>0</v>
      </c>
    </row>
    <row r="182" customFormat="false" ht="96.2" hidden="true" customHeight="true" outlineLevel="0" collapsed="false">
      <c r="A182" s="149" t="s">
        <v>130</v>
      </c>
      <c r="B182" s="145" t="n">
        <v>680</v>
      </c>
      <c r="C182" s="146" t="s">
        <v>330</v>
      </c>
      <c r="D182" s="146" t="s">
        <v>272</v>
      </c>
      <c r="E182" s="146" t="s">
        <v>387</v>
      </c>
      <c r="F182" s="146"/>
      <c r="G182" s="148" t="n">
        <f aca="false">G183</f>
        <v>0</v>
      </c>
    </row>
    <row r="183" customFormat="false" ht="30.6" hidden="true" customHeight="true" outlineLevel="0" collapsed="false">
      <c r="A183" s="150" t="s">
        <v>262</v>
      </c>
      <c r="B183" s="151" t="n">
        <v>680</v>
      </c>
      <c r="C183" s="152" t="s">
        <v>330</v>
      </c>
      <c r="D183" s="152" t="s">
        <v>272</v>
      </c>
      <c r="E183" s="152" t="s">
        <v>387</v>
      </c>
      <c r="F183" s="152" t="s">
        <v>263</v>
      </c>
      <c r="G183" s="154" t="n">
        <f aca="false">210-210</f>
        <v>0</v>
      </c>
    </row>
    <row r="184" customFormat="false" ht="77.65" hidden="true" customHeight="true" outlineLevel="0" collapsed="false">
      <c r="A184" s="161" t="s">
        <v>388</v>
      </c>
      <c r="B184" s="145" t="n">
        <v>680</v>
      </c>
      <c r="C184" s="146" t="s">
        <v>330</v>
      </c>
      <c r="D184" s="146" t="s">
        <v>272</v>
      </c>
      <c r="E184" s="146" t="s">
        <v>389</v>
      </c>
      <c r="F184" s="146"/>
      <c r="G184" s="298" t="n">
        <f aca="false">G185</f>
        <v>0</v>
      </c>
    </row>
    <row r="185" customFormat="false" ht="29.1" hidden="true" customHeight="true" outlineLevel="0" collapsed="false">
      <c r="A185" s="150" t="s">
        <v>262</v>
      </c>
      <c r="B185" s="151" t="n">
        <v>680</v>
      </c>
      <c r="C185" s="152" t="s">
        <v>330</v>
      </c>
      <c r="D185" s="152" t="s">
        <v>272</v>
      </c>
      <c r="E185" s="152" t="s">
        <v>389</v>
      </c>
      <c r="F185" s="152" t="s">
        <v>263</v>
      </c>
      <c r="G185" s="298" t="n">
        <f aca="false">2.1-2.1</f>
        <v>0</v>
      </c>
    </row>
    <row r="189" customFormat="false" ht="14.65" hidden="false" customHeight="true" outlineLevel="0" collapsed="false"/>
  </sheetData>
  <mergeCells count="12">
    <mergeCell ref="B1:G1"/>
    <mergeCell ref="B2:G2"/>
    <mergeCell ref="B3:G3"/>
    <mergeCell ref="B4:G4"/>
    <mergeCell ref="F6:G6"/>
    <mergeCell ref="E7:G7"/>
    <mergeCell ref="E8:G8"/>
    <mergeCell ref="F9:G9"/>
    <mergeCell ref="E10:G10"/>
    <mergeCell ref="B12:C12"/>
    <mergeCell ref="A13:G13"/>
    <mergeCell ref="A14:G14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18-12-14T10:35:16Z</cp:lastPrinted>
  <dcterms:modified xsi:type="dcterms:W3CDTF">2018-12-14T10:36:20Z</dcterms:modified>
  <cp:revision>0</cp:revision>
  <dc:subject/>
  <dc:title/>
</cp:coreProperties>
</file>