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rFont val="Arial Cyr"/>
            <family val="2"/>
            <charset val="204"/>
          </rPr>
          <t xml:space="preserve">Непоступл НДФЛ от СПК с 2017 по ноябрь 2018 г в сумме 1985367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28</xdr:rowOff>
              </xdr:from>
              <xdr:to>
                <xdr:col>30</xdr:col>
                <xdr:colOff>67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8</xdr:rowOff>
              </xdr:from>
              <xdr:to>
                <xdr:col>8</xdr:col>
                <xdr:colOff>32</xdr:colOff>
                <xdr:row>17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3</xdr:row>
                <xdr:rowOff>36</xdr:rowOff>
              </xdr:from>
              <xdr:to>
                <xdr:col>8</xdr:col>
                <xdr:colOff>32</xdr:colOff>
                <xdr:row>94</xdr:row>
                <xdr:rowOff>24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5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rFont val="Arial Cyr"/>
            <family val="2"/>
            <charset val="204"/>
          </rPr>
          <t xml:space="preserve">Минус рабоч 158,9 зпл+43,0 взн (будет дог ГП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5</xdr:row>
                <xdr:rowOff>5</xdr:rowOff>
              </xdr:from>
              <xdr:to>
                <xdr:col>10</xdr:col>
                <xdr:colOff>31</xdr:colOff>
                <xdr:row>38</xdr:row>
                <xdr:rowOff>33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rFont val="Arial Cyr"/>
            <family val="2"/>
            <charset val="204"/>
          </rPr>
          <t xml:space="preserve">Плюс догов ГПХ 158,9+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9</xdr:row>
                <xdr:rowOff>37</xdr:rowOff>
              </xdr:from>
              <xdr:to>
                <xdr:col>10</xdr:col>
                <xdr:colOff>31</xdr:colOff>
                <xdr:row>40</xdr:row>
                <xdr:rowOff>-4</xdr:rowOff>
              </xdr:to>
            </anchor>
          </commentPr>
        </mc:Choice>
        <mc:Fallback/>
      </mc:AlternateContent>
    </comment>
    <comment ref="G124" authorId="0">
      <text>
        <r>
          <rPr>
            <sz val="10"/>
            <rFont val="Arial Cyr"/>
            <family val="2"/>
            <charset val="204"/>
          </rPr>
          <t xml:space="preserve">292,2 испо 2018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20</xdr:row>
                <xdr:rowOff>34</xdr:rowOff>
              </xdr:from>
              <xdr:to>
                <xdr:col>10</xdr:col>
                <xdr:colOff>31</xdr:colOff>
                <xdr:row>122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5</xdr:rowOff>
              </xdr:from>
              <xdr:to>
                <xdr:col>11</xdr:col>
                <xdr:colOff>65</xdr:colOff>
                <xdr:row>39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410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21.06.2019 № 8  </t>
  </si>
  <si>
    <t xml:space="preserve">к Решению Совета депутатов </t>
  </si>
  <si>
    <t xml:space="preserve">27.12.2018 № 2 </t>
  </si>
  <si>
    <t xml:space="preserve">«О местном бюджете на 2019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9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19  год</t>
  </si>
  <si>
    <t xml:space="preserve">Исполнение за 2 квартал 2018 года (тыс.руб.)</t>
  </si>
  <si>
    <t xml:space="preserve">Уточненный план на 2018 года (тыс.руб.) </t>
  </si>
  <si>
    <t xml:space="preserve">План на 2020 год</t>
  </si>
  <si>
    <t xml:space="preserve">План на  2021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(за  исключением  имущества  муниципальных</t>
  </si>
  <si>
    <t xml:space="preserve">000 1 13 02000 00 0000 130</t>
  </si>
  <si>
    <t xml:space="preserve">Доходы от компенсации затрат государства</t>
  </si>
  <si>
    <t xml:space="preserve">бюджетных и автономных учреждений, а также</t>
  </si>
  <si>
    <t xml:space="preserve">680 1 13 02990 00 0000 130</t>
  </si>
  <si>
    <t xml:space="preserve">Прочие доходы от компенсации затрат государства</t>
  </si>
  <si>
    <t xml:space="preserve">имущества  муниципальных  унитарных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приобретение и поставка запасных частей для ремонта двигателя автоцистерны на шасси Урал 4320 в п.Индига МО "Тиманский сельсовет" НАО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субвенции</t>
  </si>
  <si>
    <t xml:space="preserve">Приложение № 2</t>
  </si>
  <si>
    <t xml:space="preserve">Источники финансирования дефицита местного бюджета на  2019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19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МО «Тиманский сельсовет» НАО</t>
  </si>
  <si>
    <t xml:space="preserve"> 21.06.2019 № 8  </t>
  </si>
  <si>
    <t xml:space="preserve">00.00.2018 №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9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- приобретение и доставка 13 комплектов пожарных щитов в п.Индиг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приобретение 1-комнатной квартиры в п. 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26282F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Times New Roman"/>
      <family val="1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F9999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4.7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false" hidden="true" outlineLevel="0" max="21" min="21" style="0" width="9.06"/>
    <col collapsed="false" customWidth="false" hidden="true" outlineLevel="0" max="22" min="22" style="3" width="9.06"/>
    <col collapsed="false" customWidth="false" hidden="true" outlineLevel="0" max="29" min="23" style="0" width="9.06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S1" s="7"/>
      <c r="T1" s="8"/>
      <c r="V1" s="3"/>
    </row>
    <row r="2" s="6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S2" s="7"/>
      <c r="T2" s="8"/>
      <c r="V2" s="3"/>
    </row>
    <row r="3" s="6" customFormat="true" ht="12.75" hidden="false" customHeight="true" outlineLevel="0" collapsed="false">
      <c r="B3" s="5" t="s">
        <v>2</v>
      </c>
      <c r="C3" s="5"/>
      <c r="D3" s="5"/>
      <c r="E3" s="5"/>
      <c r="F3" s="5"/>
      <c r="G3" s="5"/>
      <c r="S3" s="7"/>
      <c r="T3" s="8"/>
      <c r="V3" s="3"/>
    </row>
    <row r="4" s="6" customFormat="true" ht="12.75" hidden="false" customHeight="true" outlineLevel="0" collapsed="false">
      <c r="B4" s="5" t="s">
        <v>3</v>
      </c>
      <c r="C4" s="5"/>
      <c r="D4" s="5"/>
      <c r="E4" s="5"/>
      <c r="F4" s="5"/>
      <c r="G4" s="5"/>
      <c r="S4" s="7"/>
      <c r="T4" s="8"/>
      <c r="V4" s="3"/>
    </row>
    <row r="5" s="6" customFormat="true" ht="12.75" hidden="false" customHeight="true" outlineLevel="0" collapsed="false">
      <c r="B5" s="5"/>
      <c r="C5" s="5"/>
      <c r="D5" s="5"/>
      <c r="E5" s="5"/>
      <c r="F5" s="5"/>
      <c r="G5" s="5"/>
      <c r="S5" s="7"/>
      <c r="T5" s="8"/>
      <c r="V5" s="3"/>
    </row>
    <row r="6" s="6" customFormat="true" ht="12.75" hidden="false" customHeight="true" outlineLevel="0" collapsed="false">
      <c r="B6" s="5"/>
      <c r="C6" s="9" t="s">
        <v>0</v>
      </c>
      <c r="D6" s="9"/>
      <c r="E6" s="5"/>
      <c r="F6" s="5"/>
      <c r="G6" s="5"/>
      <c r="S6" s="7"/>
      <c r="T6" s="8"/>
      <c r="V6" s="3"/>
    </row>
    <row r="7" s="6" customFormat="true" ht="10.5" hidden="false" customHeight="true" outlineLevel="0" collapsed="false">
      <c r="B7" s="5"/>
      <c r="C7" s="5" t="s">
        <v>4</v>
      </c>
      <c r="D7" s="5"/>
      <c r="E7" s="5"/>
      <c r="F7" s="5"/>
      <c r="G7" s="5"/>
      <c r="S7" s="7"/>
      <c r="T7" s="8"/>
      <c r="V7" s="3"/>
    </row>
    <row r="8" s="6" customFormat="true" ht="10.5" hidden="false" customHeight="true" outlineLevel="0" collapsed="false">
      <c r="B8" s="5"/>
      <c r="C8" s="5" t="s">
        <v>2</v>
      </c>
      <c r="D8" s="5"/>
      <c r="E8" s="5"/>
      <c r="F8" s="5"/>
      <c r="G8" s="5"/>
      <c r="S8" s="7"/>
      <c r="T8" s="8"/>
      <c r="V8" s="3"/>
    </row>
    <row r="9" s="6" customFormat="true" ht="10.5" hidden="false" customHeight="true" outlineLevel="0" collapsed="false">
      <c r="B9" s="5"/>
      <c r="C9" s="5" t="s">
        <v>5</v>
      </c>
      <c r="D9" s="5"/>
      <c r="E9" s="5"/>
      <c r="F9" s="5"/>
      <c r="G9" s="5"/>
      <c r="S9" s="7"/>
      <c r="T9" s="8"/>
      <c r="V9" s="3"/>
    </row>
    <row r="10" s="6" customFormat="true" ht="10.5" hidden="false" customHeight="true" outlineLevel="0" collapsed="false">
      <c r="B10" s="5"/>
      <c r="C10" s="5" t="s">
        <v>6</v>
      </c>
      <c r="D10" s="5"/>
      <c r="E10" s="5"/>
      <c r="F10" s="5"/>
      <c r="G10" s="5"/>
      <c r="S10" s="7"/>
      <c r="T10" s="8"/>
      <c r="V10" s="3"/>
    </row>
    <row r="11" s="6" customFormat="true" ht="10.5" hidden="false" customHeight="true" outlineLevel="0" collapsed="false">
      <c r="B11" s="5"/>
      <c r="C11" s="10"/>
      <c r="S11" s="7"/>
      <c r="T11" s="8"/>
      <c r="V11" s="3"/>
    </row>
    <row r="12" s="6" customFormat="true" ht="10.5" hidden="false" customHeight="true" outlineLevel="0" collapsed="false">
      <c r="B12" s="5"/>
      <c r="C12" s="10"/>
      <c r="S12" s="7"/>
      <c r="T12" s="8"/>
      <c r="V12" s="3"/>
    </row>
    <row r="13" customFormat="false" ht="15.6" hidden="false" customHeight="true" outlineLevel="0" collapsed="false">
      <c r="A13" s="11" t="s">
        <v>7</v>
      </c>
      <c r="B13" s="11"/>
      <c r="C13" s="11"/>
    </row>
    <row r="14" customFormat="false" ht="43.35" hidden="false" customHeight="true" outlineLevel="0" collapsed="false">
      <c r="A14" s="12" t="s">
        <v>8</v>
      </c>
      <c r="B14" s="12"/>
      <c r="C14" s="12"/>
      <c r="D14" s="13"/>
      <c r="E14" s="13"/>
      <c r="F14" s="13"/>
      <c r="G14" s="13"/>
    </row>
    <row r="15" customFormat="false" ht="8.25" hidden="false" customHeight="true" outlineLevel="0" collapsed="false">
      <c r="A15" s="14"/>
      <c r="B15" s="14"/>
      <c r="C15" s="14"/>
      <c r="D15" s="13"/>
      <c r="E15" s="13"/>
      <c r="F15" s="13"/>
      <c r="G15" s="13"/>
    </row>
    <row r="16" customFormat="false" ht="15.75" hidden="false" customHeight="true" outlineLevel="0" collapsed="false">
      <c r="A16" s="15"/>
      <c r="C16" s="16" t="s">
        <v>9</v>
      </c>
    </row>
    <row r="17" customFormat="false" ht="47.25" hidden="false" customHeight="true" outlineLevel="0" collapsed="false">
      <c r="A17" s="17" t="s">
        <v>10</v>
      </c>
      <c r="B17" s="17" t="s">
        <v>11</v>
      </c>
      <c r="C17" s="17" t="s">
        <v>12</v>
      </c>
      <c r="D17" s="17" t="s">
        <v>13</v>
      </c>
      <c r="E17" s="17" t="s">
        <v>14</v>
      </c>
      <c r="F17" s="17" t="s">
        <v>13</v>
      </c>
      <c r="G17" s="17" t="s">
        <v>14</v>
      </c>
      <c r="H17" s="17" t="s">
        <v>13</v>
      </c>
      <c r="I17" s="17" t="s">
        <v>14</v>
      </c>
      <c r="J17" s="17" t="s">
        <v>13</v>
      </c>
      <c r="K17" s="17" t="s">
        <v>14</v>
      </c>
      <c r="L17" s="17" t="s">
        <v>13</v>
      </c>
      <c r="M17" s="17" t="s">
        <v>14</v>
      </c>
      <c r="N17" s="17" t="s">
        <v>13</v>
      </c>
      <c r="O17" s="17" t="s">
        <v>14</v>
      </c>
      <c r="P17" s="17" t="s">
        <v>13</v>
      </c>
      <c r="Q17" s="17" t="s">
        <v>14</v>
      </c>
      <c r="R17" s="17" t="s">
        <v>13</v>
      </c>
      <c r="S17" s="17" t="s">
        <v>14</v>
      </c>
      <c r="T17" s="17" t="s">
        <v>13</v>
      </c>
      <c r="U17" s="17" t="s">
        <v>15</v>
      </c>
      <c r="V17" s="18" t="s">
        <v>16</v>
      </c>
    </row>
    <row r="18" customFormat="false" ht="23.85" hidden="false" customHeight="true" outlineLevel="0" collapsed="false">
      <c r="A18" s="19" t="s">
        <v>17</v>
      </c>
      <c r="B18" s="20" t="s">
        <v>18</v>
      </c>
      <c r="C18" s="21" t="n">
        <f aca="false">C19+C25+C31+C39+C48+C51+C62</f>
        <v>2594.7</v>
      </c>
      <c r="D18" s="22" t="e">
        <f aca="false">D19+D39+D48+"$#REF!$#REF!"+"$#REF!$#REF!"+D62</f>
        <v>#VALUE!</v>
      </c>
      <c r="E18" s="22" t="e">
        <f aca="false">E19+E39+E48+"$#REF!$#REF!"+"$#REF!$#REF!"+E62</f>
        <v>#VALUE!</v>
      </c>
      <c r="F18" s="22" t="e">
        <f aca="false">F19+F39+F48+"$#REF!$#REF!"+"$#REF!$#REF!"+F62</f>
        <v>#VALUE!</v>
      </c>
      <c r="G18" s="22" t="e">
        <f aca="false">G19+G39+G48+"$#REF!$#REF!"+"$#REF!$#REF!"+G62</f>
        <v>#VALUE!</v>
      </c>
      <c r="N18" s="0" t="n">
        <v>3756.4</v>
      </c>
      <c r="S18" s="1" t="n">
        <f aca="false">S20+S31+S51+S58</f>
        <v>0</v>
      </c>
      <c r="U18" s="23" t="n">
        <f aca="false">U19+U25+U31+U39+U48+U51+U62</f>
        <v>3425</v>
      </c>
      <c r="V18" s="23" t="n">
        <f aca="false">V19+V25+V31+V39+V48+V51+V62</f>
        <v>4336.9</v>
      </c>
    </row>
    <row r="19" customFormat="false" ht="21.6" hidden="false" customHeight="true" outlineLevel="0" collapsed="false">
      <c r="A19" s="19" t="s">
        <v>19</v>
      </c>
      <c r="B19" s="19" t="s">
        <v>20</v>
      </c>
      <c r="C19" s="21" t="n">
        <f aca="false">C20</f>
        <v>1250.9</v>
      </c>
      <c r="D19" s="24" t="n">
        <f aca="false">D20</f>
        <v>528.8</v>
      </c>
      <c r="E19" s="24" t="n">
        <f aca="false">E20</f>
        <v>528.8</v>
      </c>
      <c r="F19" s="24" t="n">
        <f aca="false">F20</f>
        <v>528.8</v>
      </c>
      <c r="G19" s="24" t="n">
        <f aca="false">G20</f>
        <v>528.8</v>
      </c>
      <c r="S19" s="25"/>
      <c r="U19" s="26" t="n">
        <f aca="false">U20</f>
        <v>883.7</v>
      </c>
      <c r="V19" s="26" t="n">
        <f aca="false">V20</f>
        <v>885.7</v>
      </c>
    </row>
    <row r="20" customFormat="false" ht="18" hidden="false" customHeight="true" outlineLevel="0" collapsed="false">
      <c r="A20" s="27" t="s">
        <v>21</v>
      </c>
      <c r="B20" s="27" t="s">
        <v>22</v>
      </c>
      <c r="C20" s="28" t="n">
        <f aca="false">C21</f>
        <v>1250.9</v>
      </c>
      <c r="D20" s="29" t="n">
        <f aca="false">D21</f>
        <v>528.8</v>
      </c>
      <c r="E20" s="29" t="n">
        <f aca="false">E21</f>
        <v>528.8</v>
      </c>
      <c r="F20" s="29" t="n">
        <f aca="false">F21</f>
        <v>528.8</v>
      </c>
      <c r="G20" s="29" t="n">
        <f aca="false">G21</f>
        <v>528.8</v>
      </c>
      <c r="S20" s="1" t="n">
        <f aca="false">S21+S22+S23+S24</f>
        <v>-116.5</v>
      </c>
      <c r="U20" s="30" t="n">
        <f aca="false">U21+U24</f>
        <v>883.7</v>
      </c>
      <c r="V20" s="30" t="n">
        <f aca="false">V21+V24</f>
        <v>885.7</v>
      </c>
    </row>
    <row r="21" customFormat="false" ht="90.95" hidden="false" customHeight="true" outlineLevel="0" collapsed="false">
      <c r="A21" s="31" t="s">
        <v>23</v>
      </c>
      <c r="B21" s="32" t="s">
        <v>24</v>
      </c>
      <c r="C21" s="33" t="n">
        <v>1250.9</v>
      </c>
      <c r="D21" s="29" t="n">
        <v>528.8</v>
      </c>
      <c r="E21" s="29" t="n">
        <v>528.8</v>
      </c>
      <c r="F21" s="29" t="n">
        <v>528.8</v>
      </c>
      <c r="G21" s="29" t="n">
        <v>528.8</v>
      </c>
      <c r="H21" s="34" t="n">
        <f aca="false">(1909.6+2034.1)/2+(2288.6/10)</f>
        <v>2200.71</v>
      </c>
      <c r="I21" s="34"/>
      <c r="J21" s="35"/>
      <c r="K21" s="35"/>
      <c r="L21" s="35"/>
      <c r="M21" s="35"/>
      <c r="N21" s="35" t="n">
        <v>3155.2</v>
      </c>
      <c r="O21" s="36"/>
      <c r="S21" s="1" t="n">
        <v>-123.3</v>
      </c>
      <c r="U21" s="37" t="n">
        <v>883.6</v>
      </c>
      <c r="V21" s="37" t="n">
        <v>884.6</v>
      </c>
    </row>
    <row r="22" customFormat="false" ht="102.2" hidden="true" customHeight="true" outlineLevel="0" collapsed="false">
      <c r="A22" s="31" t="s">
        <v>25</v>
      </c>
      <c r="B22" s="32" t="s">
        <v>26</v>
      </c>
      <c r="C22" s="33" t="n">
        <v>6.208</v>
      </c>
      <c r="D22" s="29"/>
      <c r="E22" s="29"/>
      <c r="F22" s="29"/>
      <c r="G22" s="29"/>
      <c r="H22" s="34"/>
      <c r="I22" s="34"/>
      <c r="J22" s="35"/>
      <c r="K22" s="35"/>
      <c r="L22" s="35"/>
      <c r="M22" s="35"/>
      <c r="N22" s="35"/>
      <c r="O22" s="36"/>
      <c r="S22" s="1" t="n">
        <v>6.2</v>
      </c>
      <c r="U22" s="38" t="s">
        <v>27</v>
      </c>
      <c r="V22" s="18"/>
    </row>
    <row r="23" customFormat="false" ht="102.2" hidden="true" customHeight="true" outlineLevel="0" collapsed="false">
      <c r="A23" s="31" t="s">
        <v>28</v>
      </c>
      <c r="B23" s="32" t="s">
        <v>29</v>
      </c>
      <c r="C23" s="33" t="n">
        <v>0.5</v>
      </c>
      <c r="D23" s="29"/>
      <c r="E23" s="29"/>
      <c r="F23" s="29"/>
      <c r="G23" s="29"/>
      <c r="H23" s="34"/>
      <c r="I23" s="34"/>
      <c r="J23" s="35"/>
      <c r="K23" s="35"/>
      <c r="L23" s="35"/>
      <c r="M23" s="35"/>
      <c r="N23" s="35"/>
      <c r="O23" s="36"/>
      <c r="S23" s="1" t="n">
        <v>0.5</v>
      </c>
      <c r="U23" s="38" t="s">
        <v>27</v>
      </c>
      <c r="V23" s="18"/>
    </row>
    <row r="24" customFormat="false" ht="159" hidden="true" customHeight="true" outlineLevel="0" collapsed="false">
      <c r="A24" s="31" t="s">
        <v>30</v>
      </c>
      <c r="B24" s="32" t="s">
        <v>31</v>
      </c>
      <c r="C24" s="33" t="n">
        <v>0.1</v>
      </c>
      <c r="D24" s="29"/>
      <c r="E24" s="29"/>
      <c r="F24" s="29"/>
      <c r="G24" s="29"/>
      <c r="H24" s="34"/>
      <c r="I24" s="34"/>
      <c r="J24" s="35"/>
      <c r="K24" s="35"/>
      <c r="L24" s="35"/>
      <c r="M24" s="35"/>
      <c r="N24" s="35"/>
      <c r="O24" s="36"/>
      <c r="S24" s="1" t="n">
        <v>0.1</v>
      </c>
      <c r="U24" s="37" t="n">
        <v>0.1</v>
      </c>
      <c r="V24" s="37" t="n">
        <v>1.1</v>
      </c>
    </row>
    <row r="25" customFormat="false" ht="48.6" hidden="false" customHeight="true" outlineLevel="0" collapsed="false">
      <c r="A25" s="20" t="s">
        <v>32</v>
      </c>
      <c r="B25" s="39" t="s">
        <v>33</v>
      </c>
      <c r="C25" s="21" t="n">
        <f aca="false">C26</f>
        <v>571</v>
      </c>
      <c r="D25" s="29"/>
      <c r="E25" s="29"/>
      <c r="F25" s="29"/>
      <c r="G25" s="29"/>
      <c r="H25" s="34"/>
      <c r="I25" s="34"/>
      <c r="J25" s="35"/>
      <c r="K25" s="35"/>
      <c r="L25" s="35"/>
      <c r="M25" s="35"/>
      <c r="N25" s="35"/>
      <c r="O25" s="36"/>
      <c r="U25" s="40" t="n">
        <f aca="false">U26</f>
        <v>1847.2</v>
      </c>
      <c r="V25" s="40" t="n">
        <f aca="false">V26</f>
        <v>2748.1</v>
      </c>
    </row>
    <row r="26" customFormat="false" ht="45.6" hidden="false" customHeight="true" outlineLevel="0" collapsed="false">
      <c r="A26" s="27" t="s">
        <v>34</v>
      </c>
      <c r="B26" s="41" t="s">
        <v>35</v>
      </c>
      <c r="C26" s="28" t="n">
        <f aca="false">C27+C28+C29+C30</f>
        <v>571</v>
      </c>
      <c r="D26" s="29"/>
      <c r="E26" s="29"/>
      <c r="F26" s="29"/>
      <c r="G26" s="29"/>
      <c r="H26" s="34"/>
      <c r="I26" s="34"/>
      <c r="J26" s="35"/>
      <c r="K26" s="35"/>
      <c r="L26" s="35"/>
      <c r="M26" s="35"/>
      <c r="N26" s="35"/>
      <c r="O26" s="36"/>
      <c r="U26" s="17" t="n">
        <f aca="false">U27+U28+U29+U30</f>
        <v>1847.2</v>
      </c>
      <c r="V26" s="17" t="n">
        <f aca="false">V27+V28+V29+V30</f>
        <v>2748.1</v>
      </c>
    </row>
    <row r="27" customFormat="false" ht="86.65" hidden="false" customHeight="true" outlineLevel="0" collapsed="false">
      <c r="A27" s="31" t="s">
        <v>36</v>
      </c>
      <c r="B27" s="42" t="s">
        <v>37</v>
      </c>
      <c r="C27" s="33" t="n">
        <v>213</v>
      </c>
      <c r="D27" s="29"/>
      <c r="E27" s="29"/>
      <c r="F27" s="29"/>
      <c r="G27" s="29"/>
      <c r="H27" s="34"/>
      <c r="I27" s="34"/>
      <c r="J27" s="35"/>
      <c r="K27" s="35"/>
      <c r="L27" s="35"/>
      <c r="M27" s="35"/>
      <c r="N27" s="35"/>
      <c r="O27" s="36"/>
      <c r="U27" s="37" t="n">
        <v>689.1</v>
      </c>
      <c r="V27" s="37" t="n">
        <v>1025.4</v>
      </c>
    </row>
    <row r="28" customFormat="false" ht="99.2" hidden="false" customHeight="true" outlineLevel="0" collapsed="false">
      <c r="A28" s="31" t="s">
        <v>38</v>
      </c>
      <c r="B28" s="42" t="s">
        <v>39</v>
      </c>
      <c r="C28" s="43" t="n">
        <v>1.6</v>
      </c>
      <c r="D28" s="29"/>
      <c r="E28" s="29"/>
      <c r="F28" s="29"/>
      <c r="G28" s="29"/>
      <c r="H28" s="34"/>
      <c r="I28" s="34"/>
      <c r="J28" s="35"/>
      <c r="K28" s="35"/>
      <c r="L28" s="35"/>
      <c r="M28" s="35"/>
      <c r="N28" s="35"/>
      <c r="O28" s="36"/>
      <c r="U28" s="44" t="n">
        <v>5.2</v>
      </c>
      <c r="V28" s="44" t="n">
        <v>7.2</v>
      </c>
    </row>
    <row r="29" customFormat="false" ht="87.4" hidden="false" customHeight="true" outlineLevel="0" collapsed="false">
      <c r="A29" s="31" t="s">
        <v>40</v>
      </c>
      <c r="B29" s="42" t="s">
        <v>41</v>
      </c>
      <c r="C29" s="43" t="n">
        <v>389.3</v>
      </c>
      <c r="D29" s="29"/>
      <c r="E29" s="29"/>
      <c r="F29" s="29"/>
      <c r="G29" s="29"/>
      <c r="H29" s="34"/>
      <c r="I29" s="34"/>
      <c r="J29" s="35"/>
      <c r="K29" s="35"/>
      <c r="L29" s="35"/>
      <c r="M29" s="35"/>
      <c r="N29" s="35"/>
      <c r="O29" s="36"/>
      <c r="U29" s="44" t="n">
        <v>1259.3</v>
      </c>
      <c r="V29" s="44" t="n">
        <v>1873.8</v>
      </c>
    </row>
    <row r="30" customFormat="false" ht="88.15" hidden="false" customHeight="true" outlineLevel="0" collapsed="false">
      <c r="A30" s="31" t="s">
        <v>42</v>
      </c>
      <c r="B30" s="45" t="s">
        <v>43</v>
      </c>
      <c r="C30" s="33" t="n">
        <v>-32.9</v>
      </c>
      <c r="D30" s="29"/>
      <c r="E30" s="29"/>
      <c r="F30" s="29"/>
      <c r="G30" s="29"/>
      <c r="H30" s="34"/>
      <c r="I30" s="34"/>
      <c r="J30" s="35"/>
      <c r="K30" s="35"/>
      <c r="L30" s="35"/>
      <c r="M30" s="35"/>
      <c r="N30" s="35"/>
      <c r="O30" s="36"/>
      <c r="U30" s="37" t="n">
        <v>-106.4</v>
      </c>
      <c r="V30" s="37" t="n">
        <v>-158.3</v>
      </c>
    </row>
    <row r="31" customFormat="false" ht="19.35" hidden="false" customHeight="true" outlineLevel="0" collapsed="false">
      <c r="A31" s="20" t="s">
        <v>44</v>
      </c>
      <c r="B31" s="39" t="s">
        <v>45</v>
      </c>
      <c r="C31" s="46" t="n">
        <f aca="false">C32</f>
        <v>189.7</v>
      </c>
      <c r="D31" s="29"/>
      <c r="E31" s="29"/>
      <c r="F31" s="29"/>
      <c r="G31" s="29"/>
      <c r="H31" s="34"/>
      <c r="I31" s="34"/>
      <c r="J31" s="35"/>
      <c r="K31" s="35"/>
      <c r="L31" s="35"/>
      <c r="M31" s="35"/>
      <c r="N31" s="35"/>
      <c r="O31" s="36"/>
      <c r="S31" s="1" t="n">
        <f aca="false">S32+S34+S35+S37+S38</f>
        <v>18.8</v>
      </c>
      <c r="U31" s="40" t="n">
        <f aca="false">U32</f>
        <v>189.7</v>
      </c>
      <c r="V31" s="40" t="n">
        <f aca="false">V32</f>
        <v>189.7</v>
      </c>
    </row>
    <row r="32" customFormat="false" ht="33.6" hidden="false" customHeight="true" outlineLevel="0" collapsed="false">
      <c r="A32" s="27" t="s">
        <v>46</v>
      </c>
      <c r="B32" s="47" t="s">
        <v>47</v>
      </c>
      <c r="C32" s="48" t="n">
        <f aca="false">C33+C36</f>
        <v>189.7</v>
      </c>
      <c r="D32" s="29"/>
      <c r="E32" s="29"/>
      <c r="F32" s="29"/>
      <c r="G32" s="29"/>
      <c r="H32" s="34"/>
      <c r="I32" s="34"/>
      <c r="J32" s="35"/>
      <c r="K32" s="35"/>
      <c r="L32" s="35"/>
      <c r="M32" s="35"/>
      <c r="N32" s="35"/>
      <c r="O32" s="36"/>
      <c r="S32" s="1" t="n">
        <v>-189.7</v>
      </c>
      <c r="U32" s="17" t="n">
        <f aca="false">U33+U36</f>
        <v>189.7</v>
      </c>
      <c r="V32" s="17" t="n">
        <f aca="false">V33+V36</f>
        <v>189.7</v>
      </c>
    </row>
    <row r="33" customFormat="false" ht="44.85" hidden="false" customHeight="true" outlineLevel="0" collapsed="false">
      <c r="A33" s="27" t="s">
        <v>48</v>
      </c>
      <c r="B33" s="47" t="s">
        <v>49</v>
      </c>
      <c r="C33" s="48" t="n">
        <f aca="false">C34</f>
        <v>171.7</v>
      </c>
      <c r="D33" s="29"/>
      <c r="E33" s="29"/>
      <c r="F33" s="29"/>
      <c r="G33" s="29"/>
      <c r="H33" s="34"/>
      <c r="I33" s="34"/>
      <c r="J33" s="35"/>
      <c r="K33" s="35"/>
      <c r="L33" s="35"/>
      <c r="M33" s="35"/>
      <c r="N33" s="35"/>
      <c r="O33" s="36"/>
      <c r="U33" s="17" t="n">
        <f aca="false">U34</f>
        <v>171.7</v>
      </c>
      <c r="V33" s="17" t="n">
        <f aca="false">V34</f>
        <v>171.7</v>
      </c>
    </row>
    <row r="34" customFormat="false" ht="49.35" hidden="false" customHeight="true" outlineLevel="0" collapsed="false">
      <c r="A34" s="31" t="s">
        <v>50</v>
      </c>
      <c r="B34" s="49" t="s">
        <v>51</v>
      </c>
      <c r="C34" s="43" t="n">
        <v>171.7</v>
      </c>
      <c r="D34" s="29"/>
      <c r="E34" s="29"/>
      <c r="F34" s="29"/>
      <c r="G34" s="29"/>
      <c r="H34" s="34"/>
      <c r="I34" s="34"/>
      <c r="J34" s="35"/>
      <c r="K34" s="35"/>
      <c r="L34" s="35"/>
      <c r="M34" s="35"/>
      <c r="N34" s="35"/>
      <c r="O34" s="36"/>
      <c r="S34" s="1" t="n">
        <v>189.7</v>
      </c>
      <c r="U34" s="44" t="n">
        <v>171.7</v>
      </c>
      <c r="V34" s="44" t="n">
        <v>171.7</v>
      </c>
    </row>
    <row r="35" customFormat="false" ht="89.65" hidden="true" customHeight="true" outlineLevel="0" collapsed="false">
      <c r="A35" s="31" t="s">
        <v>52</v>
      </c>
      <c r="B35" s="49" t="s">
        <v>53</v>
      </c>
      <c r="C35" s="43" t="n">
        <v>0.8</v>
      </c>
      <c r="D35" s="29"/>
      <c r="E35" s="29"/>
      <c r="F35" s="29"/>
      <c r="G35" s="29"/>
      <c r="H35" s="34"/>
      <c r="I35" s="34"/>
      <c r="J35" s="35"/>
      <c r="K35" s="35"/>
      <c r="L35" s="35"/>
      <c r="M35" s="35"/>
      <c r="N35" s="35"/>
      <c r="O35" s="36"/>
      <c r="S35" s="1" t="n">
        <v>0.8</v>
      </c>
      <c r="U35" s="50"/>
      <c r="V35" s="18"/>
    </row>
    <row r="36" customFormat="false" ht="45.6" hidden="false" customHeight="true" outlineLevel="0" collapsed="false">
      <c r="A36" s="27" t="s">
        <v>54</v>
      </c>
      <c r="B36" s="47" t="s">
        <v>55</v>
      </c>
      <c r="C36" s="28" t="n">
        <f aca="false">C37</f>
        <v>18</v>
      </c>
      <c r="D36" s="51"/>
      <c r="E36" s="51"/>
      <c r="F36" s="51"/>
      <c r="G36" s="51"/>
      <c r="H36" s="52"/>
      <c r="I36" s="52"/>
      <c r="J36" s="53"/>
      <c r="K36" s="53"/>
      <c r="L36" s="53"/>
      <c r="M36" s="53"/>
      <c r="N36" s="53"/>
      <c r="O36" s="54"/>
      <c r="P36" s="55"/>
      <c r="Q36" s="55"/>
      <c r="R36" s="55"/>
      <c r="S36" s="56"/>
      <c r="T36" s="57"/>
      <c r="U36" s="30" t="n">
        <f aca="false">U37</f>
        <v>18</v>
      </c>
      <c r="V36" s="30" t="n">
        <f aca="false">V37</f>
        <v>18</v>
      </c>
    </row>
    <row r="37" customFormat="false" ht="75.4" hidden="false" customHeight="true" outlineLevel="0" collapsed="false">
      <c r="A37" s="31" t="s">
        <v>56</v>
      </c>
      <c r="B37" s="49" t="s">
        <v>57</v>
      </c>
      <c r="C37" s="33" t="n">
        <f aca="false">17.2+0.8</f>
        <v>18</v>
      </c>
      <c r="D37" s="29"/>
      <c r="E37" s="29"/>
      <c r="F37" s="29"/>
      <c r="G37" s="29"/>
      <c r="H37" s="34"/>
      <c r="I37" s="34"/>
      <c r="J37" s="35"/>
      <c r="K37" s="35"/>
      <c r="L37" s="35"/>
      <c r="M37" s="35"/>
      <c r="N37" s="35"/>
      <c r="O37" s="36"/>
      <c r="S37" s="1" t="n">
        <v>17.2</v>
      </c>
      <c r="U37" s="37" t="n">
        <v>18</v>
      </c>
      <c r="V37" s="37" t="n">
        <v>18</v>
      </c>
    </row>
    <row r="38" customFormat="false" ht="64.15" hidden="true" customHeight="true" outlineLevel="0" collapsed="false">
      <c r="A38" s="31" t="s">
        <v>58</v>
      </c>
      <c r="B38" s="49" t="s">
        <v>59</v>
      </c>
      <c r="C38" s="43" t="n">
        <v>0.8</v>
      </c>
      <c r="D38" s="29"/>
      <c r="E38" s="29"/>
      <c r="F38" s="29"/>
      <c r="G38" s="29"/>
      <c r="H38" s="34"/>
      <c r="I38" s="34"/>
      <c r="J38" s="35"/>
      <c r="K38" s="35"/>
      <c r="L38" s="35"/>
      <c r="M38" s="35"/>
      <c r="N38" s="35"/>
      <c r="O38" s="36"/>
      <c r="S38" s="1" t="n">
        <v>0.8</v>
      </c>
      <c r="U38" s="50"/>
      <c r="V38" s="18"/>
    </row>
    <row r="39" customFormat="false" ht="21" hidden="false" customHeight="true" outlineLevel="0" collapsed="false">
      <c r="A39" s="19" t="s">
        <v>60</v>
      </c>
      <c r="B39" s="19" t="s">
        <v>61</v>
      </c>
      <c r="C39" s="21" t="n">
        <f aca="false">C43</f>
        <v>146</v>
      </c>
      <c r="D39" s="24" t="n">
        <f aca="false">D43</f>
        <v>117.2</v>
      </c>
      <c r="E39" s="24" t="n">
        <f aca="false">E43</f>
        <v>117.3</v>
      </c>
      <c r="F39" s="24" t="n">
        <f aca="false">F43</f>
        <v>117.2</v>
      </c>
      <c r="G39" s="24" t="n">
        <f aca="false">G43</f>
        <v>117.2</v>
      </c>
      <c r="U39" s="26" t="n">
        <f aca="false">U40+U43</f>
        <v>146</v>
      </c>
      <c r="V39" s="26" t="n">
        <f aca="false">V40+V43</f>
        <v>146</v>
      </c>
    </row>
    <row r="40" customFormat="false" ht="21" hidden="true" customHeight="true" outlineLevel="0" collapsed="false">
      <c r="A40" s="58" t="s">
        <v>62</v>
      </c>
      <c r="B40" s="59" t="s">
        <v>63</v>
      </c>
      <c r="C40" s="21" t="n">
        <f aca="false">C41</f>
        <v>0</v>
      </c>
      <c r="D40" s="60"/>
      <c r="E40" s="60"/>
      <c r="F40" s="60"/>
      <c r="G40" s="60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T40" s="1"/>
      <c r="U40" s="21" t="n">
        <f aca="false">U41</f>
        <v>0</v>
      </c>
      <c r="V40" s="21" t="n">
        <f aca="false">V41</f>
        <v>0</v>
      </c>
    </row>
    <row r="41" customFormat="false" ht="64.15" hidden="true" customHeight="true" outlineLevel="0" collapsed="false">
      <c r="A41" s="61" t="s">
        <v>64</v>
      </c>
      <c r="B41" s="62" t="s">
        <v>65</v>
      </c>
      <c r="C41" s="63" t="n">
        <v>0</v>
      </c>
      <c r="D41" s="64"/>
      <c r="E41" s="64"/>
      <c r="F41" s="64"/>
      <c r="G41" s="64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3" t="n">
        <v>0</v>
      </c>
      <c r="V41" s="63" t="n">
        <v>0</v>
      </c>
    </row>
    <row r="42" customFormat="false" ht="65.65" hidden="true" customHeight="true" outlineLevel="0" collapsed="false">
      <c r="A42" s="61" t="s">
        <v>66</v>
      </c>
      <c r="B42" s="62" t="s">
        <v>65</v>
      </c>
      <c r="C42" s="63" t="n">
        <v>0</v>
      </c>
      <c r="D42" s="64"/>
      <c r="E42" s="64"/>
      <c r="F42" s="64"/>
      <c r="G42" s="64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3"/>
      <c r="V42" s="18"/>
    </row>
    <row r="43" customFormat="false" ht="17.25" hidden="false" customHeight="true" outlineLevel="0" collapsed="false">
      <c r="A43" s="27" t="s">
        <v>67</v>
      </c>
      <c r="B43" s="27" t="s">
        <v>68</v>
      </c>
      <c r="C43" s="28" t="n">
        <f aca="false">C44+C46</f>
        <v>146</v>
      </c>
      <c r="D43" s="51" t="n">
        <f aca="false">D44</f>
        <v>117.2</v>
      </c>
      <c r="E43" s="51" t="n">
        <f aca="false">E44</f>
        <v>117.3</v>
      </c>
      <c r="F43" s="51" t="n">
        <f aca="false">F44</f>
        <v>117.2</v>
      </c>
      <c r="G43" s="51" t="n">
        <f aca="false">G44</f>
        <v>117.2</v>
      </c>
      <c r="U43" s="30" t="n">
        <f aca="false">U44+U46</f>
        <v>146</v>
      </c>
      <c r="V43" s="30" t="n">
        <f aca="false">V44+V46</f>
        <v>146</v>
      </c>
    </row>
    <row r="44" customFormat="false" ht="18.75" hidden="false" customHeight="true" outlineLevel="0" collapsed="false">
      <c r="A44" s="20" t="s">
        <v>69</v>
      </c>
      <c r="B44" s="66" t="s">
        <v>70</v>
      </c>
      <c r="C44" s="21" t="n">
        <f aca="false">C45</f>
        <v>120</v>
      </c>
      <c r="D44" s="29" t="n">
        <f aca="false">D45</f>
        <v>117.2</v>
      </c>
      <c r="E44" s="29" t="n">
        <f aca="false">E45</f>
        <v>117.3</v>
      </c>
      <c r="F44" s="29" t="n">
        <f aca="false">F45</f>
        <v>117.2</v>
      </c>
      <c r="G44" s="29" t="n">
        <f aca="false">G45</f>
        <v>117.2</v>
      </c>
      <c r="J44" s="67"/>
      <c r="K44" s="68"/>
      <c r="U44" s="69" t="n">
        <f aca="false">U45</f>
        <v>120</v>
      </c>
      <c r="V44" s="69" t="n">
        <f aca="false">V45</f>
        <v>120</v>
      </c>
    </row>
    <row r="45" customFormat="false" ht="45.6" hidden="false" customHeight="true" outlineLevel="0" collapsed="false">
      <c r="A45" s="31" t="s">
        <v>71</v>
      </c>
      <c r="B45" s="32" t="s">
        <v>72</v>
      </c>
      <c r="C45" s="33" t="n">
        <v>120</v>
      </c>
      <c r="D45" s="29" t="n">
        <v>117.2</v>
      </c>
      <c r="E45" s="29" t="n">
        <v>117.3</v>
      </c>
      <c r="F45" s="29" t="n">
        <v>117.2</v>
      </c>
      <c r="G45" s="29" t="n">
        <v>117.2</v>
      </c>
      <c r="J45" s="70"/>
      <c r="U45" s="37" t="n">
        <v>120</v>
      </c>
      <c r="V45" s="37" t="n">
        <v>120</v>
      </c>
    </row>
    <row r="46" customFormat="false" ht="18.75" hidden="false" customHeight="true" outlineLevel="0" collapsed="false">
      <c r="A46" s="20" t="s">
        <v>73</v>
      </c>
      <c r="B46" s="71" t="s">
        <v>74</v>
      </c>
      <c r="C46" s="21" t="n">
        <f aca="false">C47</f>
        <v>26</v>
      </c>
      <c r="D46" s="29"/>
      <c r="E46" s="29"/>
      <c r="F46" s="29"/>
      <c r="G46" s="29"/>
      <c r="J46" s="70"/>
      <c r="U46" s="69" t="n">
        <f aca="false">U47</f>
        <v>26</v>
      </c>
      <c r="V46" s="69" t="n">
        <f aca="false">V47</f>
        <v>26</v>
      </c>
    </row>
    <row r="47" customFormat="false" ht="45.6" hidden="false" customHeight="true" outlineLevel="0" collapsed="false">
      <c r="A47" s="31" t="s">
        <v>75</v>
      </c>
      <c r="B47" s="32" t="s">
        <v>76</v>
      </c>
      <c r="C47" s="33" t="n">
        <v>26</v>
      </c>
      <c r="D47" s="29"/>
      <c r="E47" s="29"/>
      <c r="F47" s="29"/>
      <c r="G47" s="29"/>
      <c r="J47" s="70"/>
      <c r="T47" s="72"/>
      <c r="U47" s="37" t="n">
        <v>26</v>
      </c>
      <c r="V47" s="37" t="n">
        <v>26</v>
      </c>
    </row>
    <row r="48" customFormat="false" ht="22.5" hidden="false" customHeight="true" outlineLevel="0" collapsed="false">
      <c r="A48" s="19" t="s">
        <v>77</v>
      </c>
      <c r="B48" s="19" t="s">
        <v>78</v>
      </c>
      <c r="C48" s="21" t="n">
        <f aca="false">C49</f>
        <v>30</v>
      </c>
      <c r="D48" s="24" t="n">
        <f aca="false">D49</f>
        <v>18.6</v>
      </c>
      <c r="E48" s="24" t="n">
        <f aca="false">E49</f>
        <v>18.6</v>
      </c>
      <c r="F48" s="24" t="n">
        <f aca="false">F49</f>
        <v>18.6</v>
      </c>
      <c r="G48" s="24" t="n">
        <f aca="false">G49</f>
        <v>18.5</v>
      </c>
      <c r="U48" s="26" t="n">
        <f aca="false">U49</f>
        <v>28</v>
      </c>
      <c r="V48" s="26" t="n">
        <f aca="false">V49</f>
        <v>26</v>
      </c>
    </row>
    <row r="49" customFormat="false" ht="60.4" hidden="false" customHeight="true" outlineLevel="0" collapsed="false">
      <c r="A49" s="27" t="s">
        <v>79</v>
      </c>
      <c r="B49" s="73" t="s">
        <v>80</v>
      </c>
      <c r="C49" s="28" t="n">
        <f aca="false">C50</f>
        <v>30</v>
      </c>
      <c r="D49" s="74" t="n">
        <f aca="false">D50</f>
        <v>18.6</v>
      </c>
      <c r="E49" s="74" t="n">
        <f aca="false">E50</f>
        <v>18.6</v>
      </c>
      <c r="F49" s="74" t="n">
        <f aca="false">F50</f>
        <v>18.6</v>
      </c>
      <c r="G49" s="74" t="n">
        <f aca="false">G50</f>
        <v>18.5</v>
      </c>
      <c r="J49" s="70"/>
      <c r="U49" s="30" t="n">
        <f aca="false">U50</f>
        <v>28</v>
      </c>
      <c r="V49" s="30" t="n">
        <f aca="false">V50</f>
        <v>26</v>
      </c>
    </row>
    <row r="50" customFormat="false" ht="88.9" hidden="false" customHeight="true" outlineLevel="0" collapsed="false">
      <c r="A50" s="31" t="s">
        <v>81</v>
      </c>
      <c r="B50" s="32" t="s">
        <v>82</v>
      </c>
      <c r="C50" s="33" t="n">
        <v>30</v>
      </c>
      <c r="D50" s="29" t="n">
        <v>18.6</v>
      </c>
      <c r="E50" s="29" t="n">
        <v>18.6</v>
      </c>
      <c r="F50" s="29" t="n">
        <v>18.6</v>
      </c>
      <c r="G50" s="29" t="n">
        <v>18.5</v>
      </c>
      <c r="J50" s="75"/>
      <c r="U50" s="37" t="n">
        <v>28</v>
      </c>
      <c r="V50" s="37" t="n">
        <v>26</v>
      </c>
    </row>
    <row r="51" customFormat="false" ht="48.6" hidden="false" customHeight="true" outlineLevel="0" collapsed="false">
      <c r="A51" s="20" t="s">
        <v>83</v>
      </c>
      <c r="B51" s="76" t="s">
        <v>84</v>
      </c>
      <c r="C51" s="28" t="n">
        <f aca="false">C52+C55</f>
        <v>405.1</v>
      </c>
      <c r="D51" s="29"/>
      <c r="E51" s="29"/>
      <c r="F51" s="29"/>
      <c r="G51" s="29"/>
      <c r="J51" s="75"/>
      <c r="S51" s="25" t="n">
        <f aca="false">S54</f>
        <v>10</v>
      </c>
      <c r="U51" s="77" t="n">
        <f aca="false">U52+U55</f>
        <v>269</v>
      </c>
      <c r="V51" s="77" t="n">
        <f aca="false">V52+V55</f>
        <v>279</v>
      </c>
    </row>
    <row r="52" customFormat="false" ht="102.2" hidden="false" customHeight="true" outlineLevel="0" collapsed="false">
      <c r="A52" s="27" t="s">
        <v>85</v>
      </c>
      <c r="B52" s="78" t="s">
        <v>86</v>
      </c>
      <c r="C52" s="28" t="n">
        <f aca="false">C53</f>
        <v>9</v>
      </c>
      <c r="D52" s="29"/>
      <c r="E52" s="29"/>
      <c r="F52" s="29"/>
      <c r="G52" s="29"/>
      <c r="J52" s="75"/>
      <c r="U52" s="28" t="n">
        <f aca="false">U53</f>
        <v>9</v>
      </c>
      <c r="V52" s="28" t="n">
        <f aca="false">V53</f>
        <v>9</v>
      </c>
    </row>
    <row r="53" customFormat="false" ht="103.7" hidden="false" customHeight="true" outlineLevel="0" collapsed="false">
      <c r="A53" s="31" t="s">
        <v>87</v>
      </c>
      <c r="B53" s="79" t="s">
        <v>88</v>
      </c>
      <c r="C53" s="33" t="n">
        <f aca="false">C54</f>
        <v>9</v>
      </c>
      <c r="D53" s="29"/>
      <c r="E53" s="29"/>
      <c r="F53" s="29"/>
      <c r="G53" s="29"/>
      <c r="J53" s="75"/>
      <c r="U53" s="37" t="n">
        <f aca="false">U54</f>
        <v>9</v>
      </c>
      <c r="V53" s="37" t="n">
        <f aca="false">V54</f>
        <v>9</v>
      </c>
    </row>
    <row r="54" customFormat="false" ht="89.65" hidden="false" customHeight="true" outlineLevel="0" collapsed="false">
      <c r="A54" s="31" t="s">
        <v>89</v>
      </c>
      <c r="B54" s="79" t="s">
        <v>90</v>
      </c>
      <c r="C54" s="33" t="n">
        <v>9</v>
      </c>
      <c r="D54" s="29"/>
      <c r="E54" s="29"/>
      <c r="F54" s="29"/>
      <c r="G54" s="29"/>
      <c r="J54" s="75"/>
      <c r="S54" s="25" t="n">
        <v>10</v>
      </c>
      <c r="T54" s="72"/>
      <c r="U54" s="37" t="n">
        <v>9</v>
      </c>
      <c r="V54" s="37" t="n">
        <v>9</v>
      </c>
    </row>
    <row r="55" customFormat="false" ht="91.7" hidden="false" customHeight="true" outlineLevel="0" collapsed="false">
      <c r="A55" s="31" t="s">
        <v>91</v>
      </c>
      <c r="B55" s="79" t="s">
        <v>92</v>
      </c>
      <c r="C55" s="33" t="n">
        <f aca="false">C56</f>
        <v>396.1</v>
      </c>
      <c r="D55" s="29"/>
      <c r="E55" s="29"/>
      <c r="F55" s="29"/>
      <c r="G55" s="29"/>
      <c r="J55" s="75"/>
      <c r="S55" s="25"/>
      <c r="T55" s="72"/>
      <c r="U55" s="37" t="n">
        <v>260</v>
      </c>
      <c r="V55" s="37" t="n">
        <v>270</v>
      </c>
    </row>
    <row r="56" customFormat="false" ht="91.7" hidden="false" customHeight="true" outlineLevel="0" collapsed="false">
      <c r="A56" s="31" t="s">
        <v>93</v>
      </c>
      <c r="B56" s="79" t="s">
        <v>94</v>
      </c>
      <c r="C56" s="33" t="n">
        <f aca="false">C57</f>
        <v>396.1</v>
      </c>
      <c r="D56" s="29"/>
      <c r="E56" s="29"/>
      <c r="F56" s="29"/>
      <c r="G56" s="29"/>
      <c r="J56" s="75"/>
      <c r="S56" s="25"/>
      <c r="T56" s="72"/>
      <c r="U56" s="37" t="n">
        <f aca="false">U57</f>
        <v>0</v>
      </c>
      <c r="V56" s="37" t="n">
        <f aca="false">V57</f>
        <v>0</v>
      </c>
    </row>
    <row r="57" customFormat="false" ht="91.7" hidden="false" customHeight="true" outlineLevel="0" collapsed="false">
      <c r="A57" s="31" t="s">
        <v>95</v>
      </c>
      <c r="B57" s="79" t="s">
        <v>96</v>
      </c>
      <c r="C57" s="33" t="n">
        <f aca="false">250+146.1</f>
        <v>396.1</v>
      </c>
      <c r="D57" s="29"/>
      <c r="E57" s="29"/>
      <c r="F57" s="29"/>
      <c r="G57" s="29"/>
      <c r="J57" s="75"/>
      <c r="S57" s="25"/>
      <c r="T57" s="72"/>
      <c r="U57" s="37" t="n">
        <v>0</v>
      </c>
      <c r="V57" s="37" t="n">
        <v>0</v>
      </c>
    </row>
    <row r="58" customFormat="false" ht="31.35" hidden="true" customHeight="true" outlineLevel="0" collapsed="false">
      <c r="A58" s="20" t="s">
        <v>97</v>
      </c>
      <c r="B58" s="80" t="s">
        <v>98</v>
      </c>
      <c r="C58" s="81" t="n">
        <f aca="false">C59</f>
        <v>61.4</v>
      </c>
      <c r="D58" s="29"/>
      <c r="E58" s="29"/>
      <c r="F58" s="29"/>
      <c r="G58" s="29"/>
      <c r="J58" s="75"/>
      <c r="S58" s="25" t="n">
        <f aca="false">S61</f>
        <v>87.7</v>
      </c>
      <c r="T58" s="72"/>
      <c r="U58" s="38"/>
      <c r="V58" s="18"/>
      <c r="AE58" s="0" t="s">
        <v>99</v>
      </c>
    </row>
    <row r="59" customFormat="false" ht="17.1" hidden="true" customHeight="true" outlineLevel="0" collapsed="false">
      <c r="A59" s="27" t="s">
        <v>100</v>
      </c>
      <c r="B59" s="78" t="s">
        <v>101</v>
      </c>
      <c r="C59" s="28" t="n">
        <f aca="false">C60</f>
        <v>61.4</v>
      </c>
      <c r="D59" s="29"/>
      <c r="E59" s="29"/>
      <c r="F59" s="29"/>
      <c r="G59" s="29"/>
      <c r="J59" s="75"/>
      <c r="S59" s="25"/>
      <c r="T59" s="72"/>
      <c r="U59" s="38"/>
      <c r="V59" s="18"/>
      <c r="AE59" s="0" t="s">
        <v>102</v>
      </c>
    </row>
    <row r="60" customFormat="false" ht="17.1" hidden="true" customHeight="true" outlineLevel="0" collapsed="false">
      <c r="A60" s="31" t="s">
        <v>103</v>
      </c>
      <c r="B60" s="79" t="s">
        <v>104</v>
      </c>
      <c r="C60" s="33" t="n">
        <f aca="false">C61</f>
        <v>61.4</v>
      </c>
      <c r="D60" s="29"/>
      <c r="E60" s="29"/>
      <c r="F60" s="29"/>
      <c r="G60" s="29"/>
      <c r="J60" s="75"/>
      <c r="S60" s="25"/>
      <c r="T60" s="72"/>
      <c r="U60" s="38"/>
      <c r="V60" s="18"/>
      <c r="AE60" s="0" t="s">
        <v>105</v>
      </c>
    </row>
    <row r="61" customFormat="false" ht="31.35" hidden="true" customHeight="true" outlineLevel="0" collapsed="false">
      <c r="A61" s="31" t="s">
        <v>106</v>
      </c>
      <c r="B61" s="79" t="s">
        <v>107</v>
      </c>
      <c r="C61" s="33" t="n">
        <v>61.4</v>
      </c>
      <c r="D61" s="29"/>
      <c r="E61" s="29"/>
      <c r="F61" s="29"/>
      <c r="G61" s="29"/>
      <c r="J61" s="75"/>
      <c r="S61" s="25" t="n">
        <v>87.7</v>
      </c>
      <c r="T61" s="72"/>
      <c r="U61" s="38"/>
      <c r="V61" s="18"/>
      <c r="AE61" s="0" t="s">
        <v>108</v>
      </c>
    </row>
    <row r="62" customFormat="false" ht="19.5" hidden="false" customHeight="true" outlineLevel="0" collapsed="false">
      <c r="A62" s="19" t="s">
        <v>109</v>
      </c>
      <c r="B62" s="19" t="s">
        <v>110</v>
      </c>
      <c r="C62" s="21" t="n">
        <f aca="false">C63</f>
        <v>2</v>
      </c>
      <c r="D62" s="82" t="e">
        <f aca="false">"$#REF!$#REF!"+"$#REF!$#REF!"</f>
        <v>#VALUE!</v>
      </c>
      <c r="E62" s="82" t="e">
        <f aca="false">"$#REF!$#REF!"+"$#REF!$#REF!"</f>
        <v>#VALUE!</v>
      </c>
      <c r="F62" s="82" t="e">
        <f aca="false">"$#REF!$#REF!"+"$#REF!$#REF!"</f>
        <v>#VALUE!</v>
      </c>
      <c r="G62" s="82" t="e">
        <f aca="false">"$#REF!$#REF!"+"$#REF!$#REF!"</f>
        <v>#VALUE!</v>
      </c>
      <c r="U62" s="26" t="n">
        <f aca="false">U63</f>
        <v>61.4</v>
      </c>
      <c r="V62" s="26" t="n">
        <f aca="false">V63</f>
        <v>62.4</v>
      </c>
    </row>
    <row r="63" customFormat="false" ht="34.35" hidden="false" customHeight="true" outlineLevel="0" collapsed="false">
      <c r="A63" s="27" t="s">
        <v>111</v>
      </c>
      <c r="B63" s="83" t="s">
        <v>112</v>
      </c>
      <c r="C63" s="28" t="n">
        <f aca="false">C64</f>
        <v>2</v>
      </c>
      <c r="D63" s="82"/>
      <c r="E63" s="82"/>
      <c r="F63" s="82"/>
      <c r="G63" s="82"/>
      <c r="U63" s="28" t="n">
        <f aca="false">U64</f>
        <v>61.4</v>
      </c>
      <c r="V63" s="28" t="n">
        <f aca="false">V64</f>
        <v>62.4</v>
      </c>
    </row>
    <row r="64" customFormat="false" ht="49.35" hidden="false" customHeight="true" outlineLevel="0" collapsed="false">
      <c r="A64" s="31" t="s">
        <v>113</v>
      </c>
      <c r="B64" s="84" t="s">
        <v>114</v>
      </c>
      <c r="C64" s="33" t="n">
        <v>2</v>
      </c>
      <c r="D64" s="82"/>
      <c r="E64" s="82"/>
      <c r="F64" s="82"/>
      <c r="G64" s="82"/>
      <c r="U64" s="33" t="n">
        <v>61.4</v>
      </c>
      <c r="V64" s="33" t="n">
        <v>62.4</v>
      </c>
    </row>
    <row r="65" customFormat="false" ht="18.75" hidden="false" customHeight="true" outlineLevel="0" collapsed="false">
      <c r="A65" s="19" t="s">
        <v>115</v>
      </c>
      <c r="B65" s="19" t="s">
        <v>116</v>
      </c>
      <c r="C65" s="21" t="n">
        <f aca="false">C66</f>
        <v>43875.6</v>
      </c>
      <c r="D65" s="82" t="e">
        <f aca="false">D66</f>
        <v>#VALUE!</v>
      </c>
      <c r="E65" s="82" t="e">
        <f aca="false">E66</f>
        <v>#VALUE!</v>
      </c>
      <c r="F65" s="82" t="e">
        <f aca="false">F66</f>
        <v>#VALUE!</v>
      </c>
      <c r="G65" s="82" t="e">
        <f aca="false">G66</f>
        <v>#VALUE!</v>
      </c>
      <c r="U65" s="85" t="n">
        <f aca="false">U66</f>
        <v>30491.2</v>
      </c>
      <c r="V65" s="85" t="n">
        <f aca="false">V66</f>
        <v>30859.8</v>
      </c>
    </row>
    <row r="66" customFormat="false" ht="33" hidden="false" customHeight="true" outlineLevel="0" collapsed="false">
      <c r="A66" s="27" t="s">
        <v>117</v>
      </c>
      <c r="B66" s="86" t="s">
        <v>118</v>
      </c>
      <c r="C66" s="28" t="n">
        <f aca="false">C67+C78+C85+C74+C123+C126</f>
        <v>43875.6</v>
      </c>
      <c r="D66" s="87" t="e">
        <f aca="false">D67+"$#REF!$#REF!"+D78+D85</f>
        <v>#VALUE!</v>
      </c>
      <c r="E66" s="87" t="e">
        <f aca="false">E67+"$#REF!$#REF!"+E78+E85</f>
        <v>#VALUE!</v>
      </c>
      <c r="F66" s="87" t="e">
        <f aca="false">F67+"$#REF!$#REF!"+F78+F85</f>
        <v>#VALUE!</v>
      </c>
      <c r="G66" s="87" t="e">
        <f aca="false">G67+"$#REF!$#REF!"+G78+G85</f>
        <v>#VALUE!</v>
      </c>
      <c r="I66" s="88"/>
      <c r="J66" s="88"/>
      <c r="K66" s="88"/>
      <c r="L66" s="88"/>
      <c r="M66" s="88"/>
      <c r="U66" s="28" t="n">
        <f aca="false">U67+U78+U85+U74</f>
        <v>30491.2</v>
      </c>
      <c r="V66" s="28" t="n">
        <f aca="false">V67+V78++V85</f>
        <v>30859.8</v>
      </c>
    </row>
    <row r="67" customFormat="false" ht="31.35" hidden="false" customHeight="true" outlineLevel="0" collapsed="false">
      <c r="A67" s="20" t="s">
        <v>119</v>
      </c>
      <c r="B67" s="71" t="s">
        <v>120</v>
      </c>
      <c r="C67" s="21" t="n">
        <f aca="false">C68+C72</f>
        <v>11952.9</v>
      </c>
      <c r="D67" s="22" t="n">
        <f aca="false">D70+D71</f>
        <v>3456.2</v>
      </c>
      <c r="E67" s="22" t="n">
        <f aca="false">E70+E71</f>
        <v>3456.2</v>
      </c>
      <c r="F67" s="22" t="n">
        <f aca="false">F70+F71</f>
        <v>3456.2</v>
      </c>
      <c r="G67" s="22" t="n">
        <f aca="false">G70+G71</f>
        <v>3456.3</v>
      </c>
      <c r="U67" s="69" t="n">
        <f aca="false">U68+U72</f>
        <v>11258.5</v>
      </c>
      <c r="V67" s="69" t="n">
        <f aca="false">V68+V72</f>
        <v>11181.3</v>
      </c>
    </row>
    <row r="68" customFormat="false" ht="31.35" hidden="false" customHeight="true" outlineLevel="0" collapsed="false">
      <c r="A68" s="20" t="s">
        <v>121</v>
      </c>
      <c r="B68" s="71" t="s">
        <v>122</v>
      </c>
      <c r="C68" s="21" t="n">
        <f aca="false">C69</f>
        <v>7528.1</v>
      </c>
      <c r="D68" s="22"/>
      <c r="E68" s="22"/>
      <c r="F68" s="22"/>
      <c r="G68" s="22"/>
      <c r="U68" s="69" t="n">
        <f aca="false">U69</f>
        <v>7608.7</v>
      </c>
      <c r="V68" s="69" t="n">
        <f aca="false">V69</f>
        <v>7293.2</v>
      </c>
    </row>
    <row r="69" customFormat="false" ht="31.35" hidden="false" customHeight="true" outlineLevel="0" collapsed="false">
      <c r="A69" s="20" t="s">
        <v>123</v>
      </c>
      <c r="B69" s="71" t="s">
        <v>124</v>
      </c>
      <c r="C69" s="21" t="n">
        <f aca="false">C70+C71</f>
        <v>7528.1</v>
      </c>
      <c r="D69" s="22"/>
      <c r="E69" s="22"/>
      <c r="F69" s="22"/>
      <c r="G69" s="22"/>
      <c r="U69" s="69" t="n">
        <f aca="false">U70+U71</f>
        <v>7608.7</v>
      </c>
      <c r="V69" s="69" t="n">
        <f aca="false">V70+V71</f>
        <v>7293.2</v>
      </c>
    </row>
    <row r="70" customFormat="false" ht="48.75" hidden="false" customHeight="true" outlineLevel="0" collapsed="false">
      <c r="A70" s="31" t="s">
        <v>125</v>
      </c>
      <c r="B70" s="32" t="s">
        <v>126</v>
      </c>
      <c r="C70" s="33" t="n">
        <v>2676.2</v>
      </c>
      <c r="D70" s="89" t="n">
        <v>2756.4</v>
      </c>
      <c r="E70" s="90" t="n">
        <v>2756.4</v>
      </c>
      <c r="F70" s="90" t="n">
        <v>2756.4</v>
      </c>
      <c r="G70" s="90" t="n">
        <v>2756.4</v>
      </c>
      <c r="I70" s="91"/>
      <c r="J70" s="91"/>
      <c r="K70" s="91"/>
      <c r="U70" s="92" t="n">
        <v>2511.8</v>
      </c>
      <c r="V70" s="93" t="n">
        <v>1930.5</v>
      </c>
    </row>
    <row r="71" customFormat="false" ht="44.85" hidden="false" customHeight="true" outlineLevel="0" collapsed="false">
      <c r="A71" s="94" t="s">
        <v>125</v>
      </c>
      <c r="B71" s="95" t="s">
        <v>127</v>
      </c>
      <c r="C71" s="96" t="n">
        <v>4851.9</v>
      </c>
      <c r="D71" s="97" t="n">
        <v>699.8</v>
      </c>
      <c r="E71" s="97" t="n">
        <v>699.8</v>
      </c>
      <c r="F71" s="97" t="n">
        <v>699.8</v>
      </c>
      <c r="G71" s="97" t="n">
        <v>699.9</v>
      </c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9" t="n">
        <f aca="false">5091.8+5.1</f>
        <v>5096.9</v>
      </c>
      <c r="V71" s="93" t="n">
        <f aca="false">5357.3+5.4</f>
        <v>5362.7</v>
      </c>
    </row>
    <row r="72" customFormat="false" ht="20.85" hidden="false" customHeight="true" outlineLevel="0" collapsed="false">
      <c r="A72" s="100" t="s">
        <v>128</v>
      </c>
      <c r="B72" s="101" t="s">
        <v>129</v>
      </c>
      <c r="C72" s="102" t="n">
        <f aca="false">C73</f>
        <v>4424.8</v>
      </c>
      <c r="D72" s="89"/>
      <c r="E72" s="89"/>
      <c r="F72" s="89"/>
      <c r="G72" s="89"/>
      <c r="U72" s="102" t="n">
        <f aca="false">U73</f>
        <v>3649.8</v>
      </c>
      <c r="V72" s="102" t="n">
        <f aca="false">V73</f>
        <v>3888.1</v>
      </c>
    </row>
    <row r="73" customFormat="false" ht="22.35" hidden="false" customHeight="true" outlineLevel="0" collapsed="false">
      <c r="A73" s="94" t="s">
        <v>130</v>
      </c>
      <c r="B73" s="95" t="s">
        <v>131</v>
      </c>
      <c r="C73" s="96" t="n">
        <f aca="false">3807.2+617.6</f>
        <v>4424.8</v>
      </c>
      <c r="D73" s="97"/>
      <c r="E73" s="97"/>
      <c r="F73" s="97"/>
      <c r="G73" s="97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 t="n">
        <v>3649.8</v>
      </c>
      <c r="V73" s="93" t="n">
        <v>3888.1</v>
      </c>
      <c r="Z73" s="0" t="n">
        <v>3785.5</v>
      </c>
      <c r="AA73" s="0" t="n">
        <v>3807.2</v>
      </c>
      <c r="AB73" s="0" t="n">
        <f aca="false">Z73-AA73</f>
        <v>-21.6999999999998</v>
      </c>
    </row>
    <row r="74" customFormat="false" ht="48.6" hidden="true" customHeight="true" outlineLevel="0" collapsed="false">
      <c r="A74" s="100" t="s">
        <v>132</v>
      </c>
      <c r="B74" s="101" t="s">
        <v>133</v>
      </c>
      <c r="C74" s="102" t="n">
        <f aca="false">C75</f>
        <v>0</v>
      </c>
      <c r="D74" s="89"/>
      <c r="E74" s="89"/>
      <c r="F74" s="89"/>
      <c r="G74" s="89"/>
      <c r="U74" s="102" t="n">
        <f aca="false">U75</f>
        <v>0</v>
      </c>
      <c r="V74" s="103" t="n">
        <f aca="false">V75+V81+V87+V95+V104+V107+V119</f>
        <v>85457.7</v>
      </c>
    </row>
    <row r="75" customFormat="false" ht="23.1" hidden="true" customHeight="true" outlineLevel="0" collapsed="false">
      <c r="A75" s="100" t="s">
        <v>134</v>
      </c>
      <c r="B75" s="101" t="s">
        <v>135</v>
      </c>
      <c r="C75" s="102" t="n">
        <f aca="false">C76</f>
        <v>0</v>
      </c>
      <c r="D75" s="89"/>
      <c r="E75" s="89"/>
      <c r="F75" s="89"/>
      <c r="G75" s="89"/>
      <c r="U75" s="102" t="n">
        <f aca="false">U76</f>
        <v>0</v>
      </c>
      <c r="V75" s="103" t="n">
        <f aca="false">V76+V82+V88+V96+V105+V108+V120</f>
        <v>83445</v>
      </c>
    </row>
    <row r="76" customFormat="false" ht="23.1" hidden="true" customHeight="true" outlineLevel="0" collapsed="false">
      <c r="A76" s="104" t="s">
        <v>136</v>
      </c>
      <c r="B76" s="105" t="s">
        <v>137</v>
      </c>
      <c r="C76" s="81" t="n">
        <f aca="false">C77</f>
        <v>0</v>
      </c>
      <c r="D76" s="89"/>
      <c r="E76" s="89"/>
      <c r="F76" s="89"/>
      <c r="G76" s="89"/>
      <c r="U76" s="81" t="n">
        <f aca="false">U77</f>
        <v>0</v>
      </c>
      <c r="V76" s="103" t="n">
        <f aca="false">V77+V83+V89+V97+V106+V109+V121</f>
        <v>77657.8</v>
      </c>
    </row>
    <row r="77" customFormat="false" ht="91.7" hidden="true" customHeight="true" outlineLevel="0" collapsed="false">
      <c r="A77" s="94" t="s">
        <v>138</v>
      </c>
      <c r="B77" s="95" t="s">
        <v>139</v>
      </c>
      <c r="C77" s="96" t="n">
        <v>0</v>
      </c>
      <c r="D77" s="89"/>
      <c r="E77" s="89"/>
      <c r="F77" s="89"/>
      <c r="G77" s="89"/>
      <c r="U77" s="96" t="n">
        <v>0</v>
      </c>
      <c r="V77" s="103" t="n">
        <f aca="false">V78+V84+V90+V98+V107+V110+V122</f>
        <v>36088.9</v>
      </c>
    </row>
    <row r="78" customFormat="false" ht="30.75" hidden="false" customHeight="true" outlineLevel="0" collapsed="false">
      <c r="A78" s="20" t="s">
        <v>140</v>
      </c>
      <c r="B78" s="71" t="s">
        <v>141</v>
      </c>
      <c r="C78" s="21" t="n">
        <f aca="false">C79+C83</f>
        <v>605.6</v>
      </c>
      <c r="D78" s="106" t="e">
        <f aca="false">D83+"#REF!#REF!"</f>
        <v>#VALUE!</v>
      </c>
      <c r="E78" s="107" t="e">
        <f aca="false">E83+"#REF!#REF!"</f>
        <v>#VALUE!</v>
      </c>
      <c r="F78" s="107" t="e">
        <f aca="false">F83+"#REF!#REF!"</f>
        <v>#VALUE!</v>
      </c>
      <c r="G78" s="107" t="e">
        <f aca="false">G83+"#REF!#REF!"</f>
        <v>#VALUE!</v>
      </c>
      <c r="U78" s="108" t="n">
        <f aca="false">U79+U83</f>
        <v>259.5</v>
      </c>
      <c r="V78" s="108" t="n">
        <f aca="false">V79</f>
        <v>55.5</v>
      </c>
    </row>
    <row r="79" customFormat="false" ht="48.6" hidden="false" customHeight="true" outlineLevel="0" collapsed="false">
      <c r="A79" s="27" t="s">
        <v>142</v>
      </c>
      <c r="B79" s="86" t="s">
        <v>143</v>
      </c>
      <c r="C79" s="28" t="n">
        <f aca="false">C80</f>
        <v>463.5</v>
      </c>
      <c r="D79" s="106"/>
      <c r="E79" s="107"/>
      <c r="F79" s="107"/>
      <c r="G79" s="107"/>
      <c r="U79" s="28" t="n">
        <f aca="false">U80</f>
        <v>259.5</v>
      </c>
      <c r="V79" s="28" t="n">
        <f aca="false">V80</f>
        <v>55.5</v>
      </c>
    </row>
    <row r="80" customFormat="false" ht="45.6" hidden="false" customHeight="true" outlineLevel="0" collapsed="false">
      <c r="A80" s="27" t="s">
        <v>144</v>
      </c>
      <c r="B80" s="86" t="s">
        <v>145</v>
      </c>
      <c r="C80" s="28" t="n">
        <f aca="false">C81+C82</f>
        <v>463.5</v>
      </c>
      <c r="D80" s="106"/>
      <c r="E80" s="107"/>
      <c r="F80" s="107"/>
      <c r="G80" s="107"/>
      <c r="U80" s="28" t="n">
        <f aca="false">U81+U82</f>
        <v>259.5</v>
      </c>
      <c r="V80" s="28" t="n">
        <f aca="false">V81+V82</f>
        <v>55.5</v>
      </c>
    </row>
    <row r="81" customFormat="false" ht="61.9" hidden="false" customHeight="true" outlineLevel="0" collapsed="false">
      <c r="A81" s="31" t="s">
        <v>146</v>
      </c>
      <c r="B81" s="109" t="s">
        <v>147</v>
      </c>
      <c r="C81" s="33" t="n">
        <v>55.5</v>
      </c>
      <c r="D81" s="110"/>
      <c r="E81" s="111"/>
      <c r="F81" s="111"/>
      <c r="G81" s="111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2" t="n">
        <v>55.5</v>
      </c>
      <c r="V81" s="93" t="n">
        <v>55.5</v>
      </c>
    </row>
    <row r="82" customFormat="false" ht="90.95" hidden="false" customHeight="true" outlineLevel="0" collapsed="false">
      <c r="A82" s="31" t="s">
        <v>146</v>
      </c>
      <c r="B82" s="109" t="s">
        <v>148</v>
      </c>
      <c r="C82" s="33" t="n">
        <v>408</v>
      </c>
      <c r="D82" s="110"/>
      <c r="E82" s="111"/>
      <c r="F82" s="111"/>
      <c r="G82" s="111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2" t="n">
        <v>204</v>
      </c>
      <c r="V82" s="93" t="n">
        <v>0</v>
      </c>
    </row>
    <row r="83" customFormat="false" ht="47.25" hidden="false" customHeight="true" outlineLevel="0" collapsed="false">
      <c r="A83" s="27" t="s">
        <v>149</v>
      </c>
      <c r="B83" s="86" t="s">
        <v>150</v>
      </c>
      <c r="C83" s="28" t="n">
        <f aca="false">C84</f>
        <v>142.1</v>
      </c>
      <c r="D83" s="112" t="n">
        <f aca="false">D84</f>
        <v>153.8</v>
      </c>
      <c r="E83" s="74" t="n">
        <f aca="false">E84</f>
        <v>0</v>
      </c>
      <c r="F83" s="74" t="n">
        <f aca="false">F84</f>
        <v>0</v>
      </c>
      <c r="G83" s="74" t="n">
        <f aca="false">G84</f>
        <v>0</v>
      </c>
      <c r="U83" s="28" t="n">
        <f aca="false">U84</f>
        <v>0</v>
      </c>
      <c r="V83" s="103" t="n">
        <f aca="false">V84+V90+V96+V104+V113+V117+V130</f>
        <v>26928.7</v>
      </c>
    </row>
    <row r="84" customFormat="false" ht="47.1" hidden="false" customHeight="true" outlineLevel="0" collapsed="false">
      <c r="A84" s="31" t="s">
        <v>151</v>
      </c>
      <c r="B84" s="32" t="s">
        <v>152</v>
      </c>
      <c r="C84" s="33" t="n">
        <f aca="false">150.9-8.8</f>
        <v>142.1</v>
      </c>
      <c r="D84" s="113" t="n">
        <v>153.8</v>
      </c>
      <c r="E84" s="89" t="n">
        <v>0</v>
      </c>
      <c r="F84" s="89" t="n">
        <v>0</v>
      </c>
      <c r="G84" s="89" t="n">
        <v>0</v>
      </c>
      <c r="I84" s="91"/>
      <c r="U84" s="33" t="n">
        <v>0</v>
      </c>
      <c r="V84" s="103" t="n">
        <f aca="false">V85+V91+V97+V105+V114+V118+V131</f>
        <v>21895.4</v>
      </c>
      <c r="W84" s="0" t="n">
        <v>142.1</v>
      </c>
    </row>
    <row r="85" customFormat="false" ht="19.35" hidden="false" customHeight="true" outlineLevel="0" collapsed="false">
      <c r="A85" s="27" t="s">
        <v>153</v>
      </c>
      <c r="B85" s="86" t="s">
        <v>154</v>
      </c>
      <c r="C85" s="28" t="n">
        <f aca="false">C86+C93</f>
        <v>31422.7</v>
      </c>
      <c r="D85" s="114" t="e">
        <f aca="false">D93</f>
        <v>#VALUE!</v>
      </c>
      <c r="E85" s="115" t="e">
        <f aca="false">E93</f>
        <v>#VALUE!</v>
      </c>
      <c r="F85" s="115" t="e">
        <f aca="false">F93</f>
        <v>#VALUE!</v>
      </c>
      <c r="G85" s="115" t="e">
        <f aca="false">G93</f>
        <v>#VALUE!</v>
      </c>
      <c r="U85" s="116" t="n">
        <f aca="false">U86+U93</f>
        <v>18973.2</v>
      </c>
      <c r="V85" s="116" t="n">
        <f aca="false">V86+V93</f>
        <v>19623</v>
      </c>
    </row>
    <row r="86" customFormat="false" ht="76.15" hidden="false" customHeight="true" outlineLevel="0" collapsed="false">
      <c r="A86" s="27" t="s">
        <v>155</v>
      </c>
      <c r="B86" s="86" t="s">
        <v>156</v>
      </c>
      <c r="C86" s="28" t="n">
        <f aca="false">C87</f>
        <v>491.9</v>
      </c>
      <c r="D86" s="114"/>
      <c r="E86" s="115"/>
      <c r="F86" s="115"/>
      <c r="G86" s="115"/>
      <c r="U86" s="28" t="n">
        <f aca="false">U87</f>
        <v>480.3</v>
      </c>
      <c r="V86" s="28" t="n">
        <f aca="false">V87</f>
        <v>499.5</v>
      </c>
    </row>
    <row r="87" customFormat="false" ht="78.4" hidden="false" customHeight="true" outlineLevel="0" collapsed="false">
      <c r="A87" s="117" t="s">
        <v>157</v>
      </c>
      <c r="B87" s="118" t="s">
        <v>158</v>
      </c>
      <c r="C87" s="63" t="n">
        <f aca="false">C88+C90</f>
        <v>491.9</v>
      </c>
      <c r="D87" s="114"/>
      <c r="E87" s="115"/>
      <c r="F87" s="115"/>
      <c r="G87" s="115"/>
      <c r="U87" s="63" t="n">
        <f aca="false">U88+U90</f>
        <v>480.3</v>
      </c>
      <c r="V87" s="63" t="n">
        <f aca="false">V88+V90</f>
        <v>499.5</v>
      </c>
    </row>
    <row r="88" customFormat="false" ht="55.9" hidden="false" customHeight="true" outlineLevel="0" collapsed="false">
      <c r="A88" s="31" t="s">
        <v>159</v>
      </c>
      <c r="B88" s="32" t="s">
        <v>160</v>
      </c>
      <c r="C88" s="33" t="n">
        <f aca="false">C89</f>
        <v>20.8</v>
      </c>
      <c r="D88" s="114"/>
      <c r="E88" s="115"/>
      <c r="F88" s="115"/>
      <c r="G88" s="115"/>
      <c r="U88" s="33" t="n">
        <f aca="false">U89</f>
        <v>21.5</v>
      </c>
      <c r="V88" s="33" t="n">
        <f aca="false">V89</f>
        <v>22.4</v>
      </c>
    </row>
    <row r="89" customFormat="false" ht="44.85" hidden="false" customHeight="true" outlineLevel="0" collapsed="false">
      <c r="A89" s="119" t="s">
        <v>159</v>
      </c>
      <c r="B89" s="120" t="s">
        <v>161</v>
      </c>
      <c r="C89" s="103" t="n">
        <f aca="false">20.8</f>
        <v>20.8</v>
      </c>
      <c r="D89" s="114"/>
      <c r="E89" s="115"/>
      <c r="F89" s="115"/>
      <c r="G89" s="115"/>
      <c r="U89" s="93" t="n">
        <v>21.5</v>
      </c>
      <c r="V89" s="93" t="n">
        <v>22.4</v>
      </c>
    </row>
    <row r="90" customFormat="false" ht="90.2" hidden="false" customHeight="true" outlineLevel="0" collapsed="false">
      <c r="A90" s="31" t="s">
        <v>159</v>
      </c>
      <c r="B90" s="32" t="s">
        <v>162</v>
      </c>
      <c r="C90" s="33" t="n">
        <f aca="false">C91+C92</f>
        <v>471.1</v>
      </c>
      <c r="D90" s="114"/>
      <c r="E90" s="115"/>
      <c r="F90" s="115"/>
      <c r="G90" s="115"/>
      <c r="U90" s="33" t="n">
        <f aca="false">U91+U92</f>
        <v>458.8</v>
      </c>
      <c r="V90" s="33" t="n">
        <f aca="false">V91+V92</f>
        <v>477.1</v>
      </c>
    </row>
    <row r="91" customFormat="false" ht="44.85" hidden="false" customHeight="true" outlineLevel="0" collapsed="false">
      <c r="A91" s="119" t="s">
        <v>159</v>
      </c>
      <c r="B91" s="120" t="s">
        <v>163</v>
      </c>
      <c r="C91" s="103" t="n">
        <f aca="false">248.9</f>
        <v>248.9</v>
      </c>
      <c r="D91" s="114"/>
      <c r="E91" s="115"/>
      <c r="F91" s="115"/>
      <c r="G91" s="115"/>
      <c r="U91" s="93" t="n">
        <f aca="false">257.9</f>
        <v>257.9</v>
      </c>
      <c r="V91" s="93" t="n">
        <f aca="false">268.2</f>
        <v>268.2</v>
      </c>
    </row>
    <row r="92" customFormat="false" ht="41.1" hidden="false" customHeight="true" outlineLevel="0" collapsed="false">
      <c r="A92" s="119" t="s">
        <v>159</v>
      </c>
      <c r="B92" s="120" t="s">
        <v>164</v>
      </c>
      <c r="C92" s="103" t="n">
        <f aca="false">193.9+28.3</f>
        <v>222.2</v>
      </c>
      <c r="D92" s="114"/>
      <c r="E92" s="115"/>
      <c r="F92" s="115"/>
      <c r="G92" s="115"/>
      <c r="U92" s="93" t="n">
        <f aca="false">200.9</f>
        <v>200.9</v>
      </c>
      <c r="V92" s="93" t="n">
        <f aca="false">208.9</f>
        <v>208.9</v>
      </c>
    </row>
    <row r="93" customFormat="false" ht="31.35" hidden="false" customHeight="true" outlineLevel="0" collapsed="false">
      <c r="A93" s="20" t="s">
        <v>165</v>
      </c>
      <c r="B93" s="71" t="s">
        <v>166</v>
      </c>
      <c r="C93" s="21" t="n">
        <f aca="false">C94</f>
        <v>30930.8</v>
      </c>
      <c r="D93" s="121" t="e">
        <f aca="false">D95+"$#REF!$#REF!"+"$#REF!$#REF!"+"$#REF!$#REF!"+"$#REF!$#REF!"+"$#REF!$#REF!"</f>
        <v>#VALUE!</v>
      </c>
      <c r="E93" s="122" t="e">
        <f aca="false">E95+"$#REF!$#REF!"+"$#REF!$#REF!"+"$#REF!$#REF!"+"$#REF!$#REF!"+"$#REF!$#REF!"</f>
        <v>#VALUE!</v>
      </c>
      <c r="F93" s="122" t="e">
        <f aca="false">F95+"$#REF!$#REF!"+"$#REF!$#REF!"+"$#REF!$#REF!"+"$#REF!$#REF!"+"$#REF!$#REF!"</f>
        <v>#VALUE!</v>
      </c>
      <c r="G93" s="122" t="e">
        <f aca="false">G95+"$#REF!$#REF!"+"$#REF!$#REF!"+"$#REF!$#REF!"+"$#REF!$#REF!"+"$#REF!$#REF!"</f>
        <v>#VALUE!</v>
      </c>
      <c r="U93" s="21" t="n">
        <f aca="false">U94</f>
        <v>18492.9</v>
      </c>
      <c r="V93" s="21" t="n">
        <f aca="false">V94</f>
        <v>19123.5</v>
      </c>
    </row>
    <row r="94" customFormat="false" ht="35.1" hidden="false" customHeight="true" outlineLevel="0" collapsed="false">
      <c r="A94" s="117" t="s">
        <v>167</v>
      </c>
      <c r="B94" s="118" t="s">
        <v>168</v>
      </c>
      <c r="C94" s="63" t="n">
        <f aca="false">C96+C100+C107+C109+C116+C118+C119</f>
        <v>30930.8</v>
      </c>
      <c r="D94" s="121"/>
      <c r="E94" s="122"/>
      <c r="F94" s="122"/>
      <c r="G94" s="122"/>
      <c r="U94" s="63" t="n">
        <f aca="false">U96+U100+U107+U109+U116+U118+U119</f>
        <v>18492.9</v>
      </c>
      <c r="V94" s="63" t="n">
        <f aca="false">V96+V100+V107+V109+V116+V118+V119</f>
        <v>19123.5</v>
      </c>
    </row>
    <row r="95" customFormat="false" ht="80.25" hidden="true" customHeight="true" outlineLevel="0" collapsed="false">
      <c r="A95" s="31" t="s">
        <v>169</v>
      </c>
      <c r="B95" s="32" t="s">
        <v>170</v>
      </c>
      <c r="C95" s="33" t="n">
        <f aca="false">3913-3913</f>
        <v>0</v>
      </c>
      <c r="D95" s="123" t="n">
        <v>5346</v>
      </c>
      <c r="E95" s="89" t="n">
        <v>5346</v>
      </c>
      <c r="F95" s="89" t="n">
        <v>5346</v>
      </c>
      <c r="G95" s="89" t="n">
        <v>5346</v>
      </c>
      <c r="U95" s="50"/>
      <c r="V95" s="18"/>
    </row>
    <row r="96" customFormat="false" ht="107.45" hidden="false" customHeight="true" outlineLevel="0" collapsed="false">
      <c r="A96" s="31" t="s">
        <v>171</v>
      </c>
      <c r="B96" s="32" t="s">
        <v>172</v>
      </c>
      <c r="C96" s="33" t="n">
        <f aca="false">C97+C98</f>
        <v>4163.3</v>
      </c>
      <c r="D96" s="123"/>
      <c r="E96" s="89"/>
      <c r="F96" s="89"/>
      <c r="G96" s="89"/>
      <c r="U96" s="33" t="n">
        <f aca="false">U97+U98</f>
        <v>4249.7</v>
      </c>
      <c r="V96" s="33" t="n">
        <f aca="false">V97+V98</f>
        <v>4317.1</v>
      </c>
    </row>
    <row r="97" customFormat="false" ht="28.35" hidden="false" customHeight="true" outlineLevel="0" collapsed="false">
      <c r="A97" s="119" t="s">
        <v>171</v>
      </c>
      <c r="B97" s="120" t="s">
        <v>173</v>
      </c>
      <c r="C97" s="103" t="n">
        <f aca="false">1597.4</f>
        <v>1597.4</v>
      </c>
      <c r="D97" s="123"/>
      <c r="E97" s="89"/>
      <c r="F97" s="89"/>
      <c r="G97" s="89"/>
      <c r="U97" s="93" t="n">
        <f aca="false">1683.8</f>
        <v>1683.8</v>
      </c>
      <c r="V97" s="93" t="n">
        <f aca="false">1751.2</f>
        <v>1751.2</v>
      </c>
    </row>
    <row r="98" customFormat="false" ht="41.1" hidden="false" customHeight="true" outlineLevel="0" collapsed="false">
      <c r="A98" s="119" t="s">
        <v>171</v>
      </c>
      <c r="B98" s="120" t="s">
        <v>174</v>
      </c>
      <c r="C98" s="103" t="n">
        <f aca="false">2565.9</f>
        <v>2565.9</v>
      </c>
      <c r="D98" s="123"/>
      <c r="E98" s="89"/>
      <c r="F98" s="89"/>
      <c r="G98" s="89"/>
      <c r="U98" s="93" t="n">
        <f aca="false">2565.9</f>
        <v>2565.9</v>
      </c>
      <c r="V98" s="93" t="n">
        <f aca="false">2565.9</f>
        <v>2565.9</v>
      </c>
    </row>
    <row r="99" customFormat="false" ht="53.65" hidden="true" customHeight="true" outlineLevel="0" collapsed="false">
      <c r="A99" s="119" t="s">
        <v>171</v>
      </c>
      <c r="B99" s="120" t="s">
        <v>175</v>
      </c>
      <c r="C99" s="103" t="n">
        <v>186</v>
      </c>
      <c r="D99" s="123"/>
      <c r="E99" s="89"/>
      <c r="F99" s="89"/>
      <c r="G99" s="89"/>
      <c r="U99" s="103" t="n">
        <v>186</v>
      </c>
      <c r="V99" s="103" t="n">
        <f aca="false">V100+V106+V112+V121+V132+V135+V146</f>
        <v>2678.1</v>
      </c>
    </row>
    <row r="100" customFormat="false" ht="119.45" hidden="false" customHeight="true" outlineLevel="0" collapsed="false">
      <c r="A100" s="31" t="s">
        <v>171</v>
      </c>
      <c r="B100" s="32" t="s">
        <v>176</v>
      </c>
      <c r="C100" s="33" t="n">
        <f aca="false">C104+C105+C106</f>
        <v>10908.3</v>
      </c>
      <c r="D100" s="123"/>
      <c r="E100" s="89"/>
      <c r="F100" s="89"/>
      <c r="G100" s="89"/>
      <c r="U100" s="33" t="n">
        <f aca="false">U104+U105</f>
        <v>0</v>
      </c>
      <c r="V100" s="33" t="n">
        <f aca="false">V104+V105</f>
        <v>0</v>
      </c>
    </row>
    <row r="101" customFormat="false" ht="61.15" hidden="true" customHeight="true" outlineLevel="0" collapsed="false">
      <c r="A101" s="119" t="s">
        <v>169</v>
      </c>
      <c r="B101" s="120" t="s">
        <v>177</v>
      </c>
      <c r="C101" s="103" t="n">
        <f aca="false">165.6-145.6</f>
        <v>20</v>
      </c>
      <c r="D101" s="123"/>
      <c r="E101" s="89"/>
      <c r="F101" s="89"/>
      <c r="G101" s="89"/>
      <c r="U101" s="103" t="n">
        <v>10</v>
      </c>
      <c r="V101" s="103" t="e">
        <f aca="false">V102+V108+V114+V125+V134+V137+V148</f>
        <v>#VALUE!</v>
      </c>
    </row>
    <row r="102" customFormat="false" ht="43.35" hidden="true" customHeight="true" outlineLevel="0" collapsed="false">
      <c r="A102" s="119" t="s">
        <v>169</v>
      </c>
      <c r="B102" s="120" t="s">
        <v>178</v>
      </c>
      <c r="C102" s="103" t="n">
        <v>4390.1</v>
      </c>
      <c r="D102" s="123"/>
      <c r="E102" s="89"/>
      <c r="F102" s="89"/>
      <c r="G102" s="89"/>
      <c r="U102" s="103" t="n">
        <v>4390.1</v>
      </c>
      <c r="V102" s="103" t="e">
        <f aca="false">V103+V109+V116+V125+V135+V138+V149</f>
        <v>#VALUE!</v>
      </c>
    </row>
    <row r="103" customFormat="false" ht="43.35" hidden="true" customHeight="true" outlineLevel="0" collapsed="false">
      <c r="A103" s="119" t="s">
        <v>169</v>
      </c>
      <c r="B103" s="120" t="s">
        <v>179</v>
      </c>
      <c r="C103" s="103" t="n">
        <v>4390.1</v>
      </c>
      <c r="D103" s="123"/>
      <c r="E103" s="89"/>
      <c r="F103" s="89"/>
      <c r="G103" s="89"/>
      <c r="U103" s="103" t="n">
        <v>4390.1</v>
      </c>
      <c r="V103" s="103" t="e">
        <f aca="false">V104+V110+V117+V126+V136+V139+V150</f>
        <v>#VALUE!</v>
      </c>
    </row>
    <row r="104" customFormat="false" ht="32.85" hidden="false" customHeight="true" outlineLevel="0" collapsed="false">
      <c r="A104" s="119" t="s">
        <v>171</v>
      </c>
      <c r="B104" s="120" t="s">
        <v>180</v>
      </c>
      <c r="C104" s="103" t="n">
        <v>4745.6</v>
      </c>
      <c r="D104" s="124"/>
      <c r="E104" s="97"/>
      <c r="F104" s="97"/>
      <c r="G104" s="97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3" t="n">
        <v>0</v>
      </c>
      <c r="V104" s="93" t="n">
        <v>0</v>
      </c>
    </row>
    <row r="105" customFormat="false" ht="32.85" hidden="false" customHeight="true" outlineLevel="0" collapsed="false">
      <c r="A105" s="119" t="s">
        <v>171</v>
      </c>
      <c r="B105" s="120" t="s">
        <v>181</v>
      </c>
      <c r="C105" s="103" t="n">
        <v>3812.7</v>
      </c>
      <c r="D105" s="124"/>
      <c r="E105" s="97"/>
      <c r="F105" s="97"/>
      <c r="G105" s="97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3" t="n">
        <v>0</v>
      </c>
      <c r="V105" s="125" t="n">
        <v>0</v>
      </c>
    </row>
    <row r="106" customFormat="false" ht="32.85" hidden="false" customHeight="true" outlineLevel="0" collapsed="false">
      <c r="A106" s="119" t="s">
        <v>171</v>
      </c>
      <c r="B106" s="120" t="s">
        <v>182</v>
      </c>
      <c r="C106" s="103" t="n">
        <v>2350</v>
      </c>
      <c r="D106" s="123"/>
      <c r="E106" s="89"/>
      <c r="F106" s="89"/>
      <c r="G106" s="89"/>
      <c r="U106" s="103" t="n">
        <v>89.7</v>
      </c>
      <c r="V106" s="18"/>
    </row>
    <row r="107" customFormat="false" ht="96.95" hidden="false" customHeight="true" outlineLevel="0" collapsed="false">
      <c r="A107" s="31" t="s">
        <v>171</v>
      </c>
      <c r="B107" s="32" t="s">
        <v>183</v>
      </c>
      <c r="C107" s="33" t="n">
        <f aca="false">C108</f>
        <v>1563.9</v>
      </c>
      <c r="D107" s="123"/>
      <c r="E107" s="89"/>
      <c r="F107" s="89"/>
      <c r="G107" s="89"/>
      <c r="U107" s="33" t="n">
        <f aca="false">U108</f>
        <v>1245.2</v>
      </c>
      <c r="V107" s="33" t="n">
        <f aca="false">V108</f>
        <v>1295</v>
      </c>
    </row>
    <row r="108" customFormat="false" ht="67.9" hidden="false" customHeight="true" outlineLevel="0" collapsed="false">
      <c r="A108" s="119" t="s">
        <v>171</v>
      </c>
      <c r="B108" s="120" t="s">
        <v>184</v>
      </c>
      <c r="C108" s="103" t="n">
        <f aca="false">1201.9+362</f>
        <v>1563.9</v>
      </c>
      <c r="D108" s="123"/>
      <c r="E108" s="89"/>
      <c r="F108" s="89"/>
      <c r="G108" s="89"/>
      <c r="U108" s="93" t="n">
        <f aca="false">1245.2</f>
        <v>1245.2</v>
      </c>
      <c r="V108" s="93" t="n">
        <f aca="false">1295</f>
        <v>1295</v>
      </c>
    </row>
    <row r="109" customFormat="false" ht="102.2" hidden="false" customHeight="true" outlineLevel="0" collapsed="false">
      <c r="A109" s="31" t="s">
        <v>171</v>
      </c>
      <c r="B109" s="126" t="s">
        <v>185</v>
      </c>
      <c r="C109" s="33" t="n">
        <f aca="false">C110+C111+C112+C115</f>
        <v>12501</v>
      </c>
      <c r="D109" s="123"/>
      <c r="E109" s="89"/>
      <c r="F109" s="89"/>
      <c r="G109" s="89"/>
      <c r="U109" s="33" t="n">
        <f aca="false">U110+U111+U112</f>
        <v>12362.1</v>
      </c>
      <c r="V109" s="33" t="n">
        <f aca="false">V110+V111+V112</f>
        <v>12856.6</v>
      </c>
    </row>
    <row r="110" s="3" customFormat="true" ht="65.65" hidden="false" customHeight="true" outlineLevel="0" collapsed="false">
      <c r="A110" s="119" t="s">
        <v>171</v>
      </c>
      <c r="B110" s="127" t="s">
        <v>186</v>
      </c>
      <c r="C110" s="103" t="n">
        <v>9540.9</v>
      </c>
      <c r="D110" s="128"/>
      <c r="E110" s="129"/>
      <c r="F110" s="129"/>
      <c r="G110" s="129"/>
      <c r="S110" s="130"/>
      <c r="T110" s="131"/>
      <c r="U110" s="93" t="n">
        <f aca="false">9413.5</f>
        <v>9413.5</v>
      </c>
      <c r="V110" s="93" t="n">
        <f aca="false">9790</f>
        <v>9790</v>
      </c>
      <c r="Z110" s="3" t="n">
        <v>9086.4</v>
      </c>
      <c r="AA110" s="3" t="n">
        <v>9540.9</v>
      </c>
      <c r="AB110" s="3" t="n">
        <f aca="false">Z110-AA110</f>
        <v>-454.5</v>
      </c>
    </row>
    <row r="111" s="3" customFormat="true" ht="15.75" hidden="false" customHeight="true" outlineLevel="0" collapsed="false">
      <c r="A111" s="119" t="s">
        <v>171</v>
      </c>
      <c r="B111" s="127" t="s">
        <v>187</v>
      </c>
      <c r="C111" s="103" t="n">
        <f aca="false">369.9</f>
        <v>369.9</v>
      </c>
      <c r="D111" s="128"/>
      <c r="E111" s="129"/>
      <c r="F111" s="129"/>
      <c r="G111" s="129"/>
      <c r="S111" s="130"/>
      <c r="T111" s="131"/>
      <c r="U111" s="93" t="n">
        <f aca="false">383.2</f>
        <v>383.2</v>
      </c>
      <c r="V111" s="93" t="n">
        <f aca="false">398.5</f>
        <v>398.5</v>
      </c>
    </row>
    <row r="112" s="3" customFormat="true" ht="15.75" hidden="false" customHeight="true" outlineLevel="0" collapsed="false">
      <c r="A112" s="119" t="s">
        <v>171</v>
      </c>
      <c r="B112" s="127" t="s">
        <v>188</v>
      </c>
      <c r="C112" s="103" t="n">
        <f aca="false">2410.9</f>
        <v>2410.9</v>
      </c>
      <c r="D112" s="128"/>
      <c r="E112" s="129"/>
      <c r="F112" s="129"/>
      <c r="G112" s="129"/>
      <c r="S112" s="130"/>
      <c r="T112" s="131"/>
      <c r="U112" s="93" t="n">
        <f aca="false">2565.4</f>
        <v>2565.4</v>
      </c>
      <c r="V112" s="93" t="n">
        <f aca="false">2668.1</f>
        <v>2668.1</v>
      </c>
    </row>
    <row r="113" s="3" customFormat="true" ht="41.85" hidden="true" customHeight="true" outlineLevel="0" collapsed="false">
      <c r="A113" s="119" t="s">
        <v>169</v>
      </c>
      <c r="B113" s="127" t="s">
        <v>189</v>
      </c>
      <c r="C113" s="103" t="n">
        <v>24</v>
      </c>
      <c r="D113" s="128"/>
      <c r="E113" s="129"/>
      <c r="F113" s="129"/>
      <c r="G113" s="129"/>
      <c r="S113" s="130"/>
      <c r="T113" s="131"/>
      <c r="U113" s="103" t="n">
        <v>0</v>
      </c>
      <c r="V113" s="18"/>
    </row>
    <row r="114" s="3" customFormat="true" ht="35.1" hidden="true" customHeight="true" outlineLevel="0" collapsed="false">
      <c r="A114" s="119" t="s">
        <v>169</v>
      </c>
      <c r="B114" s="120" t="s">
        <v>190</v>
      </c>
      <c r="C114" s="103" t="n">
        <v>90.2</v>
      </c>
      <c r="D114" s="128"/>
      <c r="E114" s="129"/>
      <c r="F114" s="129"/>
      <c r="G114" s="129"/>
      <c r="S114" s="130"/>
      <c r="T114" s="131"/>
      <c r="U114" s="103" t="n">
        <v>0</v>
      </c>
      <c r="V114" s="18"/>
    </row>
    <row r="115" s="3" customFormat="true" ht="44.1" hidden="false" customHeight="true" outlineLevel="0" collapsed="false">
      <c r="A115" s="119" t="s">
        <v>171</v>
      </c>
      <c r="B115" s="120" t="s">
        <v>191</v>
      </c>
      <c r="C115" s="103" t="n">
        <v>179.3</v>
      </c>
      <c r="D115" s="128"/>
      <c r="E115" s="129"/>
      <c r="F115" s="129"/>
      <c r="G115" s="129"/>
      <c r="S115" s="130"/>
      <c r="T115" s="131"/>
      <c r="U115" s="103"/>
      <c r="V115" s="18"/>
    </row>
    <row r="116" customFormat="false" ht="91.7" hidden="false" customHeight="true" outlineLevel="0" collapsed="false">
      <c r="A116" s="31" t="s">
        <v>171</v>
      </c>
      <c r="B116" s="32" t="s">
        <v>192</v>
      </c>
      <c r="C116" s="33" t="n">
        <f aca="false">C117</f>
        <v>221.9</v>
      </c>
      <c r="D116" s="123"/>
      <c r="E116" s="89"/>
      <c r="F116" s="89"/>
      <c r="G116" s="89"/>
      <c r="U116" s="33" t="n">
        <f aca="false">U117</f>
        <v>229.9</v>
      </c>
      <c r="V116" s="33" t="n">
        <f aca="false">V117</f>
        <v>239.1</v>
      </c>
    </row>
    <row r="117" customFormat="false" ht="70.15" hidden="false" customHeight="true" outlineLevel="0" collapsed="false">
      <c r="A117" s="119" t="s">
        <v>171</v>
      </c>
      <c r="B117" s="120" t="s">
        <v>193</v>
      </c>
      <c r="C117" s="103" t="n">
        <f aca="false">221.9</f>
        <v>221.9</v>
      </c>
      <c r="D117" s="123"/>
      <c r="E117" s="89"/>
      <c r="F117" s="89"/>
      <c r="G117" s="89"/>
      <c r="U117" s="93" t="n">
        <f aca="false">229.9</f>
        <v>229.9</v>
      </c>
      <c r="V117" s="93" t="n">
        <f aca="false">239.1</f>
        <v>239.1</v>
      </c>
    </row>
    <row r="118" customFormat="false" ht="22.35" hidden="false" customHeight="true" outlineLevel="0" collapsed="false">
      <c r="A118" s="31" t="s">
        <v>171</v>
      </c>
      <c r="B118" s="32" t="s">
        <v>194</v>
      </c>
      <c r="C118" s="33" t="n">
        <f aca="false">234.8</f>
        <v>234.8</v>
      </c>
      <c r="D118" s="123"/>
      <c r="E118" s="89"/>
      <c r="F118" s="89"/>
      <c r="G118" s="89"/>
      <c r="U118" s="92" t="n">
        <f aca="false">243.3</f>
        <v>243.3</v>
      </c>
      <c r="V118" s="93" t="n">
        <f aca="false">253</f>
        <v>253</v>
      </c>
      <c r="W118" s="132"/>
    </row>
    <row r="119" customFormat="false" ht="52.15" hidden="false" customHeight="true" outlineLevel="0" collapsed="false">
      <c r="A119" s="31" t="s">
        <v>171</v>
      </c>
      <c r="B119" s="32" t="s">
        <v>160</v>
      </c>
      <c r="C119" s="33" t="n">
        <f aca="false">C120+C121+C122</f>
        <v>1337.6</v>
      </c>
      <c r="D119" s="123"/>
      <c r="E119" s="89"/>
      <c r="F119" s="89"/>
      <c r="G119" s="89"/>
      <c r="U119" s="33" t="n">
        <f aca="false">U120+U122</f>
        <v>162.7</v>
      </c>
      <c r="V119" s="33" t="n">
        <f aca="false">V120+V122</f>
        <v>162.7</v>
      </c>
      <c r="W119" s="132"/>
    </row>
    <row r="120" customFormat="false" ht="29.85" hidden="false" customHeight="true" outlineLevel="0" collapsed="false">
      <c r="A120" s="119" t="s">
        <v>171</v>
      </c>
      <c r="B120" s="120" t="s">
        <v>195</v>
      </c>
      <c r="C120" s="103" t="n">
        <f aca="false">152.7</f>
        <v>152.7</v>
      </c>
      <c r="D120" s="123"/>
      <c r="E120" s="89"/>
      <c r="F120" s="89"/>
      <c r="G120" s="89"/>
      <c r="U120" s="93" t="n">
        <f aca="false">152.7</f>
        <v>152.7</v>
      </c>
      <c r="V120" s="93" t="n">
        <f aca="false">152.7</f>
        <v>152.7</v>
      </c>
      <c r="W120" s="132"/>
    </row>
    <row r="121" customFormat="false" ht="55.9" hidden="false" customHeight="true" outlineLevel="0" collapsed="false">
      <c r="A121" s="119" t="s">
        <v>171</v>
      </c>
      <c r="B121" s="120" t="s">
        <v>196</v>
      </c>
      <c r="C121" s="103" t="n">
        <v>1174.9</v>
      </c>
      <c r="D121" s="123"/>
      <c r="E121" s="89"/>
      <c r="F121" s="89"/>
      <c r="G121" s="89"/>
      <c r="U121" s="103" t="n">
        <v>0</v>
      </c>
      <c r="V121" s="103" t="n">
        <f aca="false">V122+V130+V136+V144+V153+V156+V167</f>
        <v>10</v>
      </c>
      <c r="W121" s="132"/>
    </row>
    <row r="122" customFormat="false" ht="42.6" hidden="false" customHeight="true" outlineLevel="0" collapsed="false">
      <c r="A122" s="119" t="s">
        <v>171</v>
      </c>
      <c r="B122" s="120" t="s">
        <v>197</v>
      </c>
      <c r="C122" s="103" t="n">
        <v>10</v>
      </c>
      <c r="D122" s="123"/>
      <c r="E122" s="89"/>
      <c r="F122" s="89"/>
      <c r="G122" s="89"/>
      <c r="U122" s="93" t="n">
        <v>10</v>
      </c>
      <c r="V122" s="93" t="n">
        <v>10</v>
      </c>
      <c r="W122" s="132"/>
    </row>
    <row r="123" customFormat="false" ht="71.65" hidden="false" customHeight="true" outlineLevel="0" collapsed="false">
      <c r="A123" s="133" t="s">
        <v>198</v>
      </c>
      <c r="B123" s="134" t="s">
        <v>199</v>
      </c>
      <c r="C123" s="135" t="n">
        <f aca="false">C124</f>
        <v>2.2</v>
      </c>
      <c r="D123" s="123"/>
      <c r="E123" s="89"/>
      <c r="F123" s="89"/>
      <c r="G123" s="89"/>
      <c r="U123" s="93"/>
      <c r="V123" s="93"/>
      <c r="W123" s="132"/>
    </row>
    <row r="124" customFormat="false" ht="71.65" hidden="false" customHeight="true" outlineLevel="0" collapsed="false">
      <c r="A124" s="61" t="s">
        <v>200</v>
      </c>
      <c r="B124" s="136" t="s">
        <v>201</v>
      </c>
      <c r="C124" s="103" t="n">
        <f aca="false">C125</f>
        <v>2.2</v>
      </c>
      <c r="D124" s="123"/>
      <c r="E124" s="89"/>
      <c r="F124" s="89"/>
      <c r="G124" s="89"/>
      <c r="U124" s="93"/>
      <c r="V124" s="93"/>
      <c r="W124" s="132"/>
    </row>
    <row r="125" customFormat="false" ht="64.15" hidden="false" customHeight="true" outlineLevel="0" collapsed="false">
      <c r="A125" s="61" t="s">
        <v>202</v>
      </c>
      <c r="B125" s="137" t="s">
        <v>203</v>
      </c>
      <c r="C125" s="33" t="n">
        <v>2.2</v>
      </c>
      <c r="D125" s="123"/>
      <c r="E125" s="89"/>
      <c r="F125" s="89"/>
      <c r="G125" s="89"/>
      <c r="U125" s="33" t="n">
        <v>133.8</v>
      </c>
      <c r="V125" s="103" t="e">
        <f aca="false">V126+V132+V138+V146+V155+V158+V169</f>
        <v>#VALUE!</v>
      </c>
      <c r="W125" s="132"/>
    </row>
    <row r="126" customFormat="false" ht="64.15" hidden="false" customHeight="true" outlineLevel="0" collapsed="false">
      <c r="A126" s="138" t="s">
        <v>204</v>
      </c>
      <c r="B126" s="139" t="s">
        <v>205</v>
      </c>
      <c r="C126" s="28" t="n">
        <f aca="false">C127</f>
        <v>-107.8</v>
      </c>
      <c r="D126" s="28" t="n">
        <f aca="false">D127</f>
        <v>9.5</v>
      </c>
      <c r="E126" s="89"/>
      <c r="F126" s="89"/>
      <c r="G126" s="89"/>
      <c r="U126" s="28" t="n">
        <f aca="false">U127</f>
        <v>9.8</v>
      </c>
      <c r="V126" s="103" t="e">
        <f aca="false">V127+V133+V139+V147+V156+V159+V170</f>
        <v>#VALUE!</v>
      </c>
      <c r="W126" s="132"/>
    </row>
    <row r="127" customFormat="false" ht="64.15" hidden="false" customHeight="true" outlineLevel="0" collapsed="false">
      <c r="A127" s="61" t="s">
        <v>206</v>
      </c>
      <c r="B127" s="137" t="s">
        <v>207</v>
      </c>
      <c r="C127" s="33" t="n">
        <f aca="false">C128</f>
        <v>-107.8</v>
      </c>
      <c r="D127" s="33" t="n">
        <f aca="false">D128</f>
        <v>9.5</v>
      </c>
      <c r="E127" s="89"/>
      <c r="F127" s="89"/>
      <c r="G127" s="89"/>
      <c r="U127" s="33" t="n">
        <f aca="false">U128</f>
        <v>9.8</v>
      </c>
      <c r="V127" s="103" t="e">
        <f aca="false">V127+V134+V140+V148+V157+V160+V171</f>
        <v>#VALUE!</v>
      </c>
      <c r="W127" s="132"/>
    </row>
    <row r="128" customFormat="false" ht="64.15" hidden="false" customHeight="true" outlineLevel="0" collapsed="false">
      <c r="A128" s="61" t="s">
        <v>208</v>
      </c>
      <c r="B128" s="137" t="s">
        <v>209</v>
      </c>
      <c r="C128" s="33" t="n">
        <v>-107.8</v>
      </c>
      <c r="D128" s="33" t="n">
        <v>9.5</v>
      </c>
      <c r="E128" s="89"/>
      <c r="F128" s="89"/>
      <c r="G128" s="89"/>
      <c r="U128" s="33" t="n">
        <v>9.8</v>
      </c>
      <c r="V128" s="103" t="e">
        <f aca="false">V128+V135+V141+V149+V158+V161+V172</f>
        <v>#VALUE!</v>
      </c>
      <c r="W128" s="132"/>
    </row>
    <row r="129" customFormat="false" ht="19.5" hidden="false" customHeight="true" outlineLevel="0" collapsed="false">
      <c r="A129" s="140" t="s">
        <v>210</v>
      </c>
      <c r="B129" s="140"/>
      <c r="C129" s="141" t="n">
        <f aca="false">C18+C65</f>
        <v>46470.3</v>
      </c>
      <c r="D129" s="142" t="e">
        <f aca="false">D18+D65</f>
        <v>#VALUE!</v>
      </c>
      <c r="E129" s="143" t="e">
        <f aca="false">E18+E65</f>
        <v>#VALUE!</v>
      </c>
      <c r="F129" s="143" t="e">
        <f aca="false">F18+F65</f>
        <v>#VALUE!</v>
      </c>
      <c r="G129" s="143" t="e">
        <f aca="false">G18+G65</f>
        <v>#VALUE!</v>
      </c>
      <c r="U129" s="144" t="n">
        <f aca="false">U18+U65</f>
        <v>33916.2</v>
      </c>
      <c r="V129" s="103" t="e">
        <f aca="false">V129+V136+V142+V150+V159+V162+V173</f>
        <v>#VALUE!</v>
      </c>
    </row>
    <row r="130" customFormat="false" ht="17.1" hidden="false" customHeight="true" outlineLevel="0" collapsed="false">
      <c r="A130" s="16"/>
      <c r="C130" s="145"/>
    </row>
    <row r="131" customFormat="false" ht="15.75" hidden="false" customHeight="true" outlineLevel="0" collapsed="false">
      <c r="A131" s="16"/>
      <c r="C131" s="145"/>
      <c r="D131" s="146"/>
    </row>
    <row r="132" customFormat="false" ht="15.75" hidden="false" customHeight="true" outlineLevel="0" collapsed="false">
      <c r="A132" s="16"/>
      <c r="D132" s="146"/>
    </row>
    <row r="133" customFormat="false" ht="15.75" hidden="false" customHeight="true" outlineLevel="0" collapsed="false">
      <c r="A133" s="16"/>
      <c r="D133" s="146"/>
    </row>
    <row r="134" customFormat="false" ht="15.75" hidden="false" customHeight="true" outlineLevel="0" collapsed="false">
      <c r="A134" s="16"/>
      <c r="D134" s="146"/>
    </row>
    <row r="135" customFormat="false" ht="15.75" hidden="false" customHeight="true" outlineLevel="0" collapsed="false">
      <c r="A135" s="16"/>
      <c r="D135" s="146"/>
    </row>
    <row r="136" customFormat="false" ht="15.75" hidden="false" customHeight="true" outlineLevel="0" collapsed="false">
      <c r="A136" s="16"/>
      <c r="C136" s="147"/>
      <c r="D136" s="146"/>
    </row>
    <row r="137" customFormat="false" ht="15.75" hidden="false" customHeight="true" outlineLevel="0" collapsed="false">
      <c r="A137" s="16"/>
      <c r="C137" s="147"/>
      <c r="D137" s="146"/>
    </row>
    <row r="138" customFormat="false" ht="15.75" hidden="false" customHeight="true" outlineLevel="0" collapsed="false">
      <c r="A138" s="16"/>
      <c r="C138" s="145"/>
      <c r="D138" s="146"/>
    </row>
    <row r="139" customFormat="false" ht="15.75" hidden="false" customHeight="true" outlineLevel="0" collapsed="false">
      <c r="A139" s="16"/>
      <c r="C139" s="148"/>
      <c r="D139" s="146"/>
    </row>
    <row r="140" customFormat="false" ht="17.1" hidden="false" customHeight="true" outlineLevel="0" collapsed="false">
      <c r="A140" s="16"/>
      <c r="C140" s="148"/>
      <c r="D140" s="146"/>
      <c r="H140" s="0" t="s">
        <v>211</v>
      </c>
    </row>
    <row r="142" customFormat="false" ht="14.65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60" customFormat="false" ht="14.65" hidden="false" customHeight="true" outlineLevel="0" collapsed="false"/>
  </sheetData>
  <mergeCells count="9">
    <mergeCell ref="B1:G1"/>
    <mergeCell ref="B2:G2"/>
    <mergeCell ref="B3:G3"/>
    <mergeCell ref="B4:G4"/>
    <mergeCell ref="C6:D6"/>
    <mergeCell ref="A13:C13"/>
    <mergeCell ref="A14:C14"/>
    <mergeCell ref="I66:M66"/>
    <mergeCell ref="A129:B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1" sqref="A14:G14 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B1" s="5"/>
      <c r="C1" s="5" t="s">
        <v>212</v>
      </c>
      <c r="D1" s="5"/>
      <c r="E1" s="5"/>
      <c r="F1" s="5"/>
      <c r="G1" s="5"/>
    </row>
    <row r="2" customFormat="false" ht="12.75" hidden="false" customHeight="true" outlineLevel="0" collapsed="false">
      <c r="B2" s="5"/>
      <c r="C2" s="5" t="s">
        <v>1</v>
      </c>
      <c r="D2" s="5"/>
      <c r="E2" s="5"/>
      <c r="F2" s="5"/>
      <c r="G2" s="5"/>
    </row>
    <row r="3" customFormat="false" ht="12.75" hidden="false" customHeight="true" outlineLevel="0" collapsed="false">
      <c r="B3" s="5"/>
      <c r="C3" s="5" t="s">
        <v>2</v>
      </c>
      <c r="D3" s="5"/>
      <c r="E3" s="5"/>
      <c r="F3" s="5"/>
      <c r="G3" s="5"/>
    </row>
    <row r="4" customFormat="false" ht="12.75" hidden="false" customHeight="true" outlineLevel="0" collapsed="false">
      <c r="A4" s="16"/>
      <c r="B4" s="5"/>
      <c r="C4" s="5" t="s">
        <v>3</v>
      </c>
      <c r="D4" s="5"/>
      <c r="E4" s="5"/>
      <c r="F4" s="5"/>
      <c r="G4" s="5"/>
    </row>
    <row r="5" customFormat="false" ht="12.75" hidden="false" customHeight="true" outlineLevel="0" collapsed="false">
      <c r="A5" s="16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16"/>
      <c r="B6" s="5"/>
      <c r="C6" s="9" t="s">
        <v>212</v>
      </c>
      <c r="D6" s="9"/>
      <c r="E6" s="5"/>
      <c r="F6" s="5"/>
      <c r="G6" s="5"/>
    </row>
    <row r="7" customFormat="false" ht="12.75" hidden="false" customHeight="true" outlineLevel="0" collapsed="false">
      <c r="A7" s="16"/>
      <c r="B7" s="5"/>
      <c r="C7" s="5" t="s">
        <v>4</v>
      </c>
      <c r="D7" s="5"/>
      <c r="E7" s="5"/>
      <c r="F7" s="5"/>
      <c r="G7" s="5"/>
    </row>
    <row r="8" customFormat="false" ht="12.75" hidden="false" customHeight="true" outlineLevel="0" collapsed="false">
      <c r="A8" s="16"/>
      <c r="B8" s="5"/>
      <c r="C8" s="5" t="s">
        <v>2</v>
      </c>
      <c r="D8" s="5"/>
      <c r="E8" s="5"/>
      <c r="F8" s="5"/>
      <c r="G8" s="5"/>
    </row>
    <row r="9" customFormat="false" ht="12.75" hidden="false" customHeight="true" outlineLevel="0" collapsed="false">
      <c r="A9" s="16"/>
      <c r="B9" s="5"/>
      <c r="C9" s="5" t="s">
        <v>5</v>
      </c>
      <c r="D9" s="5" t="s">
        <v>5</v>
      </c>
      <c r="E9" s="5"/>
      <c r="F9" s="5"/>
      <c r="G9" s="5"/>
    </row>
    <row r="10" customFormat="false" ht="12.75" hidden="false" customHeight="true" outlineLevel="0" collapsed="false">
      <c r="A10" s="16"/>
      <c r="B10" s="5"/>
      <c r="C10" s="5" t="s">
        <v>6</v>
      </c>
      <c r="D10" s="5" t="s">
        <v>6</v>
      </c>
      <c r="E10" s="5"/>
      <c r="F10" s="5"/>
      <c r="G10" s="5"/>
    </row>
    <row r="11" customFormat="false" ht="12.75" hidden="false" customHeight="true" outlineLevel="0" collapsed="false">
      <c r="A11" s="16"/>
      <c r="B11" s="5"/>
      <c r="C11" s="5"/>
    </row>
    <row r="12" customFormat="false" ht="10.5" hidden="false" customHeight="true" outlineLevel="0" collapsed="false">
      <c r="A12" s="16"/>
      <c r="B12" s="5"/>
      <c r="C12" s="5"/>
    </row>
    <row r="13" customFormat="false" ht="9.75" hidden="false" customHeight="true" outlineLevel="0" collapsed="false">
      <c r="A13" s="16"/>
      <c r="B13" s="149"/>
      <c r="C13" s="149"/>
    </row>
    <row r="14" customFormat="false" ht="17.1" hidden="false" customHeight="true" outlineLevel="0" collapsed="false">
      <c r="A14" s="11" t="s">
        <v>213</v>
      </c>
      <c r="B14" s="11"/>
      <c r="C14" s="11"/>
    </row>
    <row r="15" customFormat="false" ht="17.1" hidden="false" customHeight="true" outlineLevel="0" collapsed="false">
      <c r="A15" s="150"/>
      <c r="B15" s="147"/>
      <c r="C15" s="150" t="s">
        <v>9</v>
      </c>
    </row>
    <row r="16" customFormat="false" ht="63.75" hidden="false" customHeight="true" outlineLevel="0" collapsed="false">
      <c r="A16" s="151" t="s">
        <v>11</v>
      </c>
      <c r="B16" s="151" t="s">
        <v>214</v>
      </c>
      <c r="C16" s="17" t="s">
        <v>215</v>
      </c>
      <c r="D16" s="17" t="s">
        <v>216</v>
      </c>
    </row>
    <row r="17" customFormat="false" ht="43.5" hidden="false" customHeight="true" outlineLevel="0" collapsed="false">
      <c r="A17" s="152" t="s">
        <v>217</v>
      </c>
      <c r="B17" s="153" t="s">
        <v>218</v>
      </c>
      <c r="C17" s="154" t="n">
        <f aca="false">C18</f>
        <v>1093.2</v>
      </c>
      <c r="D17" s="155" t="n">
        <f aca="false">D18</f>
        <v>-86.1999999999971</v>
      </c>
    </row>
    <row r="18" customFormat="false" ht="31.5" hidden="false" customHeight="true" outlineLevel="0" collapsed="false">
      <c r="A18" s="156" t="s">
        <v>219</v>
      </c>
      <c r="B18" s="157" t="s">
        <v>220</v>
      </c>
      <c r="C18" s="158" t="n">
        <f aca="false">C19+C23</f>
        <v>1093.2</v>
      </c>
      <c r="D18" s="155" t="n">
        <f aca="false">D19+D23</f>
        <v>-86.1999999999971</v>
      </c>
      <c r="F18" s="145"/>
    </row>
    <row r="19" customFormat="false" ht="31.35" hidden="false" customHeight="true" outlineLevel="0" collapsed="false">
      <c r="A19" s="156" t="s">
        <v>221</v>
      </c>
      <c r="B19" s="157" t="s">
        <v>222</v>
      </c>
      <c r="C19" s="158" t="n">
        <f aca="false">C21</f>
        <v>-46470.3</v>
      </c>
      <c r="D19" s="155" t="n">
        <f aca="false">D20</f>
        <v>-30803.6</v>
      </c>
      <c r="F19" s="145"/>
    </row>
    <row r="20" customFormat="false" ht="31.35" hidden="false" customHeight="true" outlineLevel="0" collapsed="false">
      <c r="A20" s="156" t="s">
        <v>223</v>
      </c>
      <c r="B20" s="157" t="s">
        <v>224</v>
      </c>
      <c r="C20" s="158" t="n">
        <f aca="false">C21</f>
        <v>-46470.3</v>
      </c>
      <c r="D20" s="155" t="n">
        <f aca="false">D21</f>
        <v>-30803.6</v>
      </c>
      <c r="F20" s="145"/>
    </row>
    <row r="21" customFormat="false" ht="31.5" hidden="false" customHeight="true" outlineLevel="0" collapsed="false">
      <c r="A21" s="156" t="s">
        <v>225</v>
      </c>
      <c r="B21" s="157" t="s">
        <v>226</v>
      </c>
      <c r="C21" s="158" t="n">
        <f aca="false">C22</f>
        <v>-46470.3</v>
      </c>
      <c r="D21" s="155" t="n">
        <f aca="false">D22</f>
        <v>-30803.6</v>
      </c>
      <c r="F21" s="145"/>
    </row>
    <row r="22" customFormat="false" ht="45.6" hidden="false" customHeight="true" outlineLevel="0" collapsed="false">
      <c r="A22" s="95" t="s">
        <v>227</v>
      </c>
      <c r="B22" s="159" t="s">
        <v>228</v>
      </c>
      <c r="C22" s="160" t="n">
        <v>-46470.3</v>
      </c>
      <c r="D22" s="155" t="n">
        <v>-30803.6</v>
      </c>
      <c r="F22" s="145"/>
      <c r="H22" s="161"/>
    </row>
    <row r="23" customFormat="false" ht="31.35" hidden="false" customHeight="true" outlineLevel="0" collapsed="false">
      <c r="A23" s="156" t="s">
        <v>229</v>
      </c>
      <c r="B23" s="157" t="s">
        <v>230</v>
      </c>
      <c r="C23" s="158" t="n">
        <f aca="false">C24</f>
        <v>47563.5</v>
      </c>
      <c r="D23" s="155" t="n">
        <f aca="false">D24</f>
        <v>30717.4</v>
      </c>
      <c r="F23" s="145"/>
    </row>
    <row r="24" customFormat="false" ht="31.5" hidden="false" customHeight="true" outlineLevel="0" collapsed="false">
      <c r="A24" s="156" t="s">
        <v>231</v>
      </c>
      <c r="B24" s="157" t="s">
        <v>232</v>
      </c>
      <c r="C24" s="158" t="n">
        <f aca="false">C25</f>
        <v>47563.5</v>
      </c>
      <c r="D24" s="155" t="n">
        <f aca="false">D25</f>
        <v>30717.4</v>
      </c>
      <c r="F24" s="145"/>
    </row>
    <row r="25" customFormat="false" ht="31.5" hidden="false" customHeight="true" outlineLevel="0" collapsed="false">
      <c r="A25" s="156" t="s">
        <v>233</v>
      </c>
      <c r="B25" s="157" t="s">
        <v>234</v>
      </c>
      <c r="C25" s="158" t="n">
        <f aca="false">C26</f>
        <v>47563.5</v>
      </c>
      <c r="D25" s="155" t="n">
        <f aca="false">D26</f>
        <v>30717.4</v>
      </c>
      <c r="F25" s="145"/>
    </row>
    <row r="26" customFormat="false" ht="45.6" hidden="false" customHeight="true" outlineLevel="0" collapsed="false">
      <c r="A26" s="95" t="s">
        <v>235</v>
      </c>
      <c r="B26" s="159" t="s">
        <v>236</v>
      </c>
      <c r="C26" s="160" t="n">
        <f aca="false">'Прилож 5'!G15</f>
        <v>47563.5</v>
      </c>
      <c r="D26" s="155" t="n">
        <v>30717.4</v>
      </c>
      <c r="F26" s="145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:G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6.7"/>
    <col collapsed="false" customWidth="false" hidden="true" outlineLevel="0" max="8" min="8" style="65" width="9.06"/>
    <col collapsed="false" customWidth="true" hidden="false" outlineLevel="0" max="9" min="9" style="0" width="13.7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63"/>
      <c r="B1" s="5"/>
      <c r="C1" s="5"/>
      <c r="D1" s="5"/>
      <c r="E1" s="5"/>
      <c r="F1" s="164" t="s">
        <v>237</v>
      </c>
      <c r="G1" s="164"/>
      <c r="H1" s="5" t="s">
        <v>212</v>
      </c>
    </row>
    <row r="2" customFormat="false" ht="12.75" hidden="false" customHeight="true" outlineLevel="0" collapsed="false">
      <c r="A2" s="163"/>
      <c r="B2" s="5"/>
      <c r="C2" s="5"/>
      <c r="D2" s="5"/>
      <c r="E2" s="165" t="s">
        <v>1</v>
      </c>
      <c r="F2" s="165"/>
      <c r="G2" s="165"/>
      <c r="H2" s="5" t="s">
        <v>1</v>
      </c>
    </row>
    <row r="3" customFormat="false" ht="12.75" hidden="false" customHeight="true" outlineLevel="0" collapsed="false">
      <c r="A3" s="163"/>
      <c r="B3" s="5"/>
      <c r="C3" s="5"/>
      <c r="D3" s="5"/>
      <c r="E3" s="165" t="s">
        <v>238</v>
      </c>
      <c r="F3" s="165"/>
      <c r="G3" s="165"/>
      <c r="H3" s="5" t="s">
        <v>2</v>
      </c>
    </row>
    <row r="4" customFormat="false" ht="12.75" hidden="false" customHeight="true" outlineLevel="0" collapsed="false">
      <c r="A4" s="163"/>
      <c r="B4" s="5"/>
      <c r="C4" s="5"/>
      <c r="D4" s="5"/>
      <c r="E4" s="5"/>
      <c r="F4" s="5"/>
      <c r="G4" s="166" t="s">
        <v>239</v>
      </c>
      <c r="H4" s="5" t="s">
        <v>240</v>
      </c>
    </row>
    <row r="5" customFormat="false" ht="12.75" hidden="false" customHeight="true" outlineLevel="0" collapsed="false">
      <c r="A5" s="163"/>
      <c r="B5" s="5"/>
      <c r="C5" s="5"/>
      <c r="D5" s="5"/>
      <c r="E5" s="5"/>
      <c r="F5" s="5"/>
      <c r="G5" s="167"/>
      <c r="H5" s="5"/>
    </row>
    <row r="6" customFormat="false" ht="12.75" hidden="false" customHeight="true" outlineLevel="0" collapsed="false">
      <c r="A6" s="163"/>
      <c r="B6" s="5"/>
      <c r="C6" s="5"/>
      <c r="D6" s="5"/>
      <c r="E6" s="5"/>
      <c r="F6" s="9" t="s">
        <v>241</v>
      </c>
      <c r="G6" s="9"/>
      <c r="H6" s="5"/>
    </row>
    <row r="7" customFormat="false" ht="12.75" hidden="false" customHeight="true" outlineLevel="0" collapsed="false">
      <c r="A7" s="163"/>
      <c r="B7" s="5"/>
      <c r="C7" s="5"/>
      <c r="D7" s="5"/>
      <c r="E7" s="5"/>
      <c r="F7" s="5" t="s">
        <v>4</v>
      </c>
      <c r="G7" s="5"/>
      <c r="H7" s="5"/>
    </row>
    <row r="8" customFormat="false" ht="12.75" hidden="false" customHeight="true" outlineLevel="0" collapsed="false">
      <c r="A8" s="163"/>
      <c r="B8" s="5"/>
      <c r="C8" s="5"/>
      <c r="D8" s="5"/>
      <c r="E8" s="5"/>
      <c r="F8" s="5" t="s">
        <v>2</v>
      </c>
      <c r="G8" s="5"/>
    </row>
    <row r="9" customFormat="false" ht="10.5" hidden="false" customHeight="true" outlineLevel="0" collapsed="false">
      <c r="A9" s="163"/>
      <c r="B9" s="5"/>
      <c r="C9" s="5"/>
      <c r="D9" s="5"/>
      <c r="E9" s="5"/>
      <c r="F9" s="5"/>
      <c r="G9" s="5" t="s">
        <v>5</v>
      </c>
    </row>
    <row r="10" customFormat="false" ht="15.75" hidden="false" customHeight="true" outlineLevel="0" collapsed="false">
      <c r="A10" s="168"/>
      <c r="B10" s="5"/>
      <c r="C10" s="5"/>
      <c r="D10" s="169"/>
      <c r="E10" s="169"/>
      <c r="F10" s="5"/>
      <c r="G10" s="5" t="s">
        <v>6</v>
      </c>
    </row>
    <row r="11" customFormat="false" ht="16.5" hidden="false" customHeight="true" outlineLevel="0" collapsed="false">
      <c r="A11" s="170" t="s">
        <v>242</v>
      </c>
      <c r="B11" s="170"/>
      <c r="C11" s="170"/>
      <c r="D11" s="170"/>
      <c r="E11" s="170"/>
      <c r="F11" s="170"/>
      <c r="G11" s="170"/>
    </row>
    <row r="12" customFormat="false" ht="38.1" hidden="false" customHeight="true" outlineLevel="0" collapsed="false">
      <c r="A12" s="171" t="s">
        <v>243</v>
      </c>
      <c r="B12" s="171"/>
      <c r="C12" s="171"/>
      <c r="D12" s="171"/>
      <c r="E12" s="171"/>
      <c r="F12" s="171"/>
      <c r="G12" s="171"/>
      <c r="H12" s="172"/>
      <c r="I12" s="75"/>
    </row>
    <row r="13" customFormat="false" ht="12.75" hidden="false" customHeight="true" outlineLevel="0" collapsed="false">
      <c r="A13" s="173"/>
      <c r="B13" s="170"/>
      <c r="C13" s="174"/>
      <c r="D13" s="174"/>
      <c r="E13" s="174"/>
      <c r="F13" s="174"/>
      <c r="G13" s="175" t="s">
        <v>9</v>
      </c>
    </row>
    <row r="14" customFormat="false" ht="85.9" hidden="false" customHeight="true" outlineLevel="0" collapsed="false">
      <c r="A14" s="176" t="s">
        <v>11</v>
      </c>
      <c r="B14" s="177" t="s">
        <v>244</v>
      </c>
      <c r="C14" s="177" t="s">
        <v>245</v>
      </c>
      <c r="D14" s="177" t="s">
        <v>246</v>
      </c>
      <c r="E14" s="177" t="s">
        <v>247</v>
      </c>
      <c r="F14" s="177" t="s">
        <v>248</v>
      </c>
      <c r="G14" s="17" t="s">
        <v>249</v>
      </c>
      <c r="H14" s="48" t="s">
        <v>216</v>
      </c>
    </row>
    <row r="15" customFormat="false" ht="15.75" hidden="false" customHeight="true" outlineLevel="0" collapsed="false">
      <c r="A15" s="178" t="s">
        <v>250</v>
      </c>
      <c r="B15" s="179"/>
      <c r="C15" s="179"/>
      <c r="D15" s="179"/>
      <c r="E15" s="179"/>
      <c r="F15" s="179"/>
      <c r="G15" s="180" t="n">
        <f aca="false">G16</f>
        <v>47563.5</v>
      </c>
      <c r="H15" s="181" t="n">
        <f aca="false">H16</f>
        <v>30717.4</v>
      </c>
    </row>
    <row r="16" customFormat="false" ht="41.1" hidden="false" customHeight="true" outlineLevel="0" collapsed="false">
      <c r="A16" s="178" t="s">
        <v>251</v>
      </c>
      <c r="B16" s="182" t="n">
        <v>680</v>
      </c>
      <c r="C16" s="179"/>
      <c r="D16" s="179"/>
      <c r="E16" s="179"/>
      <c r="F16" s="179"/>
      <c r="G16" s="180" t="n">
        <f aca="false">G17+G82+G88+G109+G125+G164</f>
        <v>47563.5</v>
      </c>
      <c r="H16" s="181" t="n">
        <f aca="false">H17+H82+H88+H109+H125+H164</f>
        <v>30717.4</v>
      </c>
    </row>
    <row r="17" customFormat="false" ht="21.75" hidden="false" customHeight="true" outlineLevel="0" collapsed="false">
      <c r="A17" s="178" t="s">
        <v>252</v>
      </c>
      <c r="B17" s="182" t="n">
        <v>680</v>
      </c>
      <c r="C17" s="183" t="s">
        <v>253</v>
      </c>
      <c r="D17" s="183"/>
      <c r="E17" s="183"/>
      <c r="F17" s="183"/>
      <c r="G17" s="180" t="n">
        <f aca="false">G18+G22+G30+G43+G47+G50+G54</f>
        <v>16251.8</v>
      </c>
      <c r="H17" s="184" t="n">
        <f aca="false">H18+H22+H30+H43+H47+H50+H54</f>
        <v>11037</v>
      </c>
    </row>
    <row r="18" customFormat="false" ht="47.25" hidden="false" customHeight="true" outlineLevel="0" collapsed="false">
      <c r="A18" s="178" t="s">
        <v>254</v>
      </c>
      <c r="B18" s="182" t="n">
        <v>680</v>
      </c>
      <c r="C18" s="183" t="s">
        <v>253</v>
      </c>
      <c r="D18" s="183" t="s">
        <v>255</v>
      </c>
      <c r="E18" s="183"/>
      <c r="F18" s="183"/>
      <c r="G18" s="180" t="n">
        <f aca="false">G19</f>
        <v>2586.7</v>
      </c>
      <c r="H18" s="185" t="n">
        <f aca="false">H19</f>
        <v>2120.8</v>
      </c>
    </row>
    <row r="19" customFormat="false" ht="15.75" hidden="false" customHeight="true" outlineLevel="0" collapsed="false">
      <c r="A19" s="186" t="s">
        <v>256</v>
      </c>
      <c r="B19" s="187" t="n">
        <v>680</v>
      </c>
      <c r="C19" s="188" t="s">
        <v>253</v>
      </c>
      <c r="D19" s="188" t="s">
        <v>255</v>
      </c>
      <c r="E19" s="188" t="s">
        <v>257</v>
      </c>
      <c r="F19" s="188"/>
      <c r="G19" s="189" t="n">
        <f aca="false">G20</f>
        <v>2586.7</v>
      </c>
      <c r="H19" s="189" t="n">
        <f aca="false">H20</f>
        <v>2120.8</v>
      </c>
    </row>
    <row r="20" customFormat="false" ht="30.75" hidden="false" customHeight="true" outlineLevel="0" collapsed="false">
      <c r="A20" s="186" t="s">
        <v>258</v>
      </c>
      <c r="B20" s="187" t="n">
        <v>680</v>
      </c>
      <c r="C20" s="188" t="s">
        <v>253</v>
      </c>
      <c r="D20" s="188" t="s">
        <v>255</v>
      </c>
      <c r="E20" s="188" t="s">
        <v>259</v>
      </c>
      <c r="F20" s="188"/>
      <c r="G20" s="189" t="n">
        <f aca="false">G21</f>
        <v>2586.7</v>
      </c>
      <c r="H20" s="189" t="n">
        <f aca="false">H21</f>
        <v>2120.8</v>
      </c>
    </row>
    <row r="21" customFormat="false" ht="69.4" hidden="false" customHeight="true" outlineLevel="0" collapsed="false">
      <c r="A21" s="190" t="s">
        <v>260</v>
      </c>
      <c r="B21" s="191" t="n">
        <v>680</v>
      </c>
      <c r="C21" s="192" t="s">
        <v>253</v>
      </c>
      <c r="D21" s="192" t="s">
        <v>255</v>
      </c>
      <c r="E21" s="192" t="s">
        <v>259</v>
      </c>
      <c r="F21" s="192" t="s">
        <v>261</v>
      </c>
      <c r="G21" s="193" t="n">
        <f aca="false">2252.1+507.6-295.6-45.2+167.8</f>
        <v>2586.7</v>
      </c>
      <c r="H21" s="189" t="n">
        <v>2120.8</v>
      </c>
    </row>
    <row r="22" customFormat="false" ht="53.65" hidden="false" customHeight="true" outlineLevel="0" collapsed="false">
      <c r="A22" s="194" t="s">
        <v>262</v>
      </c>
      <c r="B22" s="182" t="n">
        <v>680</v>
      </c>
      <c r="C22" s="183" t="s">
        <v>253</v>
      </c>
      <c r="D22" s="183" t="s">
        <v>263</v>
      </c>
      <c r="E22" s="183"/>
      <c r="F22" s="183"/>
      <c r="G22" s="180" t="n">
        <f aca="false">G23</f>
        <v>72</v>
      </c>
      <c r="H22" s="195" t="n">
        <f aca="false">H23</f>
        <v>56</v>
      </c>
    </row>
    <row r="23" customFormat="false" ht="29.85" hidden="false" customHeight="true" outlineLevel="0" collapsed="false">
      <c r="A23" s="196" t="s">
        <v>264</v>
      </c>
      <c r="B23" s="187" t="n">
        <v>680</v>
      </c>
      <c r="C23" s="188" t="s">
        <v>253</v>
      </c>
      <c r="D23" s="188" t="s">
        <v>263</v>
      </c>
      <c r="E23" s="188" t="s">
        <v>265</v>
      </c>
      <c r="F23" s="188"/>
      <c r="G23" s="189" t="n">
        <f aca="false">G24+G27</f>
        <v>72</v>
      </c>
      <c r="H23" s="189" t="n">
        <f aca="false">H24</f>
        <v>56</v>
      </c>
    </row>
    <row r="24" customFormat="false" ht="15" hidden="false" customHeight="true" outlineLevel="0" collapsed="false">
      <c r="A24" s="196" t="s">
        <v>266</v>
      </c>
      <c r="B24" s="187" t="n">
        <v>680</v>
      </c>
      <c r="C24" s="188" t="s">
        <v>253</v>
      </c>
      <c r="D24" s="188" t="s">
        <v>263</v>
      </c>
      <c r="E24" s="188" t="s">
        <v>267</v>
      </c>
      <c r="F24" s="188"/>
      <c r="G24" s="189" t="n">
        <f aca="false">G25</f>
        <v>72</v>
      </c>
      <c r="H24" s="189" t="n">
        <f aca="false">H25</f>
        <v>56</v>
      </c>
    </row>
    <row r="25" customFormat="false" ht="28.35" hidden="false" customHeight="true" outlineLevel="0" collapsed="false">
      <c r="A25" s="197" t="s">
        <v>268</v>
      </c>
      <c r="B25" s="187" t="n">
        <v>680</v>
      </c>
      <c r="C25" s="188" t="s">
        <v>253</v>
      </c>
      <c r="D25" s="188" t="s">
        <v>263</v>
      </c>
      <c r="E25" s="188" t="s">
        <v>269</v>
      </c>
      <c r="F25" s="188"/>
      <c r="G25" s="189" t="n">
        <f aca="false">G26</f>
        <v>72</v>
      </c>
      <c r="H25" s="189" t="n">
        <f aca="false">H26</f>
        <v>56</v>
      </c>
    </row>
    <row r="26" customFormat="false" ht="70.15" hidden="false" customHeight="true" outlineLevel="0" collapsed="false">
      <c r="A26" s="190" t="s">
        <v>260</v>
      </c>
      <c r="B26" s="191" t="n">
        <v>680</v>
      </c>
      <c r="C26" s="192" t="s">
        <v>253</v>
      </c>
      <c r="D26" s="192" t="s">
        <v>263</v>
      </c>
      <c r="E26" s="192" t="s">
        <v>269</v>
      </c>
      <c r="F26" s="192" t="s">
        <v>261</v>
      </c>
      <c r="G26" s="193" t="n">
        <v>72</v>
      </c>
      <c r="H26" s="189" t="n">
        <v>56</v>
      </c>
    </row>
    <row r="27" customFormat="false" ht="18.2" hidden="true" customHeight="true" outlineLevel="0" collapsed="false">
      <c r="A27" s="198" t="s">
        <v>270</v>
      </c>
      <c r="B27" s="187" t="n">
        <v>680</v>
      </c>
      <c r="C27" s="188" t="s">
        <v>253</v>
      </c>
      <c r="D27" s="188" t="s">
        <v>263</v>
      </c>
      <c r="E27" s="188" t="s">
        <v>271</v>
      </c>
      <c r="F27" s="188"/>
      <c r="G27" s="189" t="n">
        <f aca="false">G28</f>
        <v>0</v>
      </c>
    </row>
    <row r="28" customFormat="false" ht="28.35" hidden="true" customHeight="true" outlineLevel="0" collapsed="false">
      <c r="A28" s="197" t="s">
        <v>268</v>
      </c>
      <c r="B28" s="187" t="n">
        <v>680</v>
      </c>
      <c r="C28" s="188" t="s">
        <v>253</v>
      </c>
      <c r="D28" s="188" t="s">
        <v>263</v>
      </c>
      <c r="E28" s="188" t="s">
        <v>272</v>
      </c>
      <c r="F28" s="188"/>
      <c r="G28" s="189" t="n">
        <f aca="false">G29</f>
        <v>0</v>
      </c>
    </row>
    <row r="29" customFormat="false" ht="70.15" hidden="true" customHeight="true" outlineLevel="0" collapsed="false">
      <c r="A29" s="190" t="s">
        <v>260</v>
      </c>
      <c r="B29" s="191" t="n">
        <v>680</v>
      </c>
      <c r="C29" s="192" t="s">
        <v>253</v>
      </c>
      <c r="D29" s="192" t="s">
        <v>263</v>
      </c>
      <c r="E29" s="192" t="s">
        <v>272</v>
      </c>
      <c r="F29" s="192" t="s">
        <v>261</v>
      </c>
      <c r="G29" s="193" t="n">
        <f aca="false">24.9-24.9</f>
        <v>0</v>
      </c>
    </row>
    <row r="30" customFormat="false" ht="65.25" hidden="false" customHeight="true" outlineLevel="0" collapsed="false">
      <c r="A30" s="178" t="s">
        <v>273</v>
      </c>
      <c r="B30" s="182" t="n">
        <v>680</v>
      </c>
      <c r="C30" s="183" t="s">
        <v>253</v>
      </c>
      <c r="D30" s="183" t="s">
        <v>274</v>
      </c>
      <c r="E30" s="183"/>
      <c r="F30" s="183"/>
      <c r="G30" s="180" t="n">
        <f aca="false">G31+G36</f>
        <v>11402.2</v>
      </c>
      <c r="H30" s="199" t="n">
        <f aca="false">H31+H36</f>
        <v>7426.9</v>
      </c>
    </row>
    <row r="31" customFormat="false" ht="57.4" hidden="false" customHeight="true" outlineLevel="0" collapsed="false">
      <c r="A31" s="200" t="s">
        <v>275</v>
      </c>
      <c r="B31" s="201" t="n">
        <v>680</v>
      </c>
      <c r="C31" s="202" t="s">
        <v>253</v>
      </c>
      <c r="D31" s="202" t="s">
        <v>274</v>
      </c>
      <c r="E31" s="202" t="s">
        <v>276</v>
      </c>
      <c r="F31" s="202"/>
      <c r="G31" s="203" t="n">
        <f aca="false">G32</f>
        <v>847.9</v>
      </c>
      <c r="H31" s="204" t="n">
        <f aca="false">H32</f>
        <v>145.2</v>
      </c>
    </row>
    <row r="32" customFormat="false" ht="44.1" hidden="false" customHeight="true" outlineLevel="0" collapsed="false">
      <c r="A32" s="186" t="s">
        <v>277</v>
      </c>
      <c r="B32" s="187" t="n">
        <v>680</v>
      </c>
      <c r="C32" s="188" t="s">
        <v>253</v>
      </c>
      <c r="D32" s="188" t="s">
        <v>274</v>
      </c>
      <c r="E32" s="188" t="s">
        <v>278</v>
      </c>
      <c r="F32" s="188"/>
      <c r="G32" s="189" t="n">
        <f aca="false">G33</f>
        <v>847.9</v>
      </c>
      <c r="H32" s="189" t="n">
        <f aca="false">H33</f>
        <v>145.2</v>
      </c>
    </row>
    <row r="33" customFormat="false" ht="58.9" hidden="false" customHeight="true" outlineLevel="0" collapsed="false">
      <c r="A33" s="186" t="s">
        <v>279</v>
      </c>
      <c r="B33" s="187" t="n">
        <v>680</v>
      </c>
      <c r="C33" s="188" t="s">
        <v>253</v>
      </c>
      <c r="D33" s="188" t="s">
        <v>274</v>
      </c>
      <c r="E33" s="188" t="s">
        <v>280</v>
      </c>
      <c r="F33" s="188"/>
      <c r="G33" s="189" t="n">
        <f aca="false">G34</f>
        <v>847.9</v>
      </c>
      <c r="H33" s="189" t="n">
        <f aca="false">H34</f>
        <v>145.2</v>
      </c>
    </row>
    <row r="34" customFormat="false" ht="28.35" hidden="false" customHeight="true" outlineLevel="0" collapsed="false">
      <c r="A34" s="186" t="s">
        <v>173</v>
      </c>
      <c r="B34" s="187" t="n">
        <v>680</v>
      </c>
      <c r="C34" s="188" t="s">
        <v>253</v>
      </c>
      <c r="D34" s="188" t="s">
        <v>274</v>
      </c>
      <c r="E34" s="188" t="s">
        <v>280</v>
      </c>
      <c r="F34" s="188"/>
      <c r="G34" s="189" t="n">
        <f aca="false">G35</f>
        <v>847.9</v>
      </c>
      <c r="H34" s="189" t="n">
        <f aca="false">H35</f>
        <v>145.2</v>
      </c>
    </row>
    <row r="35" customFormat="false" ht="28.35" hidden="false" customHeight="true" outlineLevel="0" collapsed="false">
      <c r="A35" s="190" t="s">
        <v>281</v>
      </c>
      <c r="B35" s="187" t="n">
        <v>680</v>
      </c>
      <c r="C35" s="188" t="s">
        <v>253</v>
      </c>
      <c r="D35" s="188" t="s">
        <v>274</v>
      </c>
      <c r="E35" s="188" t="s">
        <v>280</v>
      </c>
      <c r="F35" s="188" t="s">
        <v>282</v>
      </c>
      <c r="G35" s="189" t="n">
        <f aca="false">279.1+568.8</f>
        <v>847.9</v>
      </c>
      <c r="H35" s="189" t="n">
        <v>145.2</v>
      </c>
    </row>
    <row r="36" customFormat="false" ht="18" hidden="false" customHeight="true" outlineLevel="0" collapsed="false">
      <c r="A36" s="200" t="s">
        <v>283</v>
      </c>
      <c r="B36" s="201" t="n">
        <v>680</v>
      </c>
      <c r="C36" s="202" t="s">
        <v>253</v>
      </c>
      <c r="D36" s="202" t="s">
        <v>274</v>
      </c>
      <c r="E36" s="202" t="s">
        <v>284</v>
      </c>
      <c r="F36" s="202"/>
      <c r="G36" s="203" t="n">
        <f aca="false">G37+G39</f>
        <v>10554.3</v>
      </c>
      <c r="H36" s="203" t="n">
        <f aca="false">H37+H39</f>
        <v>7281.7</v>
      </c>
    </row>
    <row r="37" customFormat="false" ht="70.9" hidden="true" customHeight="true" outlineLevel="0" collapsed="false">
      <c r="A37" s="178" t="s">
        <v>285</v>
      </c>
      <c r="B37" s="187" t="n">
        <v>680</v>
      </c>
      <c r="C37" s="188" t="s">
        <v>253</v>
      </c>
      <c r="D37" s="188" t="s">
        <v>274</v>
      </c>
      <c r="E37" s="188" t="s">
        <v>286</v>
      </c>
      <c r="F37" s="188"/>
      <c r="G37" s="189" t="n">
        <f aca="false">G38</f>
        <v>0</v>
      </c>
      <c r="H37" s="205" t="n">
        <f aca="false">H38</f>
        <v>0</v>
      </c>
    </row>
    <row r="38" customFormat="false" ht="68.65" hidden="true" customHeight="true" outlineLevel="0" collapsed="false">
      <c r="A38" s="190" t="s">
        <v>260</v>
      </c>
      <c r="B38" s="187" t="n">
        <v>680</v>
      </c>
      <c r="C38" s="188" t="s">
        <v>253</v>
      </c>
      <c r="D38" s="188" t="s">
        <v>274</v>
      </c>
      <c r="E38" s="188" t="s">
        <v>286</v>
      </c>
      <c r="F38" s="188" t="s">
        <v>261</v>
      </c>
      <c r="G38" s="189" t="n">
        <v>0</v>
      </c>
      <c r="H38" s="189" t="n">
        <v>0</v>
      </c>
    </row>
    <row r="39" customFormat="false" ht="28.35" hidden="false" customHeight="true" outlineLevel="0" collapsed="false">
      <c r="A39" s="178" t="s">
        <v>258</v>
      </c>
      <c r="B39" s="187" t="n">
        <v>680</v>
      </c>
      <c r="C39" s="188" t="s">
        <v>253</v>
      </c>
      <c r="D39" s="188" t="s">
        <v>274</v>
      </c>
      <c r="E39" s="188" t="s">
        <v>287</v>
      </c>
      <c r="F39" s="188"/>
      <c r="G39" s="189" t="n">
        <f aca="false">G40+G41+G42</f>
        <v>10554.3</v>
      </c>
      <c r="H39" s="206" t="n">
        <f aca="false">H40+H41+H42</f>
        <v>7281.7</v>
      </c>
    </row>
    <row r="40" customFormat="false" ht="70.15" hidden="false" customHeight="true" outlineLevel="0" collapsed="false">
      <c r="A40" s="190" t="s">
        <v>260</v>
      </c>
      <c r="B40" s="191" t="n">
        <v>680</v>
      </c>
      <c r="C40" s="192" t="s">
        <v>253</v>
      </c>
      <c r="D40" s="192" t="s">
        <v>274</v>
      </c>
      <c r="E40" s="192" t="s">
        <v>287</v>
      </c>
      <c r="F40" s="192" t="s">
        <v>261</v>
      </c>
      <c r="G40" s="193" t="n">
        <f aca="false">9580.2+48.4+21.7-201.9+466.3+266.4-107.8+2+2.2-186</f>
        <v>9891.5</v>
      </c>
      <c r="H40" s="189" t="n">
        <v>6749.4</v>
      </c>
    </row>
    <row r="41" customFormat="false" ht="29.25" hidden="false" customHeight="true" outlineLevel="0" collapsed="false">
      <c r="A41" s="190" t="s">
        <v>281</v>
      </c>
      <c r="B41" s="191" t="n">
        <v>680</v>
      </c>
      <c r="C41" s="192" t="s">
        <v>253</v>
      </c>
      <c r="D41" s="192" t="s">
        <v>274</v>
      </c>
      <c r="E41" s="192" t="s">
        <v>287</v>
      </c>
      <c r="F41" s="192" t="s">
        <v>282</v>
      </c>
      <c r="G41" s="193" t="n">
        <f aca="false">340.8+201.9+105.1</f>
        <v>647.8</v>
      </c>
      <c r="H41" s="189" t="n">
        <v>529.1</v>
      </c>
      <c r="I41" s="207"/>
      <c r="J41" s="207"/>
    </row>
    <row r="42" customFormat="false" ht="23.1" hidden="false" customHeight="true" outlineLevel="0" collapsed="false">
      <c r="A42" s="208" t="s">
        <v>288</v>
      </c>
      <c r="B42" s="191" t="n">
        <v>680</v>
      </c>
      <c r="C42" s="192" t="s">
        <v>253</v>
      </c>
      <c r="D42" s="192" t="s">
        <v>274</v>
      </c>
      <c r="E42" s="192" t="s">
        <v>287</v>
      </c>
      <c r="F42" s="192" t="s">
        <v>289</v>
      </c>
      <c r="G42" s="193" t="n">
        <v>15</v>
      </c>
      <c r="H42" s="189" t="n">
        <v>3.2</v>
      </c>
      <c r="I42" s="207"/>
      <c r="J42" s="207"/>
    </row>
    <row r="43" customFormat="false" ht="49.5" hidden="false" customHeight="true" outlineLevel="0" collapsed="false">
      <c r="A43" s="178" t="s">
        <v>290</v>
      </c>
      <c r="B43" s="182" t="n">
        <v>680</v>
      </c>
      <c r="C43" s="183" t="s">
        <v>253</v>
      </c>
      <c r="D43" s="183" t="s">
        <v>291</v>
      </c>
      <c r="E43" s="183"/>
      <c r="F43" s="183"/>
      <c r="G43" s="180" t="n">
        <f aca="false">G44</f>
        <v>463.9</v>
      </c>
      <c r="H43" s="209" t="n">
        <f aca="false">H44</f>
        <v>347.9</v>
      </c>
    </row>
    <row r="44" customFormat="false" ht="15" hidden="false" customHeight="true" outlineLevel="0" collapsed="false">
      <c r="A44" s="186" t="s">
        <v>292</v>
      </c>
      <c r="B44" s="187" t="n">
        <v>680</v>
      </c>
      <c r="C44" s="188" t="s">
        <v>253</v>
      </c>
      <c r="D44" s="188" t="s">
        <v>291</v>
      </c>
      <c r="E44" s="210" t="s">
        <v>293</v>
      </c>
      <c r="F44" s="188"/>
      <c r="G44" s="189" t="n">
        <f aca="false">G45</f>
        <v>463.9</v>
      </c>
      <c r="H44" s="189" t="n">
        <f aca="false">H45</f>
        <v>347.9</v>
      </c>
    </row>
    <row r="45" customFormat="false" ht="56.65" hidden="false" customHeight="true" outlineLevel="0" collapsed="false">
      <c r="A45" s="186" t="s">
        <v>294</v>
      </c>
      <c r="B45" s="187" t="n">
        <v>680</v>
      </c>
      <c r="C45" s="188" t="s">
        <v>253</v>
      </c>
      <c r="D45" s="188" t="s">
        <v>291</v>
      </c>
      <c r="E45" s="188" t="s">
        <v>295</v>
      </c>
      <c r="F45" s="188"/>
      <c r="G45" s="189" t="n">
        <f aca="false">G46</f>
        <v>463.9</v>
      </c>
      <c r="H45" s="189" t="n">
        <f aca="false">H46</f>
        <v>347.9</v>
      </c>
    </row>
    <row r="46" customFormat="false" ht="18.75" hidden="false" customHeight="true" outlineLevel="0" collapsed="false">
      <c r="A46" s="211" t="s">
        <v>296</v>
      </c>
      <c r="B46" s="191" t="n">
        <v>680</v>
      </c>
      <c r="C46" s="192" t="s">
        <v>253</v>
      </c>
      <c r="D46" s="192" t="s">
        <v>291</v>
      </c>
      <c r="E46" s="192" t="s">
        <v>295</v>
      </c>
      <c r="F46" s="192" t="s">
        <v>297</v>
      </c>
      <c r="G46" s="193" t="n">
        <v>463.9</v>
      </c>
      <c r="H46" s="189" t="n">
        <v>347.9</v>
      </c>
    </row>
    <row r="47" customFormat="false" ht="33.6" hidden="false" customHeight="true" outlineLevel="0" collapsed="false">
      <c r="A47" s="178" t="s">
        <v>298</v>
      </c>
      <c r="B47" s="182" t="n">
        <v>680</v>
      </c>
      <c r="C47" s="183" t="s">
        <v>253</v>
      </c>
      <c r="D47" s="183" t="s">
        <v>299</v>
      </c>
      <c r="E47" s="183"/>
      <c r="F47" s="183"/>
      <c r="G47" s="180" t="n">
        <f aca="false">G48</f>
        <v>186</v>
      </c>
      <c r="H47" s="212" t="n">
        <f aca="false">H48</f>
        <v>186</v>
      </c>
    </row>
    <row r="48" customFormat="false" ht="58.9" hidden="false" customHeight="true" outlineLevel="0" collapsed="false">
      <c r="A48" s="186" t="s">
        <v>300</v>
      </c>
      <c r="B48" s="187" t="n">
        <v>680</v>
      </c>
      <c r="C48" s="188" t="s">
        <v>253</v>
      </c>
      <c r="D48" s="188" t="s">
        <v>299</v>
      </c>
      <c r="E48" s="188"/>
      <c r="F48" s="188"/>
      <c r="G48" s="189" t="n">
        <f aca="false">G49</f>
        <v>186</v>
      </c>
      <c r="H48" s="189" t="n">
        <f aca="false">H49</f>
        <v>186</v>
      </c>
    </row>
    <row r="49" customFormat="false" ht="19.35" hidden="false" customHeight="true" outlineLevel="0" collapsed="false">
      <c r="A49" s="208" t="s">
        <v>288</v>
      </c>
      <c r="B49" s="187" t="n">
        <v>680</v>
      </c>
      <c r="C49" s="188" t="s">
        <v>253</v>
      </c>
      <c r="D49" s="188" t="s">
        <v>299</v>
      </c>
      <c r="E49" s="188" t="s">
        <v>301</v>
      </c>
      <c r="F49" s="188" t="s">
        <v>289</v>
      </c>
      <c r="G49" s="189" t="n">
        <v>186</v>
      </c>
      <c r="H49" s="189" t="n">
        <v>186</v>
      </c>
      <c r="I49" s="213"/>
      <c r="J49" s="213"/>
    </row>
    <row r="50" customFormat="false" ht="18.6" hidden="false" customHeight="true" outlineLevel="0" collapsed="false">
      <c r="A50" s="194" t="s">
        <v>302</v>
      </c>
      <c r="B50" s="182" t="n">
        <v>680</v>
      </c>
      <c r="C50" s="183" t="s">
        <v>253</v>
      </c>
      <c r="D50" s="183" t="s">
        <v>303</v>
      </c>
      <c r="E50" s="183"/>
      <c r="F50" s="183"/>
      <c r="G50" s="180" t="n">
        <f aca="false">G52</f>
        <v>10</v>
      </c>
      <c r="H50" s="214" t="n">
        <f aca="false">H51</f>
        <v>0</v>
      </c>
    </row>
    <row r="51" customFormat="false" ht="15.75" hidden="false" customHeight="true" outlineLevel="0" collapsed="false">
      <c r="A51" s="196" t="s">
        <v>302</v>
      </c>
      <c r="B51" s="187" t="n">
        <v>680</v>
      </c>
      <c r="C51" s="188" t="s">
        <v>253</v>
      </c>
      <c r="D51" s="188" t="s">
        <v>303</v>
      </c>
      <c r="E51" s="210" t="s">
        <v>304</v>
      </c>
      <c r="F51" s="188"/>
      <c r="G51" s="189" t="n">
        <f aca="false">G52</f>
        <v>10</v>
      </c>
      <c r="H51" s="189" t="n">
        <f aca="false">H52</f>
        <v>0</v>
      </c>
    </row>
    <row r="52" customFormat="false" ht="18" hidden="false" customHeight="true" outlineLevel="0" collapsed="false">
      <c r="A52" s="196" t="s">
        <v>305</v>
      </c>
      <c r="B52" s="187" t="n">
        <v>680</v>
      </c>
      <c r="C52" s="188" t="s">
        <v>253</v>
      </c>
      <c r="D52" s="188" t="s">
        <v>303</v>
      </c>
      <c r="E52" s="210" t="s">
        <v>306</v>
      </c>
      <c r="F52" s="183"/>
      <c r="G52" s="189" t="n">
        <f aca="false">G53</f>
        <v>10</v>
      </c>
      <c r="H52" s="189" t="n">
        <f aca="false">H53</f>
        <v>0</v>
      </c>
    </row>
    <row r="53" customFormat="false" ht="18.75" hidden="false" customHeight="true" outlineLevel="0" collapsed="false">
      <c r="A53" s="208" t="s">
        <v>288</v>
      </c>
      <c r="B53" s="191" t="n">
        <v>680</v>
      </c>
      <c r="C53" s="192" t="s">
        <v>253</v>
      </c>
      <c r="D53" s="192" t="s">
        <v>303</v>
      </c>
      <c r="E53" s="215" t="s">
        <v>306</v>
      </c>
      <c r="F53" s="192" t="s">
        <v>289</v>
      </c>
      <c r="G53" s="193" t="n">
        <v>10</v>
      </c>
      <c r="H53" s="189" t="n">
        <v>0</v>
      </c>
    </row>
    <row r="54" customFormat="false" ht="19.5" hidden="false" customHeight="true" outlineLevel="0" collapsed="false">
      <c r="A54" s="178" t="s">
        <v>307</v>
      </c>
      <c r="B54" s="182" t="n">
        <v>680</v>
      </c>
      <c r="C54" s="183" t="s">
        <v>253</v>
      </c>
      <c r="D54" s="183" t="s">
        <v>308</v>
      </c>
      <c r="E54" s="210"/>
      <c r="F54" s="188"/>
      <c r="G54" s="180" t="n">
        <f aca="false">G55+G60+G70+G73</f>
        <v>1531</v>
      </c>
      <c r="H54" s="216" t="n">
        <f aca="false">H55+H60+H70+H73</f>
        <v>899.4</v>
      </c>
    </row>
    <row r="55" customFormat="false" ht="55.9" hidden="false" customHeight="true" outlineLevel="0" collapsed="false">
      <c r="A55" s="186" t="s">
        <v>309</v>
      </c>
      <c r="B55" s="187" t="n">
        <v>680</v>
      </c>
      <c r="C55" s="188" t="s">
        <v>253</v>
      </c>
      <c r="D55" s="188" t="s">
        <v>308</v>
      </c>
      <c r="E55" s="188" t="s">
        <v>276</v>
      </c>
      <c r="F55" s="188"/>
      <c r="G55" s="189" t="n">
        <f aca="false">G56</f>
        <v>749.5</v>
      </c>
      <c r="H55" s="217" t="n">
        <f aca="false">H56</f>
        <v>496.8</v>
      </c>
    </row>
    <row r="56" customFormat="false" ht="46.35" hidden="false" customHeight="true" outlineLevel="0" collapsed="false">
      <c r="A56" s="186" t="s">
        <v>277</v>
      </c>
      <c r="B56" s="187" t="n">
        <v>680</v>
      </c>
      <c r="C56" s="188" t="s">
        <v>253</v>
      </c>
      <c r="D56" s="188" t="s">
        <v>308</v>
      </c>
      <c r="E56" s="188" t="s">
        <v>278</v>
      </c>
      <c r="F56" s="188"/>
      <c r="G56" s="189" t="n">
        <f aca="false">G57</f>
        <v>749.5</v>
      </c>
      <c r="H56" s="189" t="n">
        <f aca="false">H57</f>
        <v>496.8</v>
      </c>
    </row>
    <row r="57" customFormat="false" ht="55.9" hidden="false" customHeight="true" outlineLevel="0" collapsed="false">
      <c r="A57" s="186" t="s">
        <v>279</v>
      </c>
      <c r="B57" s="187" t="n">
        <v>680</v>
      </c>
      <c r="C57" s="188" t="s">
        <v>253</v>
      </c>
      <c r="D57" s="188" t="s">
        <v>308</v>
      </c>
      <c r="E57" s="188" t="s">
        <v>280</v>
      </c>
      <c r="F57" s="188"/>
      <c r="G57" s="189" t="n">
        <f aca="false">G58</f>
        <v>749.5</v>
      </c>
      <c r="H57" s="189" t="n">
        <f aca="false">H58</f>
        <v>496.8</v>
      </c>
    </row>
    <row r="58" customFormat="false" ht="31.35" hidden="false" customHeight="true" outlineLevel="0" collapsed="false">
      <c r="A58" s="186" t="s">
        <v>173</v>
      </c>
      <c r="B58" s="187" t="n">
        <v>680</v>
      </c>
      <c r="C58" s="188" t="s">
        <v>253</v>
      </c>
      <c r="D58" s="188" t="s">
        <v>308</v>
      </c>
      <c r="E58" s="188" t="s">
        <v>280</v>
      </c>
      <c r="F58" s="188"/>
      <c r="G58" s="189" t="n">
        <f aca="false">G59</f>
        <v>749.5</v>
      </c>
      <c r="H58" s="189" t="n">
        <f aca="false">H59</f>
        <v>496.8</v>
      </c>
    </row>
    <row r="59" customFormat="false" ht="28.35" hidden="false" customHeight="true" outlineLevel="0" collapsed="false">
      <c r="A59" s="190" t="s">
        <v>281</v>
      </c>
      <c r="B59" s="187" t="n">
        <v>680</v>
      </c>
      <c r="C59" s="188" t="s">
        <v>253</v>
      </c>
      <c r="D59" s="188" t="s">
        <v>308</v>
      </c>
      <c r="E59" s="188" t="s">
        <v>280</v>
      </c>
      <c r="F59" s="188" t="s">
        <v>282</v>
      </c>
      <c r="G59" s="189" t="n">
        <f aca="false">749.5</f>
        <v>749.5</v>
      </c>
      <c r="H59" s="189" t="n">
        <v>496.8</v>
      </c>
    </row>
    <row r="60" customFormat="false" ht="41.85" hidden="false" customHeight="true" outlineLevel="0" collapsed="false">
      <c r="A60" s="198" t="s">
        <v>310</v>
      </c>
      <c r="B60" s="187" t="n">
        <v>680</v>
      </c>
      <c r="C60" s="188" t="s">
        <v>253</v>
      </c>
      <c r="D60" s="188" t="s">
        <v>308</v>
      </c>
      <c r="E60" s="188" t="s">
        <v>311</v>
      </c>
      <c r="F60" s="188"/>
      <c r="G60" s="189" t="n">
        <f aca="false">G61+G66</f>
        <v>401.5</v>
      </c>
      <c r="H60" s="189" t="n">
        <f aca="false">H61</f>
        <v>0</v>
      </c>
    </row>
    <row r="61" customFormat="false" ht="43.35" hidden="false" customHeight="true" outlineLevel="0" collapsed="false">
      <c r="A61" s="198" t="s">
        <v>312</v>
      </c>
      <c r="B61" s="187" t="n">
        <v>680</v>
      </c>
      <c r="C61" s="188" t="s">
        <v>253</v>
      </c>
      <c r="D61" s="188" t="s">
        <v>308</v>
      </c>
      <c r="E61" s="188" t="s">
        <v>313</v>
      </c>
      <c r="F61" s="188"/>
      <c r="G61" s="189" t="n">
        <f aca="false">G62</f>
        <v>222.2</v>
      </c>
      <c r="H61" s="189" t="n">
        <f aca="false">H62</f>
        <v>0</v>
      </c>
    </row>
    <row r="62" customFormat="false" ht="56.65" hidden="false" customHeight="true" outlineLevel="0" collapsed="false">
      <c r="A62" s="186" t="s">
        <v>314</v>
      </c>
      <c r="B62" s="187" t="n">
        <v>680</v>
      </c>
      <c r="C62" s="188" t="s">
        <v>253</v>
      </c>
      <c r="D62" s="188" t="s">
        <v>308</v>
      </c>
      <c r="E62" s="188" t="s">
        <v>315</v>
      </c>
      <c r="F62" s="188"/>
      <c r="G62" s="189" t="n">
        <f aca="false">G64</f>
        <v>222.2</v>
      </c>
      <c r="H62" s="189" t="n">
        <f aca="false">H63</f>
        <v>0</v>
      </c>
    </row>
    <row r="63" customFormat="false" ht="45.6" hidden="false" customHeight="true" outlineLevel="0" collapsed="false">
      <c r="A63" s="186" t="s">
        <v>164</v>
      </c>
      <c r="B63" s="187" t="n">
        <v>680</v>
      </c>
      <c r="C63" s="188" t="s">
        <v>253</v>
      </c>
      <c r="D63" s="188" t="s">
        <v>308</v>
      </c>
      <c r="E63" s="188" t="s">
        <v>315</v>
      </c>
      <c r="F63" s="188"/>
      <c r="G63" s="189" t="n">
        <f aca="false">G64</f>
        <v>222.2</v>
      </c>
      <c r="H63" s="189" t="n">
        <f aca="false">H64</f>
        <v>0</v>
      </c>
    </row>
    <row r="64" customFormat="false" ht="28.35" hidden="false" customHeight="true" outlineLevel="0" collapsed="false">
      <c r="A64" s="190" t="s">
        <v>281</v>
      </c>
      <c r="B64" s="187" t="n">
        <v>680</v>
      </c>
      <c r="C64" s="188" t="s">
        <v>253</v>
      </c>
      <c r="D64" s="188" t="s">
        <v>308</v>
      </c>
      <c r="E64" s="188" t="s">
        <v>315</v>
      </c>
      <c r="F64" s="188" t="s">
        <v>282</v>
      </c>
      <c r="G64" s="189" t="n">
        <f aca="false">193.9+28.3</f>
        <v>222.2</v>
      </c>
      <c r="H64" s="189" t="n">
        <v>0</v>
      </c>
    </row>
    <row r="65" customFormat="false" ht="43.35" hidden="true" customHeight="true" outlineLevel="0" collapsed="false">
      <c r="A65" s="218" t="s">
        <v>316</v>
      </c>
      <c r="B65" s="191" t="n">
        <v>680</v>
      </c>
      <c r="C65" s="192" t="s">
        <v>253</v>
      </c>
      <c r="D65" s="192" t="s">
        <v>308</v>
      </c>
      <c r="E65" s="192" t="s">
        <v>311</v>
      </c>
      <c r="F65" s="192"/>
      <c r="G65" s="189" t="n">
        <f aca="false">G66</f>
        <v>179.3</v>
      </c>
      <c r="H65" s="189" t="n">
        <f aca="false">H66</f>
        <v>42.9</v>
      </c>
    </row>
    <row r="66" customFormat="false" ht="53.65" hidden="false" customHeight="true" outlineLevel="0" collapsed="false">
      <c r="A66" s="198" t="s">
        <v>317</v>
      </c>
      <c r="B66" s="187" t="n">
        <v>680</v>
      </c>
      <c r="C66" s="188" t="s">
        <v>253</v>
      </c>
      <c r="D66" s="188" t="s">
        <v>308</v>
      </c>
      <c r="E66" s="188" t="s">
        <v>318</v>
      </c>
      <c r="F66" s="188"/>
      <c r="G66" s="189" t="n">
        <f aca="false">G67</f>
        <v>179.3</v>
      </c>
      <c r="H66" s="189" t="n">
        <f aca="false">H67</f>
        <v>42.9</v>
      </c>
    </row>
    <row r="67" customFormat="false" ht="69.4" hidden="false" customHeight="true" outlineLevel="0" collapsed="false">
      <c r="A67" s="186" t="s">
        <v>319</v>
      </c>
      <c r="B67" s="187" t="n">
        <v>680</v>
      </c>
      <c r="C67" s="188" t="s">
        <v>253</v>
      </c>
      <c r="D67" s="188" t="s">
        <v>308</v>
      </c>
      <c r="E67" s="188" t="s">
        <v>320</v>
      </c>
      <c r="F67" s="188"/>
      <c r="G67" s="189" t="n">
        <f aca="false">G68</f>
        <v>179.3</v>
      </c>
      <c r="H67" s="189" t="n">
        <f aca="false">H68</f>
        <v>42.9</v>
      </c>
    </row>
    <row r="68" customFormat="false" ht="47.85" hidden="false" customHeight="true" outlineLevel="0" collapsed="false">
      <c r="A68" s="186" t="s">
        <v>191</v>
      </c>
      <c r="B68" s="187" t="n">
        <v>680</v>
      </c>
      <c r="C68" s="188" t="s">
        <v>253</v>
      </c>
      <c r="D68" s="188" t="s">
        <v>308</v>
      </c>
      <c r="E68" s="188" t="s">
        <v>320</v>
      </c>
      <c r="F68" s="188"/>
      <c r="G68" s="189" t="n">
        <f aca="false">G69</f>
        <v>179.3</v>
      </c>
      <c r="H68" s="189" t="n">
        <f aca="false">H69</f>
        <v>42.9</v>
      </c>
    </row>
    <row r="69" customFormat="false" ht="28.35" hidden="false" customHeight="true" outlineLevel="0" collapsed="false">
      <c r="A69" s="190" t="s">
        <v>281</v>
      </c>
      <c r="B69" s="191" t="n">
        <v>680</v>
      </c>
      <c r="C69" s="192" t="s">
        <v>253</v>
      </c>
      <c r="D69" s="192" t="s">
        <v>308</v>
      </c>
      <c r="E69" s="192" t="s">
        <v>320</v>
      </c>
      <c r="F69" s="192" t="s">
        <v>282</v>
      </c>
      <c r="G69" s="189" t="n">
        <v>179.3</v>
      </c>
      <c r="H69" s="189" t="n">
        <f aca="false">H70</f>
        <v>42.9</v>
      </c>
    </row>
    <row r="70" customFormat="false" ht="29.1" hidden="false" customHeight="true" outlineLevel="0" collapsed="false">
      <c r="A70" s="186" t="s">
        <v>321</v>
      </c>
      <c r="B70" s="187" t="n">
        <v>680</v>
      </c>
      <c r="C70" s="188" t="s">
        <v>253</v>
      </c>
      <c r="D70" s="188" t="s">
        <v>308</v>
      </c>
      <c r="E70" s="210" t="s">
        <v>322</v>
      </c>
      <c r="F70" s="188"/>
      <c r="G70" s="189" t="n">
        <f aca="false">G71</f>
        <v>55.5</v>
      </c>
      <c r="H70" s="219" t="n">
        <f aca="false">H71</f>
        <v>42.9</v>
      </c>
    </row>
    <row r="71" customFormat="false" ht="53.65" hidden="false" customHeight="true" outlineLevel="0" collapsed="false">
      <c r="A71" s="220" t="s">
        <v>147</v>
      </c>
      <c r="B71" s="187" t="n">
        <v>680</v>
      </c>
      <c r="C71" s="188" t="s">
        <v>253</v>
      </c>
      <c r="D71" s="188" t="s">
        <v>308</v>
      </c>
      <c r="E71" s="188" t="s">
        <v>323</v>
      </c>
      <c r="F71" s="188"/>
      <c r="G71" s="187" t="n">
        <f aca="false">G72</f>
        <v>55.5</v>
      </c>
      <c r="H71" s="189" t="n">
        <f aca="false">H72</f>
        <v>42.9</v>
      </c>
    </row>
    <row r="72" customFormat="false" ht="30" hidden="false" customHeight="true" outlineLevel="0" collapsed="false">
      <c r="A72" s="190" t="s">
        <v>281</v>
      </c>
      <c r="B72" s="191" t="n">
        <v>680</v>
      </c>
      <c r="C72" s="192" t="s">
        <v>253</v>
      </c>
      <c r="D72" s="192" t="s">
        <v>308</v>
      </c>
      <c r="E72" s="192" t="s">
        <v>323</v>
      </c>
      <c r="F72" s="192" t="s">
        <v>282</v>
      </c>
      <c r="G72" s="191" t="n">
        <v>55.5</v>
      </c>
      <c r="H72" s="189" t="n">
        <v>42.9</v>
      </c>
    </row>
    <row r="73" customFormat="false" ht="21.75" hidden="false" customHeight="true" outlineLevel="0" collapsed="false">
      <c r="A73" s="200" t="s">
        <v>324</v>
      </c>
      <c r="B73" s="201" t="n">
        <v>680</v>
      </c>
      <c r="C73" s="202" t="s">
        <v>253</v>
      </c>
      <c r="D73" s="202" t="s">
        <v>308</v>
      </c>
      <c r="E73" s="221" t="s">
        <v>293</v>
      </c>
      <c r="F73" s="202" t="s">
        <v>325</v>
      </c>
      <c r="G73" s="203" t="n">
        <f aca="false">G74+G76+G78+G80</f>
        <v>324.5</v>
      </c>
      <c r="H73" s="180" t="n">
        <f aca="false">H74+H76+H78+H80</f>
        <v>359.7</v>
      </c>
    </row>
    <row r="74" customFormat="false" ht="44.25" hidden="false" customHeight="true" outlineLevel="0" collapsed="false">
      <c r="A74" s="186" t="s">
        <v>326</v>
      </c>
      <c r="B74" s="187" t="n">
        <v>680</v>
      </c>
      <c r="C74" s="188" t="s">
        <v>253</v>
      </c>
      <c r="D74" s="188" t="s">
        <v>308</v>
      </c>
      <c r="E74" s="210" t="s">
        <v>327</v>
      </c>
      <c r="F74" s="188"/>
      <c r="G74" s="189" t="n">
        <f aca="false">G75</f>
        <v>320</v>
      </c>
      <c r="H74" s="217" t="n">
        <f aca="false">H75</f>
        <v>287.5</v>
      </c>
    </row>
    <row r="75" customFormat="false" ht="19.5" hidden="false" customHeight="true" outlineLevel="0" collapsed="false">
      <c r="A75" s="211" t="s">
        <v>288</v>
      </c>
      <c r="B75" s="191" t="n">
        <v>680</v>
      </c>
      <c r="C75" s="192" t="s">
        <v>253</v>
      </c>
      <c r="D75" s="192" t="s">
        <v>308</v>
      </c>
      <c r="E75" s="215" t="s">
        <v>327</v>
      </c>
      <c r="F75" s="192" t="s">
        <v>289</v>
      </c>
      <c r="G75" s="193" t="n">
        <f aca="false">300+20</f>
        <v>320</v>
      </c>
      <c r="H75" s="189" t="n">
        <v>287.5</v>
      </c>
    </row>
    <row r="76" customFormat="false" ht="33.6" hidden="false" customHeight="true" outlineLevel="0" collapsed="false">
      <c r="A76" s="186" t="s">
        <v>328</v>
      </c>
      <c r="B76" s="187" t="n">
        <v>680</v>
      </c>
      <c r="C76" s="188" t="s">
        <v>253</v>
      </c>
      <c r="D76" s="188" t="s">
        <v>308</v>
      </c>
      <c r="E76" s="210" t="s">
        <v>329</v>
      </c>
      <c r="F76" s="188"/>
      <c r="G76" s="189" t="n">
        <f aca="false">G77</f>
        <v>4.5</v>
      </c>
      <c r="H76" s="206" t="n">
        <f aca="false">H77</f>
        <v>29.5</v>
      </c>
    </row>
    <row r="77" customFormat="false" ht="33.6" hidden="false" customHeight="true" outlineLevel="0" collapsed="false">
      <c r="A77" s="208" t="s">
        <v>281</v>
      </c>
      <c r="B77" s="191" t="n">
        <v>680</v>
      </c>
      <c r="C77" s="192" t="s">
        <v>253</v>
      </c>
      <c r="D77" s="192" t="s">
        <v>308</v>
      </c>
      <c r="E77" s="215" t="s">
        <v>329</v>
      </c>
      <c r="F77" s="192" t="s">
        <v>282</v>
      </c>
      <c r="G77" s="193" t="n">
        <v>4.5</v>
      </c>
      <c r="H77" s="189" t="n">
        <v>29.5</v>
      </c>
    </row>
    <row r="78" customFormat="false" ht="44.85" hidden="true" customHeight="true" outlineLevel="0" collapsed="false">
      <c r="A78" s="186" t="s">
        <v>330</v>
      </c>
      <c r="B78" s="187" t="n">
        <v>680</v>
      </c>
      <c r="C78" s="188" t="s">
        <v>253</v>
      </c>
      <c r="D78" s="188" t="s">
        <v>308</v>
      </c>
      <c r="E78" s="210" t="s">
        <v>331</v>
      </c>
      <c r="F78" s="188"/>
      <c r="G78" s="189" t="n">
        <f aca="false">G79</f>
        <v>0</v>
      </c>
      <c r="H78" s="222" t="n">
        <f aca="false">H79</f>
        <v>30</v>
      </c>
    </row>
    <row r="79" customFormat="false" ht="29.1" hidden="true" customHeight="true" outlineLevel="0" collapsed="false">
      <c r="A79" s="190" t="s">
        <v>281</v>
      </c>
      <c r="B79" s="191" t="n">
        <v>680</v>
      </c>
      <c r="C79" s="192" t="s">
        <v>253</v>
      </c>
      <c r="D79" s="192" t="s">
        <v>308</v>
      </c>
      <c r="E79" s="215" t="s">
        <v>331</v>
      </c>
      <c r="F79" s="192" t="s">
        <v>282</v>
      </c>
      <c r="G79" s="193" t="n">
        <v>0</v>
      </c>
      <c r="H79" s="189" t="n">
        <v>30</v>
      </c>
    </row>
    <row r="80" customFormat="false" ht="60.4" hidden="true" customHeight="true" outlineLevel="0" collapsed="false">
      <c r="A80" s="186" t="s">
        <v>332</v>
      </c>
      <c r="B80" s="223" t="n">
        <v>680</v>
      </c>
      <c r="C80" s="210" t="s">
        <v>253</v>
      </c>
      <c r="D80" s="210" t="s">
        <v>308</v>
      </c>
      <c r="E80" s="210" t="s">
        <v>333</v>
      </c>
      <c r="F80" s="210"/>
      <c r="G80" s="224" t="n">
        <f aca="false">G81</f>
        <v>0</v>
      </c>
      <c r="H80" s="206" t="n">
        <f aca="false">H81</f>
        <v>12.7</v>
      </c>
    </row>
    <row r="81" customFormat="false" ht="34.35" hidden="true" customHeight="true" outlineLevel="0" collapsed="false">
      <c r="A81" s="208" t="s">
        <v>281</v>
      </c>
      <c r="B81" s="225" t="n">
        <v>680</v>
      </c>
      <c r="C81" s="215" t="s">
        <v>253</v>
      </c>
      <c r="D81" s="215" t="s">
        <v>308</v>
      </c>
      <c r="E81" s="210" t="s">
        <v>333</v>
      </c>
      <c r="F81" s="215" t="s">
        <v>282</v>
      </c>
      <c r="G81" s="226" t="n">
        <v>0</v>
      </c>
      <c r="H81" s="189" t="n">
        <v>12.7</v>
      </c>
    </row>
    <row r="82" customFormat="false" ht="19.5" hidden="false" customHeight="true" outlineLevel="0" collapsed="false">
      <c r="A82" s="178" t="s">
        <v>334</v>
      </c>
      <c r="B82" s="182" t="n">
        <v>680</v>
      </c>
      <c r="C82" s="183" t="s">
        <v>255</v>
      </c>
      <c r="D82" s="183"/>
      <c r="E82" s="183"/>
      <c r="F82" s="183"/>
      <c r="G82" s="182" t="n">
        <f aca="false">G83</f>
        <v>142.1</v>
      </c>
      <c r="H82" s="212" t="n">
        <f aca="false">H83</f>
        <v>38.9</v>
      </c>
    </row>
    <row r="83" customFormat="false" ht="17.25" hidden="false" customHeight="true" outlineLevel="0" collapsed="false">
      <c r="A83" s="186" t="s">
        <v>335</v>
      </c>
      <c r="B83" s="187" t="n">
        <v>680</v>
      </c>
      <c r="C83" s="210" t="s">
        <v>255</v>
      </c>
      <c r="D83" s="210" t="s">
        <v>263</v>
      </c>
      <c r="E83" s="188"/>
      <c r="F83" s="188"/>
      <c r="G83" s="187" t="n">
        <f aca="false">G85</f>
        <v>142.1</v>
      </c>
      <c r="H83" s="189" t="n">
        <f aca="false">H84</f>
        <v>38.9</v>
      </c>
    </row>
    <row r="84" customFormat="false" ht="32.85" hidden="false" customHeight="true" outlineLevel="0" collapsed="false">
      <c r="A84" s="186" t="s">
        <v>321</v>
      </c>
      <c r="B84" s="187" t="n">
        <v>680</v>
      </c>
      <c r="C84" s="188" t="s">
        <v>255</v>
      </c>
      <c r="D84" s="188" t="s">
        <v>263</v>
      </c>
      <c r="E84" s="188" t="s">
        <v>322</v>
      </c>
      <c r="F84" s="188"/>
      <c r="G84" s="187" t="n">
        <f aca="false">G85</f>
        <v>142.1</v>
      </c>
      <c r="H84" s="189" t="n">
        <f aca="false">H85</f>
        <v>38.9</v>
      </c>
      <c r="J84" s="0" t="s">
        <v>336</v>
      </c>
    </row>
    <row r="85" customFormat="false" ht="47.85" hidden="false" customHeight="true" outlineLevel="0" collapsed="false">
      <c r="A85" s="186" t="s">
        <v>337</v>
      </c>
      <c r="B85" s="187" t="n">
        <v>680</v>
      </c>
      <c r="C85" s="188" t="s">
        <v>255</v>
      </c>
      <c r="D85" s="188" t="s">
        <v>263</v>
      </c>
      <c r="E85" s="188" t="s">
        <v>338</v>
      </c>
      <c r="F85" s="188"/>
      <c r="G85" s="187" t="n">
        <f aca="false">G86+G87</f>
        <v>142.1</v>
      </c>
      <c r="H85" s="189" t="n">
        <f aca="false">H86+H87</f>
        <v>38.9</v>
      </c>
    </row>
    <row r="86" customFormat="false" ht="70.15" hidden="false" customHeight="true" outlineLevel="0" collapsed="false">
      <c r="A86" s="190" t="s">
        <v>260</v>
      </c>
      <c r="B86" s="191" t="n">
        <v>680</v>
      </c>
      <c r="C86" s="192" t="s">
        <v>255</v>
      </c>
      <c r="D86" s="192" t="s">
        <v>263</v>
      </c>
      <c r="E86" s="192" t="s">
        <v>338</v>
      </c>
      <c r="F86" s="192" t="s">
        <v>261</v>
      </c>
      <c r="G86" s="193" t="n">
        <f aca="false">44+106.9-8.8-2</f>
        <v>140.1</v>
      </c>
      <c r="H86" s="189" t="n">
        <v>28.3</v>
      </c>
    </row>
    <row r="87" customFormat="false" ht="30" hidden="false" customHeight="true" outlineLevel="0" collapsed="false">
      <c r="A87" s="190" t="s">
        <v>281</v>
      </c>
      <c r="B87" s="191" t="n">
        <v>680</v>
      </c>
      <c r="C87" s="192" t="s">
        <v>255</v>
      </c>
      <c r="D87" s="192" t="s">
        <v>263</v>
      </c>
      <c r="E87" s="192" t="s">
        <v>338</v>
      </c>
      <c r="F87" s="192" t="s">
        <v>282</v>
      </c>
      <c r="G87" s="193" t="n">
        <v>2</v>
      </c>
      <c r="H87" s="189" t="n">
        <v>10.6</v>
      </c>
      <c r="I87" s="227"/>
      <c r="J87" s="227"/>
    </row>
    <row r="88" customFormat="false" ht="32.25" hidden="false" customHeight="true" outlineLevel="0" collapsed="false">
      <c r="A88" s="178" t="s">
        <v>339</v>
      </c>
      <c r="B88" s="182" t="n">
        <v>680</v>
      </c>
      <c r="C88" s="183" t="s">
        <v>263</v>
      </c>
      <c r="D88" s="183"/>
      <c r="E88" s="183"/>
      <c r="F88" s="183"/>
      <c r="G88" s="180" t="n">
        <f aca="false">G89+G96+G104</f>
        <v>1416.6</v>
      </c>
      <c r="H88" s="228" t="n">
        <f aca="false">H89+H96</f>
        <v>58.3</v>
      </c>
    </row>
    <row r="89" customFormat="false" ht="43.35" hidden="false" customHeight="true" outlineLevel="0" collapsed="false">
      <c r="A89" s="178" t="s">
        <v>340</v>
      </c>
      <c r="B89" s="182" t="n">
        <v>680</v>
      </c>
      <c r="C89" s="183" t="s">
        <v>263</v>
      </c>
      <c r="D89" s="183" t="s">
        <v>341</v>
      </c>
      <c r="E89" s="183"/>
      <c r="F89" s="183"/>
      <c r="G89" s="180" t="n">
        <f aca="false">G90</f>
        <v>1348.4</v>
      </c>
      <c r="H89" s="229" t="n">
        <f aca="false">H90</f>
        <v>0</v>
      </c>
    </row>
    <row r="90" customFormat="false" ht="41.1" hidden="false" customHeight="true" outlineLevel="0" collapsed="false">
      <c r="A90" s="198" t="s">
        <v>342</v>
      </c>
      <c r="B90" s="187" t="n">
        <v>680</v>
      </c>
      <c r="C90" s="188" t="s">
        <v>263</v>
      </c>
      <c r="D90" s="188" t="s">
        <v>341</v>
      </c>
      <c r="E90" s="188" t="s">
        <v>343</v>
      </c>
      <c r="F90" s="183"/>
      <c r="G90" s="189" t="n">
        <f aca="false">G91</f>
        <v>1348.4</v>
      </c>
      <c r="H90" s="189" t="n">
        <f aca="false">H91</f>
        <v>0</v>
      </c>
    </row>
    <row r="91" customFormat="false" ht="41.1" hidden="false" customHeight="true" outlineLevel="0" collapsed="false">
      <c r="A91" s="186" t="s">
        <v>344</v>
      </c>
      <c r="B91" s="187" t="n">
        <v>680</v>
      </c>
      <c r="C91" s="188" t="s">
        <v>263</v>
      </c>
      <c r="D91" s="188" t="s">
        <v>341</v>
      </c>
      <c r="E91" s="188" t="s">
        <v>345</v>
      </c>
      <c r="F91" s="188"/>
      <c r="G91" s="189" t="n">
        <f aca="false">G95</f>
        <v>1348.4</v>
      </c>
      <c r="H91" s="189" t="n">
        <f aca="false">H92</f>
        <v>0</v>
      </c>
    </row>
    <row r="92" customFormat="false" ht="41.1" hidden="false" customHeight="true" outlineLevel="0" collapsed="false">
      <c r="A92" s="186" t="s">
        <v>161</v>
      </c>
      <c r="B92" s="187" t="n">
        <v>680</v>
      </c>
      <c r="C92" s="188" t="s">
        <v>263</v>
      </c>
      <c r="D92" s="188" t="s">
        <v>341</v>
      </c>
      <c r="E92" s="188" t="s">
        <v>345</v>
      </c>
      <c r="F92" s="188"/>
      <c r="G92" s="189" t="n">
        <v>20.8</v>
      </c>
      <c r="H92" s="189" t="n">
        <f aca="false">H93</f>
        <v>0</v>
      </c>
    </row>
    <row r="93" customFormat="false" ht="36.6" hidden="false" customHeight="true" outlineLevel="0" collapsed="false">
      <c r="A93" s="186" t="s">
        <v>195</v>
      </c>
      <c r="B93" s="187" t="n">
        <v>680</v>
      </c>
      <c r="C93" s="188" t="s">
        <v>263</v>
      </c>
      <c r="D93" s="188" t="s">
        <v>341</v>
      </c>
      <c r="E93" s="188" t="s">
        <v>345</v>
      </c>
      <c r="F93" s="188"/>
      <c r="G93" s="189" t="n">
        <v>152.7</v>
      </c>
      <c r="H93" s="189" t="n">
        <f aca="false">H95</f>
        <v>0</v>
      </c>
    </row>
    <row r="94" customFormat="false" ht="58.9" hidden="false" customHeight="true" outlineLevel="0" collapsed="false">
      <c r="A94" s="186" t="s">
        <v>196</v>
      </c>
      <c r="B94" s="187" t="n">
        <v>680</v>
      </c>
      <c r="C94" s="188" t="s">
        <v>263</v>
      </c>
      <c r="D94" s="188" t="s">
        <v>341</v>
      </c>
      <c r="E94" s="188" t="s">
        <v>345</v>
      </c>
      <c r="F94" s="188"/>
      <c r="G94" s="189" t="n">
        <v>1174.9</v>
      </c>
      <c r="H94" s="189"/>
    </row>
    <row r="95" customFormat="false" ht="30.75" hidden="false" customHeight="true" outlineLevel="0" collapsed="false">
      <c r="A95" s="190" t="s">
        <v>281</v>
      </c>
      <c r="B95" s="191" t="n">
        <v>680</v>
      </c>
      <c r="C95" s="192" t="s">
        <v>263</v>
      </c>
      <c r="D95" s="192" t="s">
        <v>341</v>
      </c>
      <c r="E95" s="192" t="s">
        <v>345</v>
      </c>
      <c r="F95" s="192" t="s">
        <v>282</v>
      </c>
      <c r="G95" s="193" t="n">
        <f aca="false">G92+G93+G94</f>
        <v>1348.4</v>
      </c>
      <c r="H95" s="189" t="n">
        <v>0</v>
      </c>
    </row>
    <row r="96" customFormat="false" ht="18.75" hidden="false" customHeight="true" outlineLevel="0" collapsed="false">
      <c r="A96" s="178" t="s">
        <v>346</v>
      </c>
      <c r="B96" s="182" t="n">
        <v>680</v>
      </c>
      <c r="C96" s="183" t="s">
        <v>263</v>
      </c>
      <c r="D96" s="183" t="s">
        <v>347</v>
      </c>
      <c r="E96" s="183"/>
      <c r="F96" s="183"/>
      <c r="G96" s="180" t="n">
        <f aca="false">G97+G100</f>
        <v>58.2</v>
      </c>
      <c r="H96" s="212" t="n">
        <f aca="false">H97</f>
        <v>58.3</v>
      </c>
    </row>
    <row r="97" customFormat="false" ht="18.75" hidden="false" customHeight="true" outlineLevel="0" collapsed="false">
      <c r="A97" s="200" t="s">
        <v>348</v>
      </c>
      <c r="B97" s="201" t="n">
        <v>680</v>
      </c>
      <c r="C97" s="202" t="s">
        <v>263</v>
      </c>
      <c r="D97" s="202" t="s">
        <v>347</v>
      </c>
      <c r="E97" s="221" t="s">
        <v>349</v>
      </c>
      <c r="F97" s="202"/>
      <c r="G97" s="203" t="n">
        <f aca="false">G98</f>
        <v>58.2</v>
      </c>
      <c r="H97" s="180" t="n">
        <f aca="false">H98</f>
        <v>58.3</v>
      </c>
    </row>
    <row r="98" customFormat="false" ht="43.35" hidden="false" customHeight="true" outlineLevel="0" collapsed="false">
      <c r="A98" s="186" t="s">
        <v>350</v>
      </c>
      <c r="B98" s="187" t="n">
        <v>680</v>
      </c>
      <c r="C98" s="188" t="s">
        <v>263</v>
      </c>
      <c r="D98" s="188" t="s">
        <v>347</v>
      </c>
      <c r="E98" s="210" t="s">
        <v>351</v>
      </c>
      <c r="F98" s="188"/>
      <c r="G98" s="189" t="n">
        <f aca="false">G99</f>
        <v>58.2</v>
      </c>
      <c r="H98" s="189" t="n">
        <f aca="false">H99</f>
        <v>58.3</v>
      </c>
    </row>
    <row r="99" customFormat="false" ht="29.1" hidden="false" customHeight="true" outlineLevel="0" collapsed="false">
      <c r="A99" s="190" t="s">
        <v>281</v>
      </c>
      <c r="B99" s="191" t="n">
        <v>680</v>
      </c>
      <c r="C99" s="192" t="s">
        <v>263</v>
      </c>
      <c r="D99" s="192" t="s">
        <v>347</v>
      </c>
      <c r="E99" s="215" t="s">
        <v>351</v>
      </c>
      <c r="F99" s="192" t="s">
        <v>282</v>
      </c>
      <c r="G99" s="193" t="n">
        <v>58.2</v>
      </c>
      <c r="H99" s="189" t="n">
        <v>58.3</v>
      </c>
    </row>
    <row r="100" customFormat="false" ht="93.2" hidden="true" customHeight="true" outlineLevel="0" collapsed="false">
      <c r="A100" s="198" t="s">
        <v>352</v>
      </c>
      <c r="B100" s="191" t="n">
        <v>680</v>
      </c>
      <c r="C100" s="192" t="s">
        <v>263</v>
      </c>
      <c r="D100" s="192" t="s">
        <v>347</v>
      </c>
      <c r="E100" s="215" t="s">
        <v>343</v>
      </c>
      <c r="F100" s="192"/>
      <c r="G100" s="193" t="n">
        <f aca="false">G101</f>
        <v>0</v>
      </c>
      <c r="H100" s="189" t="n">
        <f aca="false">H101</f>
        <v>0</v>
      </c>
    </row>
    <row r="101" customFormat="false" ht="105.95" hidden="true" customHeight="true" outlineLevel="0" collapsed="false">
      <c r="A101" s="186" t="s">
        <v>353</v>
      </c>
      <c r="B101" s="191" t="n">
        <v>680</v>
      </c>
      <c r="C101" s="192" t="s">
        <v>263</v>
      </c>
      <c r="D101" s="192" t="s">
        <v>347</v>
      </c>
      <c r="E101" s="215" t="s">
        <v>345</v>
      </c>
      <c r="F101" s="192"/>
      <c r="G101" s="193" t="n">
        <f aca="false">G103</f>
        <v>0</v>
      </c>
      <c r="H101" s="189" t="n">
        <f aca="false">H102</f>
        <v>0</v>
      </c>
    </row>
    <row r="102" customFormat="false" ht="28.35" hidden="true" customHeight="true" outlineLevel="0" collapsed="false">
      <c r="A102" s="186" t="s">
        <v>354</v>
      </c>
      <c r="B102" s="187" t="n">
        <v>680</v>
      </c>
      <c r="C102" s="188" t="s">
        <v>263</v>
      </c>
      <c r="D102" s="188" t="s">
        <v>347</v>
      </c>
      <c r="E102" s="210" t="s">
        <v>345</v>
      </c>
      <c r="F102" s="188"/>
      <c r="G102" s="189" t="n">
        <v>0</v>
      </c>
      <c r="H102" s="189" t="n">
        <f aca="false">H103</f>
        <v>0</v>
      </c>
    </row>
    <row r="103" customFormat="false" ht="32.85" hidden="true" customHeight="true" outlineLevel="0" collapsed="false">
      <c r="A103" s="190" t="s">
        <v>281</v>
      </c>
      <c r="B103" s="191" t="n">
        <v>680</v>
      </c>
      <c r="C103" s="192" t="s">
        <v>263</v>
      </c>
      <c r="D103" s="192" t="s">
        <v>347</v>
      </c>
      <c r="E103" s="215" t="s">
        <v>345</v>
      </c>
      <c r="F103" s="192" t="s">
        <v>282</v>
      </c>
      <c r="G103" s="193" t="n">
        <f aca="false">G102</f>
        <v>0</v>
      </c>
      <c r="H103" s="189" t="n">
        <f aca="false">H104</f>
        <v>0</v>
      </c>
    </row>
    <row r="104" customFormat="false" ht="43.35" hidden="false" customHeight="true" outlineLevel="0" collapsed="false">
      <c r="A104" s="230" t="s">
        <v>355</v>
      </c>
      <c r="B104" s="182" t="n">
        <v>680</v>
      </c>
      <c r="C104" s="183" t="s">
        <v>263</v>
      </c>
      <c r="D104" s="183" t="s">
        <v>356</v>
      </c>
      <c r="E104" s="231"/>
      <c r="F104" s="183"/>
      <c r="G104" s="180" t="n">
        <f aca="false">G105</f>
        <v>10</v>
      </c>
      <c r="H104" s="232" t="n">
        <f aca="false">H105</f>
        <v>0</v>
      </c>
    </row>
    <row r="105" customFormat="false" ht="41.1" hidden="false" customHeight="true" outlineLevel="0" collapsed="false">
      <c r="A105" s="198" t="s">
        <v>342</v>
      </c>
      <c r="B105" s="187" t="n">
        <v>680</v>
      </c>
      <c r="C105" s="188" t="s">
        <v>263</v>
      </c>
      <c r="D105" s="188" t="s">
        <v>356</v>
      </c>
      <c r="E105" s="210" t="s">
        <v>343</v>
      </c>
      <c r="F105" s="188"/>
      <c r="G105" s="189" t="n">
        <f aca="false">G106</f>
        <v>10</v>
      </c>
      <c r="H105" s="189" t="n">
        <f aca="false">H106</f>
        <v>0</v>
      </c>
    </row>
    <row r="106" customFormat="false" ht="41.1" hidden="false" customHeight="true" outlineLevel="0" collapsed="false">
      <c r="A106" s="186" t="s">
        <v>344</v>
      </c>
      <c r="B106" s="187" t="n">
        <v>680</v>
      </c>
      <c r="C106" s="188" t="s">
        <v>263</v>
      </c>
      <c r="D106" s="188" t="s">
        <v>356</v>
      </c>
      <c r="E106" s="210" t="s">
        <v>345</v>
      </c>
      <c r="F106" s="188" t="s">
        <v>357</v>
      </c>
      <c r="G106" s="189" t="n">
        <f aca="false">G108</f>
        <v>10</v>
      </c>
      <c r="H106" s="189" t="n">
        <f aca="false">H107</f>
        <v>0</v>
      </c>
    </row>
    <row r="107" customFormat="false" ht="58.15" hidden="false" customHeight="true" outlineLevel="0" collapsed="false">
      <c r="A107" s="186" t="s">
        <v>197</v>
      </c>
      <c r="B107" s="187" t="n">
        <v>680</v>
      </c>
      <c r="C107" s="188" t="s">
        <v>263</v>
      </c>
      <c r="D107" s="188" t="s">
        <v>356</v>
      </c>
      <c r="E107" s="210" t="s">
        <v>345</v>
      </c>
      <c r="F107" s="188"/>
      <c r="G107" s="189" t="n">
        <v>10</v>
      </c>
      <c r="H107" s="189" t="n">
        <f aca="false">H108</f>
        <v>0</v>
      </c>
    </row>
    <row r="108" customFormat="false" ht="70.9" hidden="false" customHeight="true" outlineLevel="0" collapsed="false">
      <c r="A108" s="190" t="s">
        <v>260</v>
      </c>
      <c r="B108" s="187" t="n">
        <v>680</v>
      </c>
      <c r="C108" s="188" t="s">
        <v>263</v>
      </c>
      <c r="D108" s="188" t="s">
        <v>356</v>
      </c>
      <c r="E108" s="210" t="s">
        <v>345</v>
      </c>
      <c r="F108" s="188" t="s">
        <v>261</v>
      </c>
      <c r="G108" s="189" t="n">
        <f aca="false">G107</f>
        <v>10</v>
      </c>
      <c r="H108" s="189" t="n">
        <v>0</v>
      </c>
    </row>
    <row r="109" customFormat="false" ht="19.5" hidden="false" customHeight="true" outlineLevel="0" collapsed="false">
      <c r="A109" s="194" t="s">
        <v>358</v>
      </c>
      <c r="B109" s="182" t="n">
        <v>680</v>
      </c>
      <c r="C109" s="183" t="s">
        <v>274</v>
      </c>
      <c r="D109" s="183"/>
      <c r="E109" s="183"/>
      <c r="F109" s="183"/>
      <c r="G109" s="180" t="n">
        <f aca="false">G110+G116</f>
        <v>3069</v>
      </c>
      <c r="H109" s="233" t="n">
        <f aca="false">H110+H116</f>
        <v>316.7</v>
      </c>
    </row>
    <row r="110" customFormat="false" ht="18.75" hidden="false" customHeight="true" outlineLevel="0" collapsed="false">
      <c r="A110" s="194" t="s">
        <v>359</v>
      </c>
      <c r="B110" s="182" t="n">
        <v>680</v>
      </c>
      <c r="C110" s="183" t="s">
        <v>274</v>
      </c>
      <c r="D110" s="183" t="s">
        <v>360</v>
      </c>
      <c r="E110" s="183"/>
      <c r="F110" s="183"/>
      <c r="G110" s="180" t="n">
        <f aca="false">G111</f>
        <v>248.9</v>
      </c>
      <c r="H110" s="229" t="n">
        <f aca="false">H111</f>
        <v>116.7</v>
      </c>
    </row>
    <row r="111" customFormat="false" ht="41.1" hidden="false" customHeight="true" outlineLevel="0" collapsed="false">
      <c r="A111" s="198" t="s">
        <v>361</v>
      </c>
      <c r="B111" s="187" t="n">
        <v>680</v>
      </c>
      <c r="C111" s="188" t="s">
        <v>274</v>
      </c>
      <c r="D111" s="188" t="s">
        <v>360</v>
      </c>
      <c r="E111" s="188" t="s">
        <v>311</v>
      </c>
      <c r="F111" s="188"/>
      <c r="G111" s="189" t="n">
        <f aca="false">G112</f>
        <v>248.9</v>
      </c>
      <c r="H111" s="189" t="n">
        <f aca="false">H112</f>
        <v>116.7</v>
      </c>
    </row>
    <row r="112" customFormat="false" ht="41.1" hidden="false" customHeight="true" outlineLevel="0" collapsed="false">
      <c r="A112" s="198" t="s">
        <v>362</v>
      </c>
      <c r="B112" s="187" t="n">
        <v>680</v>
      </c>
      <c r="C112" s="188" t="s">
        <v>274</v>
      </c>
      <c r="D112" s="188" t="s">
        <v>360</v>
      </c>
      <c r="E112" s="188" t="s">
        <v>313</v>
      </c>
      <c r="F112" s="188"/>
      <c r="G112" s="189" t="n">
        <f aca="false">G113</f>
        <v>248.9</v>
      </c>
      <c r="H112" s="189" t="n">
        <f aca="false">H113</f>
        <v>116.7</v>
      </c>
    </row>
    <row r="113" customFormat="false" ht="55.9" hidden="false" customHeight="true" outlineLevel="0" collapsed="false">
      <c r="A113" s="186" t="s">
        <v>363</v>
      </c>
      <c r="B113" s="187" t="n">
        <v>680</v>
      </c>
      <c r="C113" s="188" t="s">
        <v>274</v>
      </c>
      <c r="D113" s="188" t="s">
        <v>360</v>
      </c>
      <c r="E113" s="188" t="s">
        <v>315</v>
      </c>
      <c r="F113" s="188"/>
      <c r="G113" s="189" t="n">
        <f aca="false">G115</f>
        <v>248.9</v>
      </c>
      <c r="H113" s="189" t="n">
        <f aca="false">H114</f>
        <v>116.7</v>
      </c>
    </row>
    <row r="114" customFormat="false" ht="45.6" hidden="false" customHeight="true" outlineLevel="0" collapsed="false">
      <c r="A114" s="186" t="s">
        <v>364</v>
      </c>
      <c r="B114" s="187" t="n">
        <v>680</v>
      </c>
      <c r="C114" s="188" t="s">
        <v>274</v>
      </c>
      <c r="D114" s="188" t="s">
        <v>360</v>
      </c>
      <c r="E114" s="188" t="s">
        <v>315</v>
      </c>
      <c r="F114" s="188"/>
      <c r="G114" s="189" t="n">
        <f aca="false">G115</f>
        <v>248.9</v>
      </c>
      <c r="H114" s="189" t="n">
        <f aca="false">H115</f>
        <v>116.7</v>
      </c>
    </row>
    <row r="115" customFormat="false" ht="29.85" hidden="false" customHeight="true" outlineLevel="0" collapsed="false">
      <c r="A115" s="190" t="s">
        <v>281</v>
      </c>
      <c r="B115" s="187" t="n">
        <v>680</v>
      </c>
      <c r="C115" s="188" t="s">
        <v>274</v>
      </c>
      <c r="D115" s="188" t="s">
        <v>360</v>
      </c>
      <c r="E115" s="188" t="s">
        <v>315</v>
      </c>
      <c r="F115" s="188" t="s">
        <v>282</v>
      </c>
      <c r="G115" s="189" t="n">
        <v>248.9</v>
      </c>
      <c r="H115" s="189" t="n">
        <v>116.7</v>
      </c>
    </row>
    <row r="116" customFormat="false" ht="20.85" hidden="false" customHeight="true" outlineLevel="0" collapsed="false">
      <c r="A116" s="178" t="s">
        <v>365</v>
      </c>
      <c r="B116" s="182" t="n">
        <v>680</v>
      </c>
      <c r="C116" s="183" t="s">
        <v>274</v>
      </c>
      <c r="D116" s="183" t="s">
        <v>341</v>
      </c>
      <c r="E116" s="183"/>
      <c r="F116" s="183"/>
      <c r="G116" s="180" t="n">
        <f aca="false">G117+G122</f>
        <v>2820.1</v>
      </c>
      <c r="H116" s="234" t="n">
        <f aca="false">H117+H122</f>
        <v>200</v>
      </c>
    </row>
    <row r="117" customFormat="false" ht="41.1" hidden="false" customHeight="true" outlineLevel="0" collapsed="false">
      <c r="A117" s="198" t="s">
        <v>316</v>
      </c>
      <c r="B117" s="187" t="n">
        <v>680</v>
      </c>
      <c r="C117" s="188" t="s">
        <v>274</v>
      </c>
      <c r="D117" s="188" t="s">
        <v>341</v>
      </c>
      <c r="E117" s="188" t="s">
        <v>311</v>
      </c>
      <c r="F117" s="188"/>
      <c r="G117" s="189" t="n">
        <f aca="false">G119</f>
        <v>1563.9</v>
      </c>
      <c r="H117" s="189" t="n">
        <f aca="false">H118</f>
        <v>0</v>
      </c>
    </row>
    <row r="118" customFormat="false" ht="41.1" hidden="false" customHeight="true" outlineLevel="0" collapsed="false">
      <c r="A118" s="198" t="s">
        <v>312</v>
      </c>
      <c r="B118" s="187" t="n">
        <v>680</v>
      </c>
      <c r="C118" s="188" t="s">
        <v>274</v>
      </c>
      <c r="D118" s="188" t="s">
        <v>341</v>
      </c>
      <c r="E118" s="188" t="s">
        <v>313</v>
      </c>
      <c r="F118" s="188"/>
      <c r="G118" s="189" t="n">
        <f aca="false">G119</f>
        <v>1563.9</v>
      </c>
      <c r="H118" s="189" t="n">
        <f aca="false">H119</f>
        <v>0</v>
      </c>
    </row>
    <row r="119" customFormat="false" ht="55.15" hidden="false" customHeight="true" outlineLevel="0" collapsed="false">
      <c r="A119" s="186" t="s">
        <v>366</v>
      </c>
      <c r="B119" s="187" t="n">
        <v>680</v>
      </c>
      <c r="C119" s="188" t="s">
        <v>274</v>
      </c>
      <c r="D119" s="188" t="s">
        <v>341</v>
      </c>
      <c r="E119" s="188" t="s">
        <v>315</v>
      </c>
      <c r="F119" s="188"/>
      <c r="G119" s="189" t="n">
        <f aca="false">G121</f>
        <v>1563.9</v>
      </c>
      <c r="H119" s="189" t="n">
        <f aca="false">H120</f>
        <v>0</v>
      </c>
    </row>
    <row r="120" customFormat="false" ht="82.15" hidden="false" customHeight="true" outlineLevel="0" collapsed="false">
      <c r="A120" s="186" t="s">
        <v>367</v>
      </c>
      <c r="B120" s="187" t="n">
        <v>680</v>
      </c>
      <c r="C120" s="188" t="s">
        <v>274</v>
      </c>
      <c r="D120" s="188" t="s">
        <v>341</v>
      </c>
      <c r="E120" s="188" t="s">
        <v>315</v>
      </c>
      <c r="F120" s="188"/>
      <c r="G120" s="189" t="n">
        <f aca="false">G121</f>
        <v>1563.9</v>
      </c>
      <c r="H120" s="189" t="n">
        <f aca="false">H121</f>
        <v>0</v>
      </c>
    </row>
    <row r="121" customFormat="false" ht="32.1" hidden="false" customHeight="true" outlineLevel="0" collapsed="false">
      <c r="A121" s="190" t="s">
        <v>281</v>
      </c>
      <c r="B121" s="187" t="n">
        <v>680</v>
      </c>
      <c r="C121" s="188" t="s">
        <v>274</v>
      </c>
      <c r="D121" s="188" t="s">
        <v>341</v>
      </c>
      <c r="E121" s="188" t="s">
        <v>315</v>
      </c>
      <c r="F121" s="188" t="s">
        <v>282</v>
      </c>
      <c r="G121" s="189" t="n">
        <f aca="false">1201.9+362</f>
        <v>1563.9</v>
      </c>
      <c r="H121" s="189" t="n">
        <v>0</v>
      </c>
    </row>
    <row r="122" customFormat="false" ht="16.35" hidden="false" customHeight="true" outlineLevel="0" collapsed="false">
      <c r="A122" s="208" t="s">
        <v>292</v>
      </c>
      <c r="B122" s="191" t="n">
        <v>680</v>
      </c>
      <c r="C122" s="192" t="s">
        <v>274</v>
      </c>
      <c r="D122" s="192" t="s">
        <v>341</v>
      </c>
      <c r="E122" s="192" t="s">
        <v>293</v>
      </c>
      <c r="F122" s="192"/>
      <c r="G122" s="193" t="n">
        <f aca="false">G123</f>
        <v>1256.2</v>
      </c>
      <c r="H122" s="189" t="n">
        <f aca="false">H123</f>
        <v>200</v>
      </c>
    </row>
    <row r="123" customFormat="false" ht="19.35" hidden="false" customHeight="true" outlineLevel="0" collapsed="false">
      <c r="A123" s="235" t="s">
        <v>368</v>
      </c>
      <c r="B123" s="187" t="n">
        <v>680</v>
      </c>
      <c r="C123" s="188" t="s">
        <v>274</v>
      </c>
      <c r="D123" s="188" t="s">
        <v>341</v>
      </c>
      <c r="E123" s="188" t="s">
        <v>369</v>
      </c>
      <c r="F123" s="188"/>
      <c r="G123" s="189" t="n">
        <f aca="false">G124</f>
        <v>1256.2</v>
      </c>
      <c r="H123" s="189" t="n">
        <f aca="false">H124</f>
        <v>200</v>
      </c>
    </row>
    <row r="124" customFormat="false" ht="32.1" hidden="false" customHeight="true" outlineLevel="0" collapsed="false">
      <c r="A124" s="208" t="s">
        <v>281</v>
      </c>
      <c r="B124" s="187" t="n">
        <v>680</v>
      </c>
      <c r="C124" s="188" t="s">
        <v>274</v>
      </c>
      <c r="D124" s="188" t="s">
        <v>341</v>
      </c>
      <c r="E124" s="188" t="s">
        <v>369</v>
      </c>
      <c r="F124" s="188" t="s">
        <v>282</v>
      </c>
      <c r="G124" s="189" t="n">
        <f aca="false">500+453.2-292.2+571+24.2</f>
        <v>1256.2</v>
      </c>
      <c r="H124" s="189" t="n">
        <v>200</v>
      </c>
    </row>
    <row r="125" customFormat="false" ht="29.1" hidden="false" customHeight="true" outlineLevel="0" collapsed="false">
      <c r="A125" s="178" t="s">
        <v>370</v>
      </c>
      <c r="B125" s="182" t="n">
        <v>680</v>
      </c>
      <c r="C125" s="183" t="s">
        <v>371</v>
      </c>
      <c r="D125" s="183"/>
      <c r="E125" s="183"/>
      <c r="F125" s="183"/>
      <c r="G125" s="180" t="n">
        <f aca="false">G126+G141+G151+G159</f>
        <v>23686.7</v>
      </c>
      <c r="H125" s="228" t="n">
        <f aca="false">H126+H141+H151+H159</f>
        <v>17348.6</v>
      </c>
    </row>
    <row r="126" customFormat="false" ht="19.5" hidden="false" customHeight="true" outlineLevel="0" collapsed="false">
      <c r="A126" s="178" t="s">
        <v>372</v>
      </c>
      <c r="B126" s="182" t="n">
        <v>680</v>
      </c>
      <c r="C126" s="183" t="s">
        <v>371</v>
      </c>
      <c r="D126" s="183" t="s">
        <v>253</v>
      </c>
      <c r="E126" s="183"/>
      <c r="F126" s="183"/>
      <c r="G126" s="180" t="n">
        <f aca="false">G127+G139</f>
        <v>10908.3</v>
      </c>
      <c r="H126" s="229" t="n">
        <f aca="false">H127+H139</f>
        <v>8786.2</v>
      </c>
    </row>
    <row r="127" customFormat="false" ht="41.85" hidden="false" customHeight="true" outlineLevel="0" collapsed="false">
      <c r="A127" s="218" t="s">
        <v>361</v>
      </c>
      <c r="B127" s="191" t="n">
        <v>680</v>
      </c>
      <c r="C127" s="192" t="s">
        <v>371</v>
      </c>
      <c r="D127" s="192" t="s">
        <v>253</v>
      </c>
      <c r="E127" s="192" t="s">
        <v>311</v>
      </c>
      <c r="F127" s="192"/>
      <c r="G127" s="193" t="n">
        <f aca="false">G128</f>
        <v>10908.3</v>
      </c>
      <c r="H127" s="206" t="n">
        <f aca="false">H128</f>
        <v>8780.2</v>
      </c>
    </row>
    <row r="128" customFormat="false" ht="54.4" hidden="false" customHeight="true" outlineLevel="0" collapsed="false">
      <c r="A128" s="186" t="s">
        <v>373</v>
      </c>
      <c r="B128" s="187" t="n">
        <v>680</v>
      </c>
      <c r="C128" s="188" t="s">
        <v>371</v>
      </c>
      <c r="D128" s="188" t="s">
        <v>253</v>
      </c>
      <c r="E128" s="188" t="s">
        <v>374</v>
      </c>
      <c r="F128" s="188"/>
      <c r="G128" s="189" t="n">
        <f aca="false">G129</f>
        <v>10908.3</v>
      </c>
      <c r="H128" s="189" t="n">
        <f aca="false">H129</f>
        <v>8780.2</v>
      </c>
    </row>
    <row r="129" customFormat="false" ht="68.65" hidden="false" customHeight="true" outlineLevel="0" collapsed="false">
      <c r="A129" s="186" t="s">
        <v>375</v>
      </c>
      <c r="B129" s="187" t="n">
        <v>680</v>
      </c>
      <c r="C129" s="188" t="s">
        <v>371</v>
      </c>
      <c r="D129" s="188" t="s">
        <v>253</v>
      </c>
      <c r="E129" s="188" t="s">
        <v>376</v>
      </c>
      <c r="F129" s="188"/>
      <c r="G129" s="189" t="n">
        <f aca="false">G132+G135</f>
        <v>10908.3</v>
      </c>
      <c r="H129" s="189" t="n">
        <f aca="false">H135+H138</f>
        <v>8780.2</v>
      </c>
    </row>
    <row r="130" customFormat="false" ht="31.35" hidden="false" customHeight="true" outlineLevel="0" collapsed="false">
      <c r="A130" s="186" t="s">
        <v>181</v>
      </c>
      <c r="B130" s="187" t="n">
        <v>680</v>
      </c>
      <c r="C130" s="188" t="s">
        <v>371</v>
      </c>
      <c r="D130" s="188" t="s">
        <v>253</v>
      </c>
      <c r="E130" s="188" t="s">
        <v>376</v>
      </c>
      <c r="F130" s="188"/>
      <c r="G130" s="189" t="n">
        <v>3812.7</v>
      </c>
      <c r="H130" s="189" t="n">
        <f aca="false">H131</f>
        <v>0</v>
      </c>
    </row>
    <row r="131" customFormat="false" ht="44.85" hidden="false" customHeight="true" outlineLevel="0" collapsed="false">
      <c r="A131" s="186" t="s">
        <v>180</v>
      </c>
      <c r="B131" s="187" t="n">
        <v>680</v>
      </c>
      <c r="C131" s="188" t="s">
        <v>371</v>
      </c>
      <c r="D131" s="188" t="s">
        <v>253</v>
      </c>
      <c r="E131" s="188" t="s">
        <v>376</v>
      </c>
      <c r="F131" s="188"/>
      <c r="G131" s="189" t="n">
        <v>4745.6</v>
      </c>
      <c r="H131" s="189" t="n">
        <f aca="false">H133</f>
        <v>0</v>
      </c>
    </row>
    <row r="132" customFormat="false" ht="33.6" hidden="false" customHeight="true" outlineLevel="0" collapsed="false">
      <c r="A132" s="236" t="s">
        <v>281</v>
      </c>
      <c r="B132" s="187" t="n">
        <v>680</v>
      </c>
      <c r="C132" s="188" t="s">
        <v>371</v>
      </c>
      <c r="D132" s="188" t="s">
        <v>253</v>
      </c>
      <c r="E132" s="188" t="s">
        <v>376</v>
      </c>
      <c r="F132" s="188" t="s">
        <v>282</v>
      </c>
      <c r="G132" s="189" t="n">
        <f aca="false">G131+G130</f>
        <v>8558.3</v>
      </c>
      <c r="H132" s="189"/>
    </row>
    <row r="133" customFormat="false" ht="35.1" hidden="false" customHeight="true" outlineLevel="0" collapsed="false">
      <c r="A133" s="237" t="s">
        <v>377</v>
      </c>
      <c r="B133" s="187" t="n">
        <v>680</v>
      </c>
      <c r="C133" s="188" t="s">
        <v>371</v>
      </c>
      <c r="D133" s="188" t="s">
        <v>253</v>
      </c>
      <c r="E133" s="188" t="s">
        <v>376</v>
      </c>
      <c r="F133" s="188"/>
      <c r="G133" s="189" t="n">
        <v>2350</v>
      </c>
      <c r="H133" s="189" t="n">
        <f aca="false">H134</f>
        <v>0</v>
      </c>
    </row>
    <row r="134" customFormat="false" ht="44.85" hidden="true" customHeight="true" outlineLevel="0" collapsed="false">
      <c r="A134" s="237" t="s">
        <v>378</v>
      </c>
      <c r="B134" s="187" t="n">
        <v>680</v>
      </c>
      <c r="C134" s="188" t="s">
        <v>371</v>
      </c>
      <c r="D134" s="188" t="s">
        <v>253</v>
      </c>
      <c r="E134" s="188" t="s">
        <v>376</v>
      </c>
      <c r="F134" s="188"/>
      <c r="G134" s="189" t="n">
        <v>0</v>
      </c>
      <c r="H134" s="189" t="n">
        <f aca="false">H135</f>
        <v>0</v>
      </c>
    </row>
    <row r="135" customFormat="false" ht="46.35" hidden="false" customHeight="true" outlineLevel="0" collapsed="false">
      <c r="A135" s="208" t="s">
        <v>379</v>
      </c>
      <c r="B135" s="187" t="n">
        <v>680</v>
      </c>
      <c r="C135" s="188" t="s">
        <v>371</v>
      </c>
      <c r="D135" s="188" t="s">
        <v>253</v>
      </c>
      <c r="E135" s="188" t="s">
        <v>376</v>
      </c>
      <c r="F135" s="188" t="s">
        <v>380</v>
      </c>
      <c r="G135" s="189" t="n">
        <f aca="false">G133</f>
        <v>2350</v>
      </c>
      <c r="H135" s="189" t="n">
        <v>0</v>
      </c>
    </row>
    <row r="136" customFormat="false" ht="41.85" hidden="true" customHeight="true" outlineLevel="0" collapsed="false">
      <c r="A136" s="186" t="s">
        <v>178</v>
      </c>
      <c r="B136" s="187" t="n">
        <v>680</v>
      </c>
      <c r="C136" s="188" t="s">
        <v>371</v>
      </c>
      <c r="D136" s="188" t="s">
        <v>253</v>
      </c>
      <c r="E136" s="188" t="s">
        <v>376</v>
      </c>
      <c r="F136" s="188"/>
      <c r="G136" s="189" t="n">
        <v>0</v>
      </c>
      <c r="H136" s="189" t="n">
        <f aca="false">H137</f>
        <v>4390.1</v>
      </c>
    </row>
    <row r="137" customFormat="false" ht="41.1" hidden="true" customHeight="true" outlineLevel="0" collapsed="false">
      <c r="A137" s="186" t="s">
        <v>179</v>
      </c>
      <c r="B137" s="187" t="n">
        <v>680</v>
      </c>
      <c r="C137" s="188" t="s">
        <v>371</v>
      </c>
      <c r="D137" s="188" t="s">
        <v>253</v>
      </c>
      <c r="E137" s="188" t="s">
        <v>376</v>
      </c>
      <c r="F137" s="188"/>
      <c r="G137" s="189" t="n">
        <v>0</v>
      </c>
      <c r="H137" s="189" t="n">
        <v>4390.1</v>
      </c>
    </row>
    <row r="138" customFormat="false" ht="47.1" hidden="true" customHeight="true" outlineLevel="0" collapsed="false">
      <c r="A138" s="208" t="s">
        <v>379</v>
      </c>
      <c r="B138" s="187" t="n">
        <v>680</v>
      </c>
      <c r="C138" s="188" t="s">
        <v>371</v>
      </c>
      <c r="D138" s="188" t="s">
        <v>253</v>
      </c>
      <c r="E138" s="188" t="s">
        <v>376</v>
      </c>
      <c r="F138" s="188" t="s">
        <v>380</v>
      </c>
      <c r="G138" s="189" t="n">
        <v>0</v>
      </c>
      <c r="H138" s="189" t="n">
        <f aca="false">H137+H136</f>
        <v>8780.2</v>
      </c>
    </row>
    <row r="139" customFormat="false" ht="32.85" hidden="true" customHeight="true" outlineLevel="0" collapsed="false">
      <c r="A139" s="186" t="s">
        <v>381</v>
      </c>
      <c r="B139" s="187" t="n">
        <v>680</v>
      </c>
      <c r="C139" s="188" t="s">
        <v>371</v>
      </c>
      <c r="D139" s="188" t="s">
        <v>253</v>
      </c>
      <c r="E139" s="188" t="s">
        <v>382</v>
      </c>
      <c r="F139" s="188"/>
      <c r="G139" s="189" t="n">
        <f aca="false">G140</f>
        <v>0</v>
      </c>
      <c r="H139" s="189" t="n">
        <f aca="false">H140</f>
        <v>6</v>
      </c>
    </row>
    <row r="140" customFormat="false" ht="29.85" hidden="true" customHeight="true" outlineLevel="0" collapsed="false">
      <c r="A140" s="190" t="s">
        <v>281</v>
      </c>
      <c r="B140" s="187" t="n">
        <v>680</v>
      </c>
      <c r="C140" s="188" t="s">
        <v>371</v>
      </c>
      <c r="D140" s="188" t="s">
        <v>253</v>
      </c>
      <c r="E140" s="188" t="s">
        <v>382</v>
      </c>
      <c r="F140" s="188" t="s">
        <v>282</v>
      </c>
      <c r="G140" s="189" t="n">
        <v>0</v>
      </c>
      <c r="H140" s="189" t="n">
        <v>6</v>
      </c>
    </row>
    <row r="141" customFormat="false" ht="20.25" hidden="false" customHeight="true" outlineLevel="0" collapsed="false">
      <c r="A141" s="178" t="s">
        <v>383</v>
      </c>
      <c r="B141" s="182" t="n">
        <v>680</v>
      </c>
      <c r="C141" s="183" t="s">
        <v>371</v>
      </c>
      <c r="D141" s="183" t="s">
        <v>255</v>
      </c>
      <c r="E141" s="183"/>
      <c r="F141" s="183"/>
      <c r="G141" s="180" t="n">
        <f aca="false">G142</f>
        <v>9762.8</v>
      </c>
      <c r="H141" s="185" t="n">
        <f aca="false">H142</f>
        <v>7251.5</v>
      </c>
    </row>
    <row r="142" s="238" customFormat="true" ht="41.1" hidden="false" customHeight="true" outlineLevel="0" collapsed="false">
      <c r="A142" s="218" t="s">
        <v>316</v>
      </c>
      <c r="B142" s="191" t="n">
        <v>680</v>
      </c>
      <c r="C142" s="192" t="s">
        <v>371</v>
      </c>
      <c r="D142" s="192" t="s">
        <v>255</v>
      </c>
      <c r="E142" s="192" t="s">
        <v>311</v>
      </c>
      <c r="F142" s="192"/>
      <c r="G142" s="193" t="n">
        <f aca="false">G143+G147</f>
        <v>9762.8</v>
      </c>
      <c r="H142" s="217" t="n">
        <f aca="false">H143+H147</f>
        <v>7251.5</v>
      </c>
    </row>
    <row r="143" s="238" customFormat="true" ht="53.65" hidden="false" customHeight="true" outlineLevel="0" collapsed="false">
      <c r="A143" s="198" t="s">
        <v>317</v>
      </c>
      <c r="B143" s="187" t="n">
        <v>680</v>
      </c>
      <c r="C143" s="188" t="s">
        <v>371</v>
      </c>
      <c r="D143" s="188" t="s">
        <v>255</v>
      </c>
      <c r="E143" s="188" t="s">
        <v>318</v>
      </c>
      <c r="F143" s="188"/>
      <c r="G143" s="189" t="n">
        <f aca="false">G144</f>
        <v>9540.9</v>
      </c>
      <c r="H143" s="189" t="n">
        <f aca="false">H144</f>
        <v>7032.9</v>
      </c>
    </row>
    <row r="144" s="238" customFormat="true" ht="68.65" hidden="false" customHeight="true" outlineLevel="0" collapsed="false">
      <c r="A144" s="186" t="s">
        <v>319</v>
      </c>
      <c r="B144" s="187" t="n">
        <v>680</v>
      </c>
      <c r="C144" s="188" t="s">
        <v>371</v>
      </c>
      <c r="D144" s="188" t="s">
        <v>255</v>
      </c>
      <c r="E144" s="188" t="s">
        <v>320</v>
      </c>
      <c r="F144" s="188"/>
      <c r="G144" s="189" t="n">
        <f aca="false">G146</f>
        <v>9540.9</v>
      </c>
      <c r="H144" s="189" t="n">
        <f aca="false">H145</f>
        <v>7032.9</v>
      </c>
    </row>
    <row r="145" s="238" customFormat="true" ht="68.65" hidden="false" customHeight="true" outlineLevel="0" collapsed="false">
      <c r="A145" s="186" t="s">
        <v>186</v>
      </c>
      <c r="B145" s="187" t="n">
        <v>680</v>
      </c>
      <c r="C145" s="188" t="s">
        <v>371</v>
      </c>
      <c r="D145" s="188" t="s">
        <v>255</v>
      </c>
      <c r="E145" s="188" t="s">
        <v>320</v>
      </c>
      <c r="F145" s="188"/>
      <c r="G145" s="189" t="n">
        <f aca="false">G146</f>
        <v>9540.9</v>
      </c>
      <c r="H145" s="189" t="n">
        <f aca="false">H146</f>
        <v>7032.9</v>
      </c>
    </row>
    <row r="146" s="238" customFormat="true" ht="15.75" hidden="false" customHeight="true" outlineLevel="0" collapsed="false">
      <c r="A146" s="211" t="s">
        <v>288</v>
      </c>
      <c r="B146" s="191" t="n">
        <v>680</v>
      </c>
      <c r="C146" s="192" t="s">
        <v>371</v>
      </c>
      <c r="D146" s="192" t="s">
        <v>255</v>
      </c>
      <c r="E146" s="192" t="s">
        <v>320</v>
      </c>
      <c r="F146" s="192" t="s">
        <v>289</v>
      </c>
      <c r="G146" s="193" t="n">
        <v>9540.9</v>
      </c>
      <c r="H146" s="189" t="n">
        <v>7032.9</v>
      </c>
    </row>
    <row r="147" s="238" customFormat="true" ht="40.35" hidden="false" customHeight="true" outlineLevel="0" collapsed="false">
      <c r="A147" s="198" t="s">
        <v>384</v>
      </c>
      <c r="B147" s="187" t="n">
        <v>680</v>
      </c>
      <c r="C147" s="188" t="s">
        <v>371</v>
      </c>
      <c r="D147" s="188" t="s">
        <v>255</v>
      </c>
      <c r="E147" s="188" t="s">
        <v>385</v>
      </c>
      <c r="F147" s="188"/>
      <c r="G147" s="189" t="n">
        <f aca="false">G148</f>
        <v>221.9</v>
      </c>
      <c r="H147" s="189" t="n">
        <f aca="false">H148</f>
        <v>218.6</v>
      </c>
    </row>
    <row r="148" s="238" customFormat="true" ht="53.65" hidden="false" customHeight="true" outlineLevel="0" collapsed="false">
      <c r="A148" s="239" t="s">
        <v>386</v>
      </c>
      <c r="B148" s="223" t="n">
        <v>680</v>
      </c>
      <c r="C148" s="210" t="s">
        <v>371</v>
      </c>
      <c r="D148" s="210" t="s">
        <v>255</v>
      </c>
      <c r="E148" s="210" t="s">
        <v>387</v>
      </c>
      <c r="F148" s="210"/>
      <c r="G148" s="224" t="n">
        <f aca="false">G150</f>
        <v>221.9</v>
      </c>
      <c r="H148" s="189" t="n">
        <f aca="false">H149</f>
        <v>218.6</v>
      </c>
      <c r="I148" s="240"/>
      <c r="J148" s="240"/>
    </row>
    <row r="149" s="238" customFormat="true" ht="41.1" hidden="false" customHeight="true" outlineLevel="0" collapsed="false">
      <c r="A149" s="239" t="s">
        <v>388</v>
      </c>
      <c r="B149" s="223" t="n">
        <v>680</v>
      </c>
      <c r="C149" s="210" t="s">
        <v>371</v>
      </c>
      <c r="D149" s="210" t="s">
        <v>255</v>
      </c>
      <c r="E149" s="210" t="s">
        <v>387</v>
      </c>
      <c r="F149" s="210"/>
      <c r="G149" s="224" t="n">
        <f aca="false">G150</f>
        <v>221.9</v>
      </c>
      <c r="H149" s="189" t="n">
        <f aca="false">H150</f>
        <v>218.6</v>
      </c>
      <c r="I149" s="240"/>
      <c r="J149" s="240"/>
    </row>
    <row r="150" s="238" customFormat="true" ht="29.85" hidden="false" customHeight="true" outlineLevel="0" collapsed="false">
      <c r="A150" s="190" t="s">
        <v>281</v>
      </c>
      <c r="B150" s="191" t="n">
        <v>680</v>
      </c>
      <c r="C150" s="192" t="s">
        <v>371</v>
      </c>
      <c r="D150" s="192" t="s">
        <v>255</v>
      </c>
      <c r="E150" s="215" t="s">
        <v>387</v>
      </c>
      <c r="F150" s="192" t="s">
        <v>282</v>
      </c>
      <c r="G150" s="193" t="n">
        <v>221.9</v>
      </c>
      <c r="H150" s="189" t="n">
        <v>218.6</v>
      </c>
    </row>
    <row r="151" customFormat="false" ht="20.25" hidden="false" customHeight="true" outlineLevel="0" collapsed="false">
      <c r="A151" s="178" t="s">
        <v>389</v>
      </c>
      <c r="B151" s="182" t="n">
        <v>680</v>
      </c>
      <c r="C151" s="183" t="s">
        <v>371</v>
      </c>
      <c r="D151" s="183" t="s">
        <v>263</v>
      </c>
      <c r="E151" s="183"/>
      <c r="F151" s="183"/>
      <c r="G151" s="180" t="n">
        <f aca="false">G152</f>
        <v>2780.8</v>
      </c>
      <c r="H151" s="199" t="n">
        <f aca="false">H152</f>
        <v>1248.3</v>
      </c>
    </row>
    <row r="152" customFormat="false" ht="41.1" hidden="false" customHeight="true" outlineLevel="0" collapsed="false">
      <c r="A152" s="218" t="s">
        <v>316</v>
      </c>
      <c r="B152" s="191" t="n">
        <v>680</v>
      </c>
      <c r="C152" s="192" t="s">
        <v>371</v>
      </c>
      <c r="D152" s="192" t="s">
        <v>263</v>
      </c>
      <c r="E152" s="192" t="s">
        <v>311</v>
      </c>
      <c r="F152" s="192"/>
      <c r="G152" s="193" t="n">
        <f aca="false">G153</f>
        <v>2780.8</v>
      </c>
      <c r="H152" s="222" t="n">
        <f aca="false">H153</f>
        <v>1248.3</v>
      </c>
    </row>
    <row r="153" customFormat="false" ht="55.9" hidden="false" customHeight="true" outlineLevel="0" collapsed="false">
      <c r="A153" s="198" t="s">
        <v>317</v>
      </c>
      <c r="B153" s="187" t="n">
        <v>680</v>
      </c>
      <c r="C153" s="188" t="s">
        <v>371</v>
      </c>
      <c r="D153" s="188" t="s">
        <v>263</v>
      </c>
      <c r="E153" s="188" t="s">
        <v>390</v>
      </c>
      <c r="F153" s="188"/>
      <c r="G153" s="189" t="n">
        <f aca="false">G154</f>
        <v>2780.8</v>
      </c>
      <c r="H153" s="189" t="n">
        <f aca="false">H154</f>
        <v>1248.3</v>
      </c>
    </row>
    <row r="154" customFormat="false" ht="68.65" hidden="false" customHeight="true" outlineLevel="0" collapsed="false">
      <c r="A154" s="186" t="s">
        <v>319</v>
      </c>
      <c r="B154" s="223" t="n">
        <v>680</v>
      </c>
      <c r="C154" s="210" t="s">
        <v>371</v>
      </c>
      <c r="D154" s="210" t="s">
        <v>263</v>
      </c>
      <c r="E154" s="210" t="s">
        <v>320</v>
      </c>
      <c r="F154" s="210"/>
      <c r="G154" s="224" t="n">
        <f aca="false">G158</f>
        <v>2780.8</v>
      </c>
      <c r="H154" s="189" t="n">
        <f aca="false">H158</f>
        <v>1248.3</v>
      </c>
    </row>
    <row r="155" customFormat="false" ht="15.75" hidden="false" customHeight="true" outlineLevel="0" collapsed="false">
      <c r="A155" s="186" t="s">
        <v>187</v>
      </c>
      <c r="B155" s="223" t="n">
        <v>680</v>
      </c>
      <c r="C155" s="210" t="s">
        <v>371</v>
      </c>
      <c r="D155" s="210" t="s">
        <v>263</v>
      </c>
      <c r="E155" s="210" t="s">
        <v>320</v>
      </c>
      <c r="F155" s="210"/>
      <c r="G155" s="224" t="n">
        <v>369.9</v>
      </c>
      <c r="H155" s="189" t="n">
        <v>0</v>
      </c>
    </row>
    <row r="156" customFormat="false" ht="15.75" hidden="false" customHeight="true" outlineLevel="0" collapsed="false">
      <c r="A156" s="186" t="s">
        <v>188</v>
      </c>
      <c r="B156" s="223" t="n">
        <v>680</v>
      </c>
      <c r="C156" s="210" t="s">
        <v>371</v>
      </c>
      <c r="D156" s="210" t="s">
        <v>263</v>
      </c>
      <c r="E156" s="210" t="s">
        <v>320</v>
      </c>
      <c r="F156" s="210"/>
      <c r="G156" s="224" t="n">
        <v>2410.9</v>
      </c>
      <c r="H156" s="189" t="n">
        <v>1248.3</v>
      </c>
    </row>
    <row r="157" customFormat="false" ht="29.85" hidden="true" customHeight="true" outlineLevel="0" collapsed="false">
      <c r="A157" s="186" t="s">
        <v>391</v>
      </c>
      <c r="B157" s="223" t="n">
        <v>680</v>
      </c>
      <c r="C157" s="210" t="s">
        <v>371</v>
      </c>
      <c r="D157" s="210" t="s">
        <v>263</v>
      </c>
      <c r="E157" s="210" t="s">
        <v>320</v>
      </c>
      <c r="F157" s="210"/>
      <c r="G157" s="224" t="n">
        <v>90.2</v>
      </c>
      <c r="H157" s="189" t="n">
        <f aca="false">H158</f>
        <v>1248.3</v>
      </c>
    </row>
    <row r="158" customFormat="false" ht="29.85" hidden="false" customHeight="true" outlineLevel="0" collapsed="false">
      <c r="A158" s="190" t="s">
        <v>281</v>
      </c>
      <c r="B158" s="187" t="n">
        <v>680</v>
      </c>
      <c r="C158" s="188" t="s">
        <v>371</v>
      </c>
      <c r="D158" s="188" t="s">
        <v>263</v>
      </c>
      <c r="E158" s="210" t="s">
        <v>320</v>
      </c>
      <c r="F158" s="188" t="s">
        <v>282</v>
      </c>
      <c r="G158" s="189" t="n">
        <f aca="false">G155+G156</f>
        <v>2780.8</v>
      </c>
      <c r="H158" s="189" t="n">
        <f aca="false">H156+H155</f>
        <v>1248.3</v>
      </c>
    </row>
    <row r="159" customFormat="false" ht="31.35" hidden="false" customHeight="true" outlineLevel="0" collapsed="false">
      <c r="A159" s="178" t="s">
        <v>392</v>
      </c>
      <c r="B159" s="182" t="n">
        <v>680</v>
      </c>
      <c r="C159" s="183" t="s">
        <v>371</v>
      </c>
      <c r="D159" s="183" t="s">
        <v>371</v>
      </c>
      <c r="E159" s="183"/>
      <c r="F159" s="183"/>
      <c r="G159" s="180" t="n">
        <f aca="false">G160</f>
        <v>234.8</v>
      </c>
      <c r="H159" s="241" t="n">
        <f aca="false">H160</f>
        <v>62.6</v>
      </c>
    </row>
    <row r="160" customFormat="false" ht="20.85" hidden="false" customHeight="true" outlineLevel="0" collapsed="false">
      <c r="A160" s="186" t="s">
        <v>292</v>
      </c>
      <c r="B160" s="187" t="n">
        <v>680</v>
      </c>
      <c r="C160" s="188" t="s">
        <v>371</v>
      </c>
      <c r="D160" s="188" t="s">
        <v>371</v>
      </c>
      <c r="E160" s="188" t="s">
        <v>293</v>
      </c>
      <c r="F160" s="188"/>
      <c r="G160" s="189" t="n">
        <f aca="false">G161</f>
        <v>234.8</v>
      </c>
      <c r="H160" s="189" t="n">
        <f aca="false">H161</f>
        <v>62.6</v>
      </c>
    </row>
    <row r="161" customFormat="false" ht="34.35" hidden="false" customHeight="true" outlineLevel="0" collapsed="false">
      <c r="A161" s="186" t="s">
        <v>393</v>
      </c>
      <c r="B161" s="187" t="n">
        <v>680</v>
      </c>
      <c r="C161" s="188" t="s">
        <v>371</v>
      </c>
      <c r="D161" s="188" t="s">
        <v>371</v>
      </c>
      <c r="E161" s="188" t="s">
        <v>394</v>
      </c>
      <c r="F161" s="188"/>
      <c r="G161" s="189" t="n">
        <f aca="false">G162</f>
        <v>234.8</v>
      </c>
      <c r="H161" s="189" t="n">
        <f aca="false">H163</f>
        <v>62.6</v>
      </c>
    </row>
    <row r="162" customFormat="false" ht="15.75" hidden="false" customHeight="true" outlineLevel="0" collapsed="false">
      <c r="A162" s="186" t="s">
        <v>395</v>
      </c>
      <c r="B162" s="187" t="n">
        <v>680</v>
      </c>
      <c r="C162" s="188" t="s">
        <v>371</v>
      </c>
      <c r="D162" s="188" t="s">
        <v>371</v>
      </c>
      <c r="E162" s="188" t="s">
        <v>394</v>
      </c>
      <c r="F162" s="188"/>
      <c r="G162" s="189" t="n">
        <f aca="false">G163</f>
        <v>234.8</v>
      </c>
      <c r="H162" s="189"/>
    </row>
    <row r="163" customFormat="false" ht="21.6" hidden="false" customHeight="true" outlineLevel="0" collapsed="false">
      <c r="A163" s="211" t="s">
        <v>288</v>
      </c>
      <c r="B163" s="191" t="n">
        <v>680</v>
      </c>
      <c r="C163" s="192" t="s">
        <v>371</v>
      </c>
      <c r="D163" s="192" t="s">
        <v>371</v>
      </c>
      <c r="E163" s="192" t="s">
        <v>394</v>
      </c>
      <c r="F163" s="192" t="s">
        <v>289</v>
      </c>
      <c r="G163" s="193" t="n">
        <v>234.8</v>
      </c>
      <c r="H163" s="189" t="n">
        <v>62.6</v>
      </c>
    </row>
    <row r="164" customFormat="false" ht="19.35" hidden="false" customHeight="true" outlineLevel="0" collapsed="false">
      <c r="A164" s="178" t="s">
        <v>396</v>
      </c>
      <c r="B164" s="182" t="n">
        <v>680</v>
      </c>
      <c r="C164" s="183" t="n">
        <v>10</v>
      </c>
      <c r="D164" s="183"/>
      <c r="E164" s="183"/>
      <c r="F164" s="183"/>
      <c r="G164" s="180" t="n">
        <f aca="false">G165+G171</f>
        <v>2997.3</v>
      </c>
      <c r="H164" s="228" t="n">
        <f aca="false">H165+H171+H178</f>
        <v>1917.9</v>
      </c>
    </row>
    <row r="165" customFormat="false" ht="18.6" hidden="false" customHeight="true" outlineLevel="0" collapsed="false">
      <c r="A165" s="178" t="s">
        <v>397</v>
      </c>
      <c r="B165" s="182" t="n">
        <v>680</v>
      </c>
      <c r="C165" s="183" t="n">
        <v>10</v>
      </c>
      <c r="D165" s="183" t="s">
        <v>253</v>
      </c>
      <c r="E165" s="183"/>
      <c r="F165" s="183"/>
      <c r="G165" s="180" t="n">
        <f aca="false">G166</f>
        <v>2565.9</v>
      </c>
      <c r="H165" s="242" t="n">
        <f aca="false">H166</f>
        <v>1710.6</v>
      </c>
    </row>
    <row r="166" customFormat="false" ht="58.15" hidden="false" customHeight="true" outlineLevel="0" collapsed="false">
      <c r="A166" s="186" t="s">
        <v>398</v>
      </c>
      <c r="B166" s="187" t="n">
        <v>680</v>
      </c>
      <c r="C166" s="188" t="s">
        <v>347</v>
      </c>
      <c r="D166" s="188" t="s">
        <v>253</v>
      </c>
      <c r="E166" s="188" t="s">
        <v>276</v>
      </c>
      <c r="F166" s="188"/>
      <c r="G166" s="189" t="n">
        <f aca="false">G167</f>
        <v>2565.9</v>
      </c>
      <c r="H166" s="189" t="n">
        <f aca="false">H167</f>
        <v>1710.6</v>
      </c>
    </row>
    <row r="167" customFormat="false" ht="42.6" hidden="false" customHeight="true" outlineLevel="0" collapsed="false">
      <c r="A167" s="186" t="s">
        <v>277</v>
      </c>
      <c r="B167" s="187" t="n">
        <v>680</v>
      </c>
      <c r="C167" s="188" t="n">
        <v>10</v>
      </c>
      <c r="D167" s="188" t="s">
        <v>253</v>
      </c>
      <c r="E167" s="210" t="s">
        <v>278</v>
      </c>
      <c r="F167" s="188"/>
      <c r="G167" s="189" t="n">
        <f aca="false">G168</f>
        <v>2565.9</v>
      </c>
      <c r="H167" s="189" t="n">
        <f aca="false">H168</f>
        <v>1710.6</v>
      </c>
    </row>
    <row r="168" customFormat="false" ht="53.65" hidden="false" customHeight="true" outlineLevel="0" collapsed="false">
      <c r="A168" s="186" t="s">
        <v>279</v>
      </c>
      <c r="B168" s="187" t="n">
        <v>680</v>
      </c>
      <c r="C168" s="188" t="s">
        <v>347</v>
      </c>
      <c r="D168" s="188" t="s">
        <v>253</v>
      </c>
      <c r="E168" s="210" t="s">
        <v>280</v>
      </c>
      <c r="F168" s="188"/>
      <c r="G168" s="187" t="n">
        <f aca="false">G170</f>
        <v>2565.9</v>
      </c>
      <c r="H168" s="189" t="n">
        <f aca="false">H169</f>
        <v>1710.6</v>
      </c>
    </row>
    <row r="169" customFormat="false" ht="44.1" hidden="false" customHeight="true" outlineLevel="0" collapsed="false">
      <c r="A169" s="186" t="s">
        <v>399</v>
      </c>
      <c r="B169" s="187" t="n">
        <v>680</v>
      </c>
      <c r="C169" s="188" t="s">
        <v>347</v>
      </c>
      <c r="D169" s="188" t="s">
        <v>253</v>
      </c>
      <c r="E169" s="210" t="s">
        <v>280</v>
      </c>
      <c r="F169" s="188"/>
      <c r="G169" s="187" t="n">
        <v>2565.9</v>
      </c>
      <c r="H169" s="189" t="n">
        <f aca="false">H170</f>
        <v>1710.6</v>
      </c>
    </row>
    <row r="170" customFormat="false" ht="29.1" hidden="false" customHeight="true" outlineLevel="0" collapsed="false">
      <c r="A170" s="208" t="s">
        <v>400</v>
      </c>
      <c r="B170" s="191" t="n">
        <v>680</v>
      </c>
      <c r="C170" s="192" t="s">
        <v>347</v>
      </c>
      <c r="D170" s="192" t="s">
        <v>253</v>
      </c>
      <c r="E170" s="215" t="s">
        <v>280</v>
      </c>
      <c r="F170" s="192" t="s">
        <v>401</v>
      </c>
      <c r="G170" s="191" t="n">
        <f aca="false">G169</f>
        <v>2565.9</v>
      </c>
      <c r="H170" s="189" t="n">
        <v>1710.6</v>
      </c>
    </row>
    <row r="171" customFormat="false" ht="25.35" hidden="false" customHeight="true" outlineLevel="0" collapsed="false">
      <c r="A171" s="178" t="s">
        <v>402</v>
      </c>
      <c r="B171" s="182" t="n">
        <v>680</v>
      </c>
      <c r="C171" s="183" t="s">
        <v>347</v>
      </c>
      <c r="D171" s="183" t="s">
        <v>263</v>
      </c>
      <c r="E171" s="183"/>
      <c r="F171" s="183"/>
      <c r="G171" s="180" t="n">
        <f aca="false">G172+G175</f>
        <v>431.4</v>
      </c>
      <c r="H171" s="234" t="n">
        <f aca="false">H172+H175</f>
        <v>207.3</v>
      </c>
    </row>
    <row r="172" customFormat="false" ht="20.85" hidden="false" customHeight="true" outlineLevel="0" collapsed="false">
      <c r="A172" s="186" t="s">
        <v>348</v>
      </c>
      <c r="B172" s="187" t="n">
        <v>680</v>
      </c>
      <c r="C172" s="188" t="s">
        <v>347</v>
      </c>
      <c r="D172" s="188" t="s">
        <v>263</v>
      </c>
      <c r="E172" s="210" t="s">
        <v>349</v>
      </c>
      <c r="F172" s="188"/>
      <c r="G172" s="189" t="n">
        <f aca="false">G173</f>
        <v>23.4</v>
      </c>
      <c r="H172" s="217" t="n">
        <f aca="false">H173</f>
        <v>7.3</v>
      </c>
    </row>
    <row r="173" customFormat="false" ht="20.1" hidden="false" customHeight="true" outlineLevel="0" collapsed="false">
      <c r="A173" s="186" t="s">
        <v>403</v>
      </c>
      <c r="B173" s="187" t="n">
        <v>680</v>
      </c>
      <c r="C173" s="188" t="s">
        <v>347</v>
      </c>
      <c r="D173" s="188" t="s">
        <v>263</v>
      </c>
      <c r="E173" s="210" t="s">
        <v>404</v>
      </c>
      <c r="F173" s="243"/>
      <c r="G173" s="189" t="n">
        <f aca="false">G174</f>
        <v>23.4</v>
      </c>
      <c r="H173" s="189" t="n">
        <f aca="false">H174</f>
        <v>7.3</v>
      </c>
    </row>
    <row r="174" customFormat="false" ht="31.5" hidden="false" customHeight="true" outlineLevel="0" collapsed="false">
      <c r="A174" s="190" t="s">
        <v>281</v>
      </c>
      <c r="B174" s="191" t="n">
        <v>680</v>
      </c>
      <c r="C174" s="192" t="s">
        <v>347</v>
      </c>
      <c r="D174" s="192" t="s">
        <v>263</v>
      </c>
      <c r="E174" s="215" t="s">
        <v>404</v>
      </c>
      <c r="F174" s="244" t="n">
        <v>200</v>
      </c>
      <c r="G174" s="193" t="n">
        <v>23.4</v>
      </c>
      <c r="H174" s="189" t="n">
        <v>7.3</v>
      </c>
    </row>
    <row r="175" customFormat="false" ht="29.85" hidden="false" customHeight="true" outlineLevel="0" collapsed="false">
      <c r="A175" s="186" t="s">
        <v>321</v>
      </c>
      <c r="B175" s="187" t="n">
        <v>680</v>
      </c>
      <c r="C175" s="188" t="s">
        <v>347</v>
      </c>
      <c r="D175" s="188" t="s">
        <v>263</v>
      </c>
      <c r="E175" s="188" t="s">
        <v>322</v>
      </c>
      <c r="F175" s="188"/>
      <c r="G175" s="189" t="n">
        <f aca="false">G176</f>
        <v>408</v>
      </c>
      <c r="H175" s="222" t="n">
        <f aca="false">H176</f>
        <v>200</v>
      </c>
    </row>
    <row r="176" customFormat="false" ht="84.4" hidden="false" customHeight="true" outlineLevel="0" collapsed="false">
      <c r="A176" s="245" t="s">
        <v>148</v>
      </c>
      <c r="B176" s="187" t="n">
        <v>680</v>
      </c>
      <c r="C176" s="188" t="s">
        <v>347</v>
      </c>
      <c r="D176" s="188" t="s">
        <v>263</v>
      </c>
      <c r="E176" s="188" t="s">
        <v>405</v>
      </c>
      <c r="F176" s="188"/>
      <c r="G176" s="189" t="n">
        <f aca="false">G177</f>
        <v>408</v>
      </c>
      <c r="H176" s="189" t="n">
        <f aca="false">H177</f>
        <v>200</v>
      </c>
    </row>
    <row r="177" customFormat="false" ht="29.85" hidden="false" customHeight="true" outlineLevel="0" collapsed="false">
      <c r="A177" s="246" t="s">
        <v>400</v>
      </c>
      <c r="B177" s="187" t="n">
        <v>680</v>
      </c>
      <c r="C177" s="188" t="s">
        <v>347</v>
      </c>
      <c r="D177" s="188" t="s">
        <v>263</v>
      </c>
      <c r="E177" s="188" t="s">
        <v>405</v>
      </c>
      <c r="F177" s="188" t="s">
        <v>401</v>
      </c>
      <c r="G177" s="189" t="n">
        <v>408</v>
      </c>
      <c r="H177" s="189" t="n">
        <v>200</v>
      </c>
    </row>
    <row r="178" customFormat="false" ht="29.85" hidden="true" customHeight="true" outlineLevel="0" collapsed="false">
      <c r="A178" s="247" t="s">
        <v>406</v>
      </c>
      <c r="B178" s="248" t="n">
        <v>680</v>
      </c>
      <c r="C178" s="249" t="s">
        <v>347</v>
      </c>
      <c r="D178" s="249" t="s">
        <v>291</v>
      </c>
      <c r="E178" s="249"/>
      <c r="F178" s="249"/>
      <c r="G178" s="241" t="n">
        <f aca="false">G179</f>
        <v>212.1</v>
      </c>
      <c r="H178" s="241" t="n">
        <f aca="false">H179</f>
        <v>0</v>
      </c>
    </row>
    <row r="179" customFormat="false" ht="18.6" hidden="true" customHeight="true" outlineLevel="0" collapsed="false">
      <c r="A179" s="250" t="s">
        <v>292</v>
      </c>
      <c r="B179" s="251" t="n">
        <v>680</v>
      </c>
      <c r="C179" s="252" t="s">
        <v>347</v>
      </c>
      <c r="D179" s="252" t="s">
        <v>291</v>
      </c>
      <c r="E179" s="252" t="s">
        <v>293</v>
      </c>
      <c r="F179" s="252"/>
      <c r="G179" s="253" t="n">
        <f aca="false">G180+G182</f>
        <v>212.1</v>
      </c>
      <c r="H179" s="189" t="n">
        <f aca="false">H180</f>
        <v>0</v>
      </c>
    </row>
    <row r="180" customFormat="false" ht="96.2" hidden="true" customHeight="true" outlineLevel="0" collapsed="false">
      <c r="A180" s="250" t="s">
        <v>139</v>
      </c>
      <c r="B180" s="251" t="n">
        <v>680</v>
      </c>
      <c r="C180" s="252" t="s">
        <v>347</v>
      </c>
      <c r="D180" s="252" t="s">
        <v>291</v>
      </c>
      <c r="E180" s="252" t="s">
        <v>407</v>
      </c>
      <c r="F180" s="252"/>
      <c r="G180" s="253" t="n">
        <f aca="false">G181</f>
        <v>210</v>
      </c>
      <c r="H180" s="189" t="n">
        <f aca="false">H181</f>
        <v>0</v>
      </c>
    </row>
    <row r="181" customFormat="false" ht="30.6" hidden="true" customHeight="true" outlineLevel="0" collapsed="false">
      <c r="A181" s="254" t="s">
        <v>281</v>
      </c>
      <c r="B181" s="255" t="n">
        <v>680</v>
      </c>
      <c r="C181" s="256" t="s">
        <v>347</v>
      </c>
      <c r="D181" s="256" t="s">
        <v>291</v>
      </c>
      <c r="E181" s="256" t="s">
        <v>407</v>
      </c>
      <c r="F181" s="256" t="s">
        <v>282</v>
      </c>
      <c r="G181" s="257" t="n">
        <v>210</v>
      </c>
      <c r="H181" s="189" t="n">
        <f aca="false">H182</f>
        <v>0</v>
      </c>
    </row>
    <row r="182" customFormat="false" ht="77.65" hidden="true" customHeight="true" outlineLevel="0" collapsed="false">
      <c r="A182" s="258" t="s">
        <v>408</v>
      </c>
      <c r="B182" s="251" t="n">
        <v>680</v>
      </c>
      <c r="C182" s="252" t="s">
        <v>347</v>
      </c>
      <c r="D182" s="252" t="s">
        <v>291</v>
      </c>
      <c r="E182" s="252" t="s">
        <v>409</v>
      </c>
      <c r="F182" s="252"/>
      <c r="G182" s="259" t="n">
        <v>2.1</v>
      </c>
      <c r="H182" s="189" t="n">
        <f aca="false">H183</f>
        <v>0</v>
      </c>
    </row>
    <row r="183" customFormat="false" ht="29.1" hidden="true" customHeight="true" outlineLevel="0" collapsed="false">
      <c r="A183" s="254" t="s">
        <v>281</v>
      </c>
      <c r="B183" s="255" t="n">
        <v>680</v>
      </c>
      <c r="C183" s="256" t="s">
        <v>347</v>
      </c>
      <c r="D183" s="256" t="s">
        <v>291</v>
      </c>
      <c r="E183" s="256" t="s">
        <v>409</v>
      </c>
      <c r="F183" s="256" t="s">
        <v>282</v>
      </c>
      <c r="G183" s="259" t="n">
        <v>2.1</v>
      </c>
      <c r="H183" s="189" t="n">
        <f aca="false">H184</f>
        <v>0</v>
      </c>
    </row>
    <row r="187" customFormat="false" ht="14.65" hidden="false" customHeight="true" outlineLevel="0" collapsed="false"/>
  </sheetData>
  <mergeCells count="9">
    <mergeCell ref="F1:G1"/>
    <mergeCell ref="E2:G2"/>
    <mergeCell ref="E3:G3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19-06-21T12:09:15Z</cp:lastPrinted>
  <dcterms:modified xsi:type="dcterms:W3CDTF">2019-06-21T12:12:25Z</dcterms:modified>
  <cp:revision>0</cp:revision>
  <dc:subject/>
  <dc:title/>
</cp:coreProperties>
</file>