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28</xdr:rowOff>
              </xdr:from>
              <xdr:to>
                <xdr:col>31</xdr:col>
                <xdr:colOff>1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8</xdr:rowOff>
              </xdr:from>
              <xdr:to>
                <xdr:col>8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8</xdr:row>
                <xdr:rowOff>36</xdr:rowOff>
              </xdr:from>
              <xdr:to>
                <xdr:col>8</xdr:col>
                <xdr:colOff>33</xdr:colOff>
                <xdr:row>99</xdr:row>
                <xdr:rowOff>32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 (будет дог ГП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5</xdr:row>
                <xdr:rowOff>5</xdr:rowOff>
              </xdr:from>
              <xdr:to>
                <xdr:col>10</xdr:col>
                <xdr:colOff>31</xdr:colOff>
                <xdr:row>38</xdr:row>
                <xdr:rowOff>33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Плюс догов ГПХ 158,9+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9</xdr:row>
                <xdr:rowOff>37</xdr:rowOff>
              </xdr:from>
              <xdr:to>
                <xdr:col>10</xdr:col>
                <xdr:colOff>31</xdr:colOff>
                <xdr:row>40</xdr:row>
                <xdr:rowOff>-4</xdr:rowOff>
              </xdr:to>
            </anchor>
          </commentPr>
        </mc:Choice>
        <mc:Fallback/>
      </mc:AlternateContent>
    </comment>
    <comment ref="G129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5</xdr:row>
                <xdr:rowOff>34</xdr:rowOff>
              </xdr:from>
              <xdr:to>
                <xdr:col>10</xdr:col>
                <xdr:colOff>31</xdr:colOff>
                <xdr:row>127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5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" uniqueCount="425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18.12.2019 № 2 </t>
  </si>
  <si>
    <t xml:space="preserve">к Решению Совета депутатов 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9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2 квартал 2018 года (тыс.руб.)</t>
  </si>
  <si>
    <t xml:space="preserve">Уточненный план на 2018 года (тыс.руб.) </t>
  </si>
  <si>
    <t xml:space="preserve">План на 2020 год</t>
  </si>
  <si>
    <t xml:space="preserve">План на  2021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ё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непригодными для прожива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субвенции</t>
  </si>
  <si>
    <t xml:space="preserve">Приложение № 2</t>
  </si>
  <si>
    <t xml:space="preserve">18.12.2019 № 2   </t>
  </si>
  <si>
    <t xml:space="preserve">Источники финансирования дефицита местного бюджета на  2019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 18.12.2019 № 2   </t>
  </si>
  <si>
    <t xml:space="preserve">00.00.2018 №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- расходы связанные с организацией проведения выборов депутатов представительных органов местного самоуправления и глав местных администраций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Субсидии местным бюджетам на на проведение мероприятий по сносу домов, признанных в установленном порядке ветхими или аварийными непригодными для проживания</t>
  </si>
  <si>
    <t xml:space="preserve">98.0.00.7967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A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26282F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9999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4.7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false" hidden="true" outlineLevel="0" max="22" min="22" style="3" width="9.06"/>
    <col collapsed="false" customWidth="false" hidden="true" outlineLevel="0" max="29" min="23" style="0" width="9.06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S1" s="7"/>
      <c r="T1" s="8"/>
      <c r="V1" s="3"/>
    </row>
    <row r="2" s="6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S2" s="7"/>
      <c r="T2" s="8"/>
      <c r="V2" s="3"/>
    </row>
    <row r="3" s="6" customFormat="true" ht="12.75" hidden="false" customHeight="true" outlineLevel="0" collapsed="false">
      <c r="B3" s="5" t="s">
        <v>2</v>
      </c>
      <c r="C3" s="5"/>
      <c r="D3" s="5"/>
      <c r="E3" s="5"/>
      <c r="F3" s="5"/>
      <c r="G3" s="5"/>
      <c r="S3" s="7"/>
      <c r="T3" s="8"/>
      <c r="V3" s="3"/>
    </row>
    <row r="4" s="6" customFormat="true" ht="12.75" hidden="false" customHeight="true" outlineLevel="0" collapsed="false">
      <c r="B4" s="5" t="s">
        <v>3</v>
      </c>
      <c r="C4" s="5"/>
      <c r="D4" s="5"/>
      <c r="E4" s="5"/>
      <c r="F4" s="5"/>
      <c r="G4" s="5"/>
      <c r="S4" s="7"/>
      <c r="T4" s="8"/>
      <c r="V4" s="3"/>
    </row>
    <row r="5" s="6" customFormat="true" ht="12.75" hidden="false" customHeight="true" outlineLevel="0" collapsed="false">
      <c r="B5" s="5"/>
      <c r="C5" s="5"/>
      <c r="D5" s="5"/>
      <c r="E5" s="5"/>
      <c r="F5" s="5"/>
      <c r="G5" s="5"/>
      <c r="S5" s="7"/>
      <c r="T5" s="8"/>
      <c r="V5" s="3"/>
    </row>
    <row r="6" s="6" customFormat="true" ht="12.75" hidden="false" customHeight="true" outlineLevel="0" collapsed="false">
      <c r="B6" s="5"/>
      <c r="C6" s="9" t="s">
        <v>0</v>
      </c>
      <c r="D6" s="9"/>
      <c r="E6" s="5"/>
      <c r="F6" s="5"/>
      <c r="G6" s="5"/>
      <c r="S6" s="7"/>
      <c r="T6" s="8"/>
      <c r="V6" s="3"/>
    </row>
    <row r="7" s="6" customFormat="true" ht="10.5" hidden="false" customHeight="true" outlineLevel="0" collapsed="false">
      <c r="B7" s="5"/>
      <c r="C7" s="5" t="s">
        <v>4</v>
      </c>
      <c r="D7" s="5"/>
      <c r="E7" s="5"/>
      <c r="F7" s="5"/>
      <c r="G7" s="5"/>
      <c r="S7" s="7"/>
      <c r="T7" s="8"/>
      <c r="V7" s="3"/>
    </row>
    <row r="8" s="6" customFormat="true" ht="10.5" hidden="false" customHeight="true" outlineLevel="0" collapsed="false">
      <c r="B8" s="5"/>
      <c r="C8" s="5" t="s">
        <v>2</v>
      </c>
      <c r="D8" s="5"/>
      <c r="E8" s="5"/>
      <c r="F8" s="5"/>
      <c r="G8" s="5"/>
      <c r="S8" s="7"/>
      <c r="T8" s="8"/>
      <c r="V8" s="3"/>
    </row>
    <row r="9" s="6" customFormat="true" ht="10.5" hidden="false" customHeight="true" outlineLevel="0" collapsed="false">
      <c r="B9" s="5"/>
      <c r="C9" s="5" t="s">
        <v>5</v>
      </c>
      <c r="D9" s="5"/>
      <c r="E9" s="5"/>
      <c r="F9" s="5"/>
      <c r="G9" s="5"/>
      <c r="S9" s="7"/>
      <c r="T9" s="8"/>
      <c r="V9" s="3"/>
    </row>
    <row r="10" s="6" customFormat="true" ht="10.5" hidden="false" customHeight="true" outlineLevel="0" collapsed="false">
      <c r="B10" s="5"/>
      <c r="C10" s="5" t="s">
        <v>6</v>
      </c>
      <c r="D10" s="5"/>
      <c r="E10" s="5"/>
      <c r="F10" s="5"/>
      <c r="G10" s="5"/>
      <c r="S10" s="7"/>
      <c r="T10" s="8"/>
      <c r="V10" s="3"/>
    </row>
    <row r="11" s="6" customFormat="true" ht="10.5" hidden="false" customHeight="true" outlineLevel="0" collapsed="false">
      <c r="B11" s="5"/>
      <c r="C11" s="10"/>
      <c r="S11" s="7"/>
      <c r="T11" s="8"/>
      <c r="V11" s="3"/>
    </row>
    <row r="12" s="6" customFormat="true" ht="10.5" hidden="false" customHeight="true" outlineLevel="0" collapsed="false">
      <c r="B12" s="5"/>
      <c r="C12" s="10"/>
      <c r="S12" s="7"/>
      <c r="T12" s="8"/>
      <c r="V12" s="3"/>
    </row>
    <row r="13" customFormat="false" ht="15.6" hidden="false" customHeight="true" outlineLevel="0" collapsed="false">
      <c r="A13" s="11" t="s">
        <v>7</v>
      </c>
      <c r="B13" s="11"/>
      <c r="C13" s="11"/>
    </row>
    <row r="14" customFormat="false" ht="43.35" hidden="false" customHeight="true" outlineLevel="0" collapsed="false">
      <c r="A14" s="12" t="s">
        <v>8</v>
      </c>
      <c r="B14" s="12"/>
      <c r="C14" s="12"/>
      <c r="D14" s="13"/>
      <c r="E14" s="13"/>
      <c r="F14" s="13"/>
      <c r="G14" s="13"/>
    </row>
    <row r="15" customFormat="false" ht="8.25" hidden="false" customHeight="true" outlineLevel="0" collapsed="false">
      <c r="A15" s="14"/>
      <c r="B15" s="14"/>
      <c r="C15" s="14"/>
      <c r="D15" s="13"/>
      <c r="E15" s="13"/>
      <c r="F15" s="13"/>
      <c r="G15" s="13"/>
    </row>
    <row r="16" customFormat="false" ht="15.75" hidden="false" customHeight="true" outlineLevel="0" collapsed="false">
      <c r="A16" s="15"/>
      <c r="C16" s="16" t="s">
        <v>9</v>
      </c>
    </row>
    <row r="17" customFormat="false" ht="47.25" hidden="false" customHeight="true" outlineLevel="0" collapsed="false">
      <c r="A17" s="17" t="s">
        <v>10</v>
      </c>
      <c r="B17" s="17" t="s">
        <v>11</v>
      </c>
      <c r="C17" s="17" t="s">
        <v>12</v>
      </c>
      <c r="D17" s="17" t="s">
        <v>13</v>
      </c>
      <c r="E17" s="17" t="s">
        <v>14</v>
      </c>
      <c r="F17" s="17" t="s">
        <v>13</v>
      </c>
      <c r="G17" s="17" t="s">
        <v>14</v>
      </c>
      <c r="H17" s="17" t="s">
        <v>13</v>
      </c>
      <c r="I17" s="17" t="s">
        <v>14</v>
      </c>
      <c r="J17" s="17" t="s">
        <v>13</v>
      </c>
      <c r="K17" s="17" t="s">
        <v>14</v>
      </c>
      <c r="L17" s="17" t="s">
        <v>13</v>
      </c>
      <c r="M17" s="17" t="s">
        <v>14</v>
      </c>
      <c r="N17" s="17" t="s">
        <v>13</v>
      </c>
      <c r="O17" s="17" t="s">
        <v>14</v>
      </c>
      <c r="P17" s="17" t="s">
        <v>13</v>
      </c>
      <c r="Q17" s="17" t="s">
        <v>14</v>
      </c>
      <c r="R17" s="17" t="s">
        <v>13</v>
      </c>
      <c r="S17" s="17" t="s">
        <v>14</v>
      </c>
      <c r="T17" s="17" t="s">
        <v>13</v>
      </c>
      <c r="U17" s="17" t="s">
        <v>15</v>
      </c>
      <c r="V17" s="18" t="s">
        <v>16</v>
      </c>
    </row>
    <row r="18" customFormat="false" ht="23.85" hidden="false" customHeight="true" outlineLevel="0" collapsed="false">
      <c r="A18" s="19" t="s">
        <v>17</v>
      </c>
      <c r="B18" s="20" t="s">
        <v>18</v>
      </c>
      <c r="C18" s="21" t="n">
        <f aca="false">C19+C25+C31+C39+C49+C52+C63</f>
        <v>2677.2</v>
      </c>
      <c r="D18" s="22" t="e">
        <f aca="false">D19+D39+D49+"$#REF!$#REF!"+"$#REF!$#REF!"+D63</f>
        <v>#VALUE!</v>
      </c>
      <c r="E18" s="22" t="e">
        <f aca="false">E19+E39+E49+"$#REF!$#REF!"+"$#REF!$#REF!"+E63</f>
        <v>#VALUE!</v>
      </c>
      <c r="F18" s="22" t="e">
        <f aca="false">F19+F39+F49+"$#REF!$#REF!"+"$#REF!$#REF!"+F63</f>
        <v>#VALUE!</v>
      </c>
      <c r="G18" s="22" t="e">
        <f aca="false">G19+G39+G49+"$#REF!$#REF!"+"$#REF!$#REF!"+G63</f>
        <v>#VALUE!</v>
      </c>
      <c r="N18" s="0" t="n">
        <v>3756.4</v>
      </c>
      <c r="S18" s="1" t="n">
        <f aca="false">S20+S31+S52+S59</f>
        <v>0</v>
      </c>
      <c r="U18" s="23" t="n">
        <f aca="false">U19+U25+U31+U39+U49+U52+U63</f>
        <v>3425</v>
      </c>
      <c r="V18" s="23" t="n">
        <f aca="false">V19+V25+V31+V39+V49+V52+V63</f>
        <v>4336.9</v>
      </c>
    </row>
    <row r="19" customFormat="false" ht="21.6" hidden="false" customHeight="true" outlineLevel="0" collapsed="false">
      <c r="A19" s="19" t="s">
        <v>19</v>
      </c>
      <c r="B19" s="19" t="s">
        <v>20</v>
      </c>
      <c r="C19" s="21" t="n">
        <f aca="false">C20</f>
        <v>1194.9</v>
      </c>
      <c r="D19" s="24" t="n">
        <f aca="false">D20</f>
        <v>528.8</v>
      </c>
      <c r="E19" s="24" t="n">
        <f aca="false">E20</f>
        <v>528.8</v>
      </c>
      <c r="F19" s="24" t="n">
        <f aca="false">F20</f>
        <v>528.8</v>
      </c>
      <c r="G19" s="24" t="n">
        <f aca="false">G20</f>
        <v>528.8</v>
      </c>
      <c r="S19" s="25"/>
      <c r="U19" s="26" t="n">
        <f aca="false">U20</f>
        <v>883.7</v>
      </c>
      <c r="V19" s="26" t="n">
        <f aca="false">V20</f>
        <v>885.7</v>
      </c>
    </row>
    <row r="20" customFormat="false" ht="18" hidden="false" customHeight="true" outlineLevel="0" collapsed="false">
      <c r="A20" s="27" t="s">
        <v>21</v>
      </c>
      <c r="B20" s="27" t="s">
        <v>22</v>
      </c>
      <c r="C20" s="28" t="n">
        <f aca="false">C21</f>
        <v>1194.9</v>
      </c>
      <c r="D20" s="29" t="n">
        <f aca="false">D21</f>
        <v>528.8</v>
      </c>
      <c r="E20" s="29" t="n">
        <f aca="false">E21</f>
        <v>528.8</v>
      </c>
      <c r="F20" s="29" t="n">
        <f aca="false">F21</f>
        <v>528.8</v>
      </c>
      <c r="G20" s="29" t="n">
        <f aca="false">G21</f>
        <v>528.8</v>
      </c>
      <c r="S20" s="1" t="n">
        <f aca="false">S21+S22+S23+S24</f>
        <v>-116.5</v>
      </c>
      <c r="U20" s="30" t="n">
        <f aca="false">U21+U24</f>
        <v>883.7</v>
      </c>
      <c r="V20" s="30" t="n">
        <f aca="false">V21+V24</f>
        <v>885.7</v>
      </c>
    </row>
    <row r="21" customFormat="false" ht="90.95" hidden="false" customHeight="true" outlineLevel="0" collapsed="false">
      <c r="A21" s="31" t="s">
        <v>23</v>
      </c>
      <c r="B21" s="32" t="s">
        <v>24</v>
      </c>
      <c r="C21" s="33" t="n">
        <f aca="false">1250.9-56</f>
        <v>1194.9</v>
      </c>
      <c r="D21" s="29" t="n">
        <v>528.8</v>
      </c>
      <c r="E21" s="29" t="n">
        <v>528.8</v>
      </c>
      <c r="F21" s="29" t="n">
        <v>528.8</v>
      </c>
      <c r="G21" s="29" t="n">
        <v>528.8</v>
      </c>
      <c r="H21" s="34" t="n">
        <f aca="false">(1909.6+2034.1)/2+(2288.6/10)</f>
        <v>2200.71</v>
      </c>
      <c r="I21" s="34"/>
      <c r="J21" s="35"/>
      <c r="K21" s="35"/>
      <c r="L21" s="35"/>
      <c r="M21" s="35"/>
      <c r="N21" s="35" t="n">
        <v>3155.2</v>
      </c>
      <c r="O21" s="36"/>
      <c r="S21" s="1" t="n">
        <v>-123.3</v>
      </c>
      <c r="U21" s="37" t="n">
        <v>883.6</v>
      </c>
      <c r="V21" s="37" t="n">
        <v>884.6</v>
      </c>
    </row>
    <row r="22" customFormat="false" ht="102.2" hidden="true" customHeight="true" outlineLevel="0" collapsed="false">
      <c r="A22" s="31" t="s">
        <v>25</v>
      </c>
      <c r="B22" s="32" t="s">
        <v>26</v>
      </c>
      <c r="C22" s="33" t="n">
        <v>6.208</v>
      </c>
      <c r="D22" s="29"/>
      <c r="E22" s="29"/>
      <c r="F22" s="29"/>
      <c r="G22" s="29"/>
      <c r="H22" s="34"/>
      <c r="I22" s="34"/>
      <c r="J22" s="35"/>
      <c r="K22" s="35"/>
      <c r="L22" s="35"/>
      <c r="M22" s="35"/>
      <c r="N22" s="35"/>
      <c r="O22" s="36"/>
      <c r="S22" s="1" t="n">
        <v>6.2</v>
      </c>
      <c r="U22" s="38" t="s">
        <v>27</v>
      </c>
      <c r="V22" s="18"/>
    </row>
    <row r="23" customFormat="false" ht="102.2" hidden="true" customHeight="true" outlineLevel="0" collapsed="false">
      <c r="A23" s="31" t="s">
        <v>28</v>
      </c>
      <c r="B23" s="32" t="s">
        <v>29</v>
      </c>
      <c r="C23" s="33" t="n">
        <v>0.5</v>
      </c>
      <c r="D23" s="29"/>
      <c r="E23" s="29"/>
      <c r="F23" s="29"/>
      <c r="G23" s="29"/>
      <c r="H23" s="34"/>
      <c r="I23" s="34"/>
      <c r="J23" s="35"/>
      <c r="K23" s="35"/>
      <c r="L23" s="35"/>
      <c r="M23" s="35"/>
      <c r="N23" s="35"/>
      <c r="O23" s="36"/>
      <c r="S23" s="1" t="n">
        <v>0.5</v>
      </c>
      <c r="U23" s="38" t="s">
        <v>27</v>
      </c>
      <c r="V23" s="18"/>
    </row>
    <row r="24" customFormat="false" ht="159" hidden="true" customHeight="true" outlineLevel="0" collapsed="false">
      <c r="A24" s="31" t="s">
        <v>30</v>
      </c>
      <c r="B24" s="32" t="s">
        <v>31</v>
      </c>
      <c r="C24" s="33" t="n">
        <v>0.1</v>
      </c>
      <c r="D24" s="29"/>
      <c r="E24" s="29"/>
      <c r="F24" s="29"/>
      <c r="G24" s="29"/>
      <c r="H24" s="34"/>
      <c r="I24" s="34"/>
      <c r="J24" s="35"/>
      <c r="K24" s="35"/>
      <c r="L24" s="35"/>
      <c r="M24" s="35"/>
      <c r="N24" s="35"/>
      <c r="O24" s="36"/>
      <c r="S24" s="1" t="n">
        <v>0.1</v>
      </c>
      <c r="U24" s="37" t="n">
        <v>0.1</v>
      </c>
      <c r="V24" s="37" t="n">
        <v>1.1</v>
      </c>
    </row>
    <row r="25" customFormat="false" ht="48.6" hidden="false" customHeight="true" outlineLevel="0" collapsed="false">
      <c r="A25" s="20" t="s">
        <v>32</v>
      </c>
      <c r="B25" s="39" t="s">
        <v>33</v>
      </c>
      <c r="C25" s="21" t="n">
        <f aca="false">C26</f>
        <v>617.5</v>
      </c>
      <c r="D25" s="29"/>
      <c r="E25" s="29"/>
      <c r="F25" s="29"/>
      <c r="G25" s="29"/>
      <c r="H25" s="34"/>
      <c r="I25" s="34"/>
      <c r="J25" s="35"/>
      <c r="K25" s="35"/>
      <c r="L25" s="35"/>
      <c r="M25" s="35"/>
      <c r="N25" s="35"/>
      <c r="O25" s="36"/>
      <c r="U25" s="40" t="n">
        <f aca="false">U26</f>
        <v>1847.2</v>
      </c>
      <c r="V25" s="40" t="n">
        <f aca="false">V26</f>
        <v>2748.1</v>
      </c>
    </row>
    <row r="26" customFormat="false" ht="45.6" hidden="false" customHeight="true" outlineLevel="0" collapsed="false">
      <c r="A26" s="27" t="s">
        <v>34</v>
      </c>
      <c r="B26" s="41" t="s">
        <v>35</v>
      </c>
      <c r="C26" s="28" t="n">
        <f aca="false">C27+C28+C29+C30</f>
        <v>617.5</v>
      </c>
      <c r="D26" s="29"/>
      <c r="E26" s="29"/>
      <c r="F26" s="29"/>
      <c r="G26" s="29"/>
      <c r="H26" s="34"/>
      <c r="I26" s="34"/>
      <c r="J26" s="35"/>
      <c r="K26" s="35"/>
      <c r="L26" s="35"/>
      <c r="M26" s="35"/>
      <c r="N26" s="35"/>
      <c r="O26" s="36"/>
      <c r="U26" s="17" t="n">
        <f aca="false">U27+U28+U29+U30</f>
        <v>1847.2</v>
      </c>
      <c r="V26" s="17" t="n">
        <f aca="false">V27+V28+V29+V30</f>
        <v>2748.1</v>
      </c>
    </row>
    <row r="27" customFormat="false" ht="86.65" hidden="false" customHeight="true" outlineLevel="0" collapsed="false">
      <c r="A27" s="31" t="s">
        <v>36</v>
      </c>
      <c r="B27" s="42" t="s">
        <v>37</v>
      </c>
      <c r="C27" s="33" t="n">
        <f aca="false">213+53.4</f>
        <v>266.4</v>
      </c>
      <c r="D27" s="29"/>
      <c r="E27" s="29"/>
      <c r="F27" s="29"/>
      <c r="G27" s="29"/>
      <c r="H27" s="34"/>
      <c r="I27" s="34"/>
      <c r="J27" s="35"/>
      <c r="K27" s="35"/>
      <c r="L27" s="35"/>
      <c r="M27" s="35"/>
      <c r="N27" s="35"/>
      <c r="O27" s="36"/>
      <c r="U27" s="37" t="n">
        <v>689.1</v>
      </c>
      <c r="V27" s="37" t="n">
        <v>1025.4</v>
      </c>
    </row>
    <row r="28" customFormat="false" ht="111.75" hidden="false" customHeight="true" outlineLevel="0" collapsed="false">
      <c r="A28" s="31" t="s">
        <v>38</v>
      </c>
      <c r="B28" s="42" t="s">
        <v>39</v>
      </c>
      <c r="C28" s="43" t="n">
        <f aca="false">1.6+0.3</f>
        <v>1.9</v>
      </c>
      <c r="D28" s="29"/>
      <c r="E28" s="29"/>
      <c r="F28" s="29"/>
      <c r="G28" s="29"/>
      <c r="H28" s="34"/>
      <c r="I28" s="34"/>
      <c r="J28" s="35"/>
      <c r="K28" s="35"/>
      <c r="L28" s="35"/>
      <c r="M28" s="35"/>
      <c r="N28" s="35"/>
      <c r="O28" s="36"/>
      <c r="U28" s="44" t="n">
        <v>5.2</v>
      </c>
      <c r="V28" s="44" t="n">
        <v>7.2</v>
      </c>
    </row>
    <row r="29" customFormat="false" ht="87.4" hidden="false" customHeight="true" outlineLevel="0" collapsed="false">
      <c r="A29" s="31" t="s">
        <v>40</v>
      </c>
      <c r="B29" s="42" t="s">
        <v>41</v>
      </c>
      <c r="C29" s="43" t="n">
        <v>389.3</v>
      </c>
      <c r="D29" s="29"/>
      <c r="E29" s="29"/>
      <c r="F29" s="29"/>
      <c r="G29" s="29"/>
      <c r="H29" s="34"/>
      <c r="I29" s="34"/>
      <c r="J29" s="35"/>
      <c r="K29" s="35"/>
      <c r="L29" s="35"/>
      <c r="M29" s="35"/>
      <c r="N29" s="35"/>
      <c r="O29" s="36"/>
      <c r="U29" s="44" t="n">
        <v>1259.3</v>
      </c>
      <c r="V29" s="44" t="n">
        <v>1873.8</v>
      </c>
    </row>
    <row r="30" customFormat="false" ht="88.15" hidden="false" customHeight="true" outlineLevel="0" collapsed="false">
      <c r="A30" s="31" t="s">
        <v>42</v>
      </c>
      <c r="B30" s="45" t="s">
        <v>43</v>
      </c>
      <c r="C30" s="33" t="n">
        <f aca="false">-32.9-7.2</f>
        <v>-40.1</v>
      </c>
      <c r="D30" s="29"/>
      <c r="E30" s="29"/>
      <c r="F30" s="29"/>
      <c r="G30" s="29"/>
      <c r="H30" s="34"/>
      <c r="I30" s="34"/>
      <c r="J30" s="35"/>
      <c r="K30" s="35"/>
      <c r="L30" s="35"/>
      <c r="M30" s="35"/>
      <c r="N30" s="35"/>
      <c r="O30" s="36"/>
      <c r="U30" s="37" t="n">
        <v>-106.4</v>
      </c>
      <c r="V30" s="37" t="n">
        <v>-158.3</v>
      </c>
    </row>
    <row r="31" customFormat="false" ht="19.35" hidden="false" customHeight="true" outlineLevel="0" collapsed="false">
      <c r="A31" s="20" t="s">
        <v>44</v>
      </c>
      <c r="B31" s="39" t="s">
        <v>45</v>
      </c>
      <c r="C31" s="46" t="n">
        <f aca="false">C32</f>
        <v>279.4</v>
      </c>
      <c r="D31" s="29"/>
      <c r="E31" s="29"/>
      <c r="F31" s="29"/>
      <c r="G31" s="29"/>
      <c r="H31" s="34"/>
      <c r="I31" s="34"/>
      <c r="J31" s="35"/>
      <c r="K31" s="35"/>
      <c r="L31" s="35"/>
      <c r="M31" s="35"/>
      <c r="N31" s="35"/>
      <c r="O31" s="36"/>
      <c r="S31" s="1" t="n">
        <f aca="false">S32+S34+S35+S37+S38</f>
        <v>18.8</v>
      </c>
      <c r="U31" s="40" t="n">
        <f aca="false">U32</f>
        <v>189.7</v>
      </c>
      <c r="V31" s="40" t="n">
        <f aca="false">V32</f>
        <v>189.7</v>
      </c>
    </row>
    <row r="32" customFormat="false" ht="33.6" hidden="false" customHeight="true" outlineLevel="0" collapsed="false">
      <c r="A32" s="27" t="s">
        <v>46</v>
      </c>
      <c r="B32" s="47" t="s">
        <v>47</v>
      </c>
      <c r="C32" s="48" t="n">
        <f aca="false">C33+C36</f>
        <v>279.4</v>
      </c>
      <c r="D32" s="29"/>
      <c r="E32" s="29"/>
      <c r="F32" s="29"/>
      <c r="G32" s="29"/>
      <c r="H32" s="34"/>
      <c r="I32" s="34"/>
      <c r="J32" s="35"/>
      <c r="K32" s="35"/>
      <c r="L32" s="35"/>
      <c r="M32" s="35"/>
      <c r="N32" s="35"/>
      <c r="O32" s="36"/>
      <c r="S32" s="1" t="n">
        <v>-189.7</v>
      </c>
      <c r="U32" s="17" t="n">
        <f aca="false">U33+U36</f>
        <v>189.7</v>
      </c>
      <c r="V32" s="17" t="n">
        <f aca="false">V33+V36</f>
        <v>189.7</v>
      </c>
    </row>
    <row r="33" customFormat="false" ht="44.85" hidden="false" customHeight="true" outlineLevel="0" collapsed="false">
      <c r="A33" s="27" t="s">
        <v>48</v>
      </c>
      <c r="B33" s="47" t="s">
        <v>49</v>
      </c>
      <c r="C33" s="48" t="n">
        <f aca="false">C34</f>
        <v>219.8</v>
      </c>
      <c r="D33" s="29"/>
      <c r="E33" s="29"/>
      <c r="F33" s="29"/>
      <c r="G33" s="29"/>
      <c r="H33" s="34"/>
      <c r="I33" s="34"/>
      <c r="J33" s="35"/>
      <c r="K33" s="35"/>
      <c r="L33" s="35"/>
      <c r="M33" s="35"/>
      <c r="N33" s="35"/>
      <c r="O33" s="36"/>
      <c r="U33" s="17" t="n">
        <f aca="false">U34</f>
        <v>171.7</v>
      </c>
      <c r="V33" s="17" t="n">
        <f aca="false">V34</f>
        <v>171.7</v>
      </c>
    </row>
    <row r="34" customFormat="false" ht="49.35" hidden="false" customHeight="true" outlineLevel="0" collapsed="false">
      <c r="A34" s="31" t="s">
        <v>50</v>
      </c>
      <c r="B34" s="49" t="s">
        <v>51</v>
      </c>
      <c r="C34" s="43" t="n">
        <f aca="false">171.7+48.1</f>
        <v>219.8</v>
      </c>
      <c r="D34" s="29"/>
      <c r="E34" s="29"/>
      <c r="F34" s="29"/>
      <c r="G34" s="29"/>
      <c r="H34" s="34"/>
      <c r="I34" s="34"/>
      <c r="J34" s="35"/>
      <c r="K34" s="35"/>
      <c r="L34" s="35"/>
      <c r="M34" s="35"/>
      <c r="N34" s="35"/>
      <c r="O34" s="36"/>
      <c r="S34" s="1" t="n">
        <v>189.7</v>
      </c>
      <c r="U34" s="44" t="n">
        <v>171.7</v>
      </c>
      <c r="V34" s="44" t="n">
        <v>171.7</v>
      </c>
    </row>
    <row r="35" customFormat="false" ht="89.65" hidden="true" customHeight="true" outlineLevel="0" collapsed="false">
      <c r="A35" s="31" t="s">
        <v>52</v>
      </c>
      <c r="B35" s="49" t="s">
        <v>53</v>
      </c>
      <c r="C35" s="43" t="n">
        <v>0.8</v>
      </c>
      <c r="D35" s="29"/>
      <c r="E35" s="29"/>
      <c r="F35" s="29"/>
      <c r="G35" s="29"/>
      <c r="H35" s="34"/>
      <c r="I35" s="34"/>
      <c r="J35" s="35"/>
      <c r="K35" s="35"/>
      <c r="L35" s="35"/>
      <c r="M35" s="35"/>
      <c r="N35" s="35"/>
      <c r="O35" s="36"/>
      <c r="S35" s="1" t="n">
        <v>0.8</v>
      </c>
      <c r="U35" s="50"/>
      <c r="V35" s="18"/>
    </row>
    <row r="36" customFormat="false" ht="45.6" hidden="false" customHeight="true" outlineLevel="0" collapsed="false">
      <c r="A36" s="27" t="s">
        <v>54</v>
      </c>
      <c r="B36" s="47" t="s">
        <v>55</v>
      </c>
      <c r="C36" s="28" t="n">
        <f aca="false">C37</f>
        <v>59.6</v>
      </c>
      <c r="D36" s="51"/>
      <c r="E36" s="51"/>
      <c r="F36" s="51"/>
      <c r="G36" s="51"/>
      <c r="H36" s="52"/>
      <c r="I36" s="52"/>
      <c r="J36" s="53"/>
      <c r="K36" s="53"/>
      <c r="L36" s="53"/>
      <c r="M36" s="53"/>
      <c r="N36" s="53"/>
      <c r="O36" s="54"/>
      <c r="P36" s="55"/>
      <c r="Q36" s="55"/>
      <c r="R36" s="55"/>
      <c r="S36" s="56"/>
      <c r="T36" s="57"/>
      <c r="U36" s="30" t="n">
        <f aca="false">U37</f>
        <v>18</v>
      </c>
      <c r="V36" s="30" t="n">
        <f aca="false">V37</f>
        <v>18</v>
      </c>
    </row>
    <row r="37" customFormat="false" ht="75.4" hidden="false" customHeight="true" outlineLevel="0" collapsed="false">
      <c r="A37" s="31" t="s">
        <v>56</v>
      </c>
      <c r="B37" s="49" t="s">
        <v>57</v>
      </c>
      <c r="C37" s="33" t="n">
        <f aca="false">17.2+0.8+41.6</f>
        <v>59.6</v>
      </c>
      <c r="D37" s="29"/>
      <c r="E37" s="29"/>
      <c r="F37" s="29"/>
      <c r="G37" s="29"/>
      <c r="H37" s="34"/>
      <c r="I37" s="34"/>
      <c r="J37" s="35"/>
      <c r="K37" s="35"/>
      <c r="L37" s="35"/>
      <c r="M37" s="35"/>
      <c r="N37" s="35"/>
      <c r="O37" s="36"/>
      <c r="S37" s="1" t="n">
        <v>17.2</v>
      </c>
      <c r="U37" s="37" t="n">
        <v>18</v>
      </c>
      <c r="V37" s="37" t="n">
        <v>18</v>
      </c>
    </row>
    <row r="38" customFormat="false" ht="64.15" hidden="true" customHeight="true" outlineLevel="0" collapsed="false">
      <c r="A38" s="31" t="s">
        <v>58</v>
      </c>
      <c r="B38" s="49" t="s">
        <v>59</v>
      </c>
      <c r="C38" s="43" t="n">
        <v>0.8</v>
      </c>
      <c r="D38" s="29"/>
      <c r="E38" s="29"/>
      <c r="F38" s="29"/>
      <c r="G38" s="29"/>
      <c r="H38" s="34"/>
      <c r="I38" s="34"/>
      <c r="J38" s="35"/>
      <c r="K38" s="35"/>
      <c r="L38" s="35"/>
      <c r="M38" s="35"/>
      <c r="N38" s="35"/>
      <c r="O38" s="36"/>
      <c r="S38" s="1" t="n">
        <v>0.8</v>
      </c>
      <c r="U38" s="50"/>
      <c r="V38" s="18"/>
    </row>
    <row r="39" customFormat="false" ht="21" hidden="false" customHeight="true" outlineLevel="0" collapsed="false">
      <c r="A39" s="19" t="s">
        <v>60</v>
      </c>
      <c r="B39" s="19" t="s">
        <v>61</v>
      </c>
      <c r="C39" s="21" t="n">
        <f aca="false">C40+C44</f>
        <v>146.6</v>
      </c>
      <c r="D39" s="24" t="n">
        <f aca="false">D44</f>
        <v>117.2</v>
      </c>
      <c r="E39" s="24" t="n">
        <f aca="false">E44</f>
        <v>117.3</v>
      </c>
      <c r="F39" s="24" t="n">
        <f aca="false">F44</f>
        <v>117.2</v>
      </c>
      <c r="G39" s="24" t="n">
        <f aca="false">G44</f>
        <v>117.2</v>
      </c>
      <c r="U39" s="26" t="n">
        <f aca="false">U40+U44</f>
        <v>146</v>
      </c>
      <c r="V39" s="26" t="n">
        <f aca="false">V40+V44</f>
        <v>146</v>
      </c>
    </row>
    <row r="40" customFormat="false" ht="21" hidden="false" customHeight="true" outlineLevel="0" collapsed="false">
      <c r="A40" s="58" t="s">
        <v>62</v>
      </c>
      <c r="B40" s="20" t="s">
        <v>63</v>
      </c>
      <c r="C40" s="21" t="n">
        <f aca="false">C41</f>
        <v>9.3</v>
      </c>
      <c r="D40" s="59"/>
      <c r="E40" s="59"/>
      <c r="F40" s="59"/>
      <c r="G40" s="59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T40" s="1"/>
      <c r="U40" s="60" t="n">
        <f aca="false">U42</f>
        <v>0</v>
      </c>
      <c r="V40" s="60" t="n">
        <f aca="false">V42</f>
        <v>0</v>
      </c>
    </row>
    <row r="41" customFormat="false" ht="55.9" hidden="false" customHeight="true" outlineLevel="0" collapsed="false">
      <c r="A41" s="61" t="s">
        <v>64</v>
      </c>
      <c r="B41" s="62" t="s">
        <v>65</v>
      </c>
      <c r="C41" s="33" t="n">
        <v>9.3</v>
      </c>
      <c r="D41" s="59"/>
      <c r="E41" s="59"/>
      <c r="F41" s="59"/>
      <c r="G41" s="59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T41" s="1"/>
      <c r="U41" s="60"/>
      <c r="V41" s="60"/>
    </row>
    <row r="42" customFormat="false" ht="64.15" hidden="true" customHeight="true" outlineLevel="0" collapsed="false">
      <c r="A42" s="61" t="s">
        <v>66</v>
      </c>
      <c r="B42" s="31" t="s">
        <v>67</v>
      </c>
      <c r="C42" s="63" t="n">
        <v>0</v>
      </c>
      <c r="D42" s="64"/>
      <c r="E42" s="64"/>
      <c r="F42" s="64"/>
      <c r="G42" s="64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6" t="n">
        <v>0</v>
      </c>
      <c r="V42" s="66" t="n">
        <v>0</v>
      </c>
    </row>
    <row r="43" customFormat="false" ht="65.65" hidden="true" customHeight="true" outlineLevel="0" collapsed="false">
      <c r="A43" s="61" t="s">
        <v>68</v>
      </c>
      <c r="B43" s="31" t="s">
        <v>67</v>
      </c>
      <c r="C43" s="63" t="n">
        <v>0</v>
      </c>
      <c r="D43" s="64"/>
      <c r="E43" s="64"/>
      <c r="F43" s="64"/>
      <c r="G43" s="64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6"/>
      <c r="V43" s="18"/>
    </row>
    <row r="44" customFormat="false" ht="17.25" hidden="false" customHeight="true" outlineLevel="0" collapsed="false">
      <c r="A44" s="27" t="s">
        <v>69</v>
      </c>
      <c r="B44" s="27" t="s">
        <v>70</v>
      </c>
      <c r="C44" s="28" t="n">
        <f aca="false">C45+C47</f>
        <v>137.3</v>
      </c>
      <c r="D44" s="51" t="n">
        <f aca="false">D45</f>
        <v>117.2</v>
      </c>
      <c r="E44" s="51" t="n">
        <f aca="false">E45</f>
        <v>117.3</v>
      </c>
      <c r="F44" s="51" t="n">
        <f aca="false">F45</f>
        <v>117.2</v>
      </c>
      <c r="G44" s="51" t="n">
        <f aca="false">G45</f>
        <v>117.2</v>
      </c>
      <c r="U44" s="30" t="n">
        <f aca="false">U45+U47</f>
        <v>146</v>
      </c>
      <c r="V44" s="30" t="n">
        <f aca="false">V45+V47</f>
        <v>146</v>
      </c>
    </row>
    <row r="45" customFormat="false" ht="18.75" hidden="false" customHeight="true" outlineLevel="0" collapsed="false">
      <c r="A45" s="20" t="s">
        <v>71</v>
      </c>
      <c r="B45" s="67" t="s">
        <v>72</v>
      </c>
      <c r="C45" s="21" t="n">
        <f aca="false">C46</f>
        <v>112.7</v>
      </c>
      <c r="D45" s="29" t="n">
        <f aca="false">D46</f>
        <v>117.2</v>
      </c>
      <c r="E45" s="29" t="n">
        <f aca="false">E46</f>
        <v>117.3</v>
      </c>
      <c r="F45" s="29" t="n">
        <f aca="false">F46</f>
        <v>117.2</v>
      </c>
      <c r="G45" s="29" t="n">
        <f aca="false">G46</f>
        <v>117.2</v>
      </c>
      <c r="J45" s="68"/>
      <c r="K45" s="69"/>
      <c r="U45" s="70" t="n">
        <f aca="false">U46</f>
        <v>120</v>
      </c>
      <c r="V45" s="70" t="n">
        <f aca="false">V46</f>
        <v>120</v>
      </c>
    </row>
    <row r="46" customFormat="false" ht="45.6" hidden="false" customHeight="true" outlineLevel="0" collapsed="false">
      <c r="A46" s="31" t="s">
        <v>73</v>
      </c>
      <c r="B46" s="32" t="s">
        <v>74</v>
      </c>
      <c r="C46" s="33" t="n">
        <f aca="false">120-7.3</f>
        <v>112.7</v>
      </c>
      <c r="D46" s="29" t="n">
        <v>117.2</v>
      </c>
      <c r="E46" s="29" t="n">
        <v>117.3</v>
      </c>
      <c r="F46" s="29" t="n">
        <v>117.2</v>
      </c>
      <c r="G46" s="29" t="n">
        <v>117.2</v>
      </c>
      <c r="J46" s="71"/>
      <c r="U46" s="37" t="n">
        <v>120</v>
      </c>
      <c r="V46" s="37" t="n">
        <v>120</v>
      </c>
    </row>
    <row r="47" customFormat="false" ht="18.75" hidden="false" customHeight="true" outlineLevel="0" collapsed="false">
      <c r="A47" s="20" t="s">
        <v>75</v>
      </c>
      <c r="B47" s="72" t="s">
        <v>76</v>
      </c>
      <c r="C47" s="21" t="n">
        <f aca="false">C48</f>
        <v>24.6</v>
      </c>
      <c r="D47" s="29"/>
      <c r="E47" s="29"/>
      <c r="F47" s="29"/>
      <c r="G47" s="29"/>
      <c r="J47" s="71"/>
      <c r="U47" s="70" t="n">
        <f aca="false">U48</f>
        <v>26</v>
      </c>
      <c r="V47" s="70" t="n">
        <f aca="false">V48</f>
        <v>26</v>
      </c>
    </row>
    <row r="48" customFormat="false" ht="45.6" hidden="false" customHeight="true" outlineLevel="0" collapsed="false">
      <c r="A48" s="31" t="s">
        <v>77</v>
      </c>
      <c r="B48" s="32" t="s">
        <v>78</v>
      </c>
      <c r="C48" s="33" t="n">
        <f aca="false">26-1.9+0.5</f>
        <v>24.6</v>
      </c>
      <c r="D48" s="29"/>
      <c r="E48" s="29"/>
      <c r="F48" s="29"/>
      <c r="G48" s="29"/>
      <c r="J48" s="71"/>
      <c r="T48" s="73"/>
      <c r="U48" s="37" t="n">
        <v>26</v>
      </c>
      <c r="V48" s="37" t="n">
        <v>26</v>
      </c>
    </row>
    <row r="49" customFormat="false" ht="22.5" hidden="false" customHeight="true" outlineLevel="0" collapsed="false">
      <c r="A49" s="19" t="s">
        <v>79</v>
      </c>
      <c r="B49" s="19" t="s">
        <v>80</v>
      </c>
      <c r="C49" s="21" t="n">
        <f aca="false">C50</f>
        <v>29.2</v>
      </c>
      <c r="D49" s="24" t="n">
        <f aca="false">D50</f>
        <v>18.6</v>
      </c>
      <c r="E49" s="24" t="n">
        <f aca="false">E50</f>
        <v>18.6</v>
      </c>
      <c r="F49" s="24" t="n">
        <f aca="false">F50</f>
        <v>18.6</v>
      </c>
      <c r="G49" s="24" t="n">
        <f aca="false">G50</f>
        <v>18.5</v>
      </c>
      <c r="U49" s="26" t="n">
        <f aca="false">U50</f>
        <v>28</v>
      </c>
      <c r="V49" s="26" t="n">
        <f aca="false">V50</f>
        <v>26</v>
      </c>
    </row>
    <row r="50" customFormat="false" ht="60.4" hidden="false" customHeight="true" outlineLevel="0" collapsed="false">
      <c r="A50" s="27" t="s">
        <v>81</v>
      </c>
      <c r="B50" s="74" t="s">
        <v>82</v>
      </c>
      <c r="C50" s="28" t="n">
        <f aca="false">C51</f>
        <v>29.2</v>
      </c>
      <c r="D50" s="75" t="n">
        <f aca="false">D51</f>
        <v>18.6</v>
      </c>
      <c r="E50" s="75" t="n">
        <f aca="false">E51</f>
        <v>18.6</v>
      </c>
      <c r="F50" s="75" t="n">
        <f aca="false">F51</f>
        <v>18.6</v>
      </c>
      <c r="G50" s="75" t="n">
        <f aca="false">G51</f>
        <v>18.5</v>
      </c>
      <c r="J50" s="71"/>
      <c r="U50" s="30" t="n">
        <f aca="false">U51</f>
        <v>28</v>
      </c>
      <c r="V50" s="30" t="n">
        <f aca="false">V51</f>
        <v>26</v>
      </c>
    </row>
    <row r="51" customFormat="false" ht="99" hidden="false" customHeight="true" outlineLevel="0" collapsed="false">
      <c r="A51" s="31" t="s">
        <v>83</v>
      </c>
      <c r="B51" s="32" t="s">
        <v>84</v>
      </c>
      <c r="C51" s="33" t="n">
        <f aca="false">30-0.8</f>
        <v>29.2</v>
      </c>
      <c r="D51" s="29" t="n">
        <v>18.6</v>
      </c>
      <c r="E51" s="29" t="n">
        <v>18.6</v>
      </c>
      <c r="F51" s="29" t="n">
        <v>18.6</v>
      </c>
      <c r="G51" s="29" t="n">
        <v>18.5</v>
      </c>
      <c r="J51" s="76"/>
      <c r="U51" s="37" t="n">
        <v>28</v>
      </c>
      <c r="V51" s="37" t="n">
        <v>26</v>
      </c>
    </row>
    <row r="52" customFormat="false" ht="48.6" hidden="false" customHeight="true" outlineLevel="0" collapsed="false">
      <c r="A52" s="20" t="s">
        <v>85</v>
      </c>
      <c r="B52" s="77" t="s">
        <v>86</v>
      </c>
      <c r="C52" s="28" t="n">
        <f aca="false">C53+C56</f>
        <v>392.6</v>
      </c>
      <c r="D52" s="29"/>
      <c r="E52" s="29"/>
      <c r="F52" s="29"/>
      <c r="G52" s="29"/>
      <c r="J52" s="76"/>
      <c r="S52" s="25" t="n">
        <f aca="false">S55</f>
        <v>10</v>
      </c>
      <c r="U52" s="78" t="n">
        <f aca="false">U53+U56</f>
        <v>269</v>
      </c>
      <c r="V52" s="78" t="n">
        <f aca="false">V53+V56</f>
        <v>279</v>
      </c>
    </row>
    <row r="53" customFormat="false" ht="102.2" hidden="false" customHeight="true" outlineLevel="0" collapsed="false">
      <c r="A53" s="27" t="s">
        <v>87</v>
      </c>
      <c r="B53" s="79" t="s">
        <v>88</v>
      </c>
      <c r="C53" s="28" t="n">
        <f aca="false">C54</f>
        <v>62.3</v>
      </c>
      <c r="D53" s="29"/>
      <c r="E53" s="29"/>
      <c r="F53" s="29"/>
      <c r="G53" s="29"/>
      <c r="J53" s="76"/>
      <c r="U53" s="80" t="n">
        <f aca="false">U54</f>
        <v>9</v>
      </c>
      <c r="V53" s="80" t="n">
        <f aca="false">V54</f>
        <v>9</v>
      </c>
    </row>
    <row r="54" customFormat="false" ht="103.7" hidden="false" customHeight="true" outlineLevel="0" collapsed="false">
      <c r="A54" s="31" t="s">
        <v>89</v>
      </c>
      <c r="B54" s="81" t="s">
        <v>90</v>
      </c>
      <c r="C54" s="33" t="n">
        <f aca="false">9+53.3</f>
        <v>62.3</v>
      </c>
      <c r="D54" s="29"/>
      <c r="E54" s="29"/>
      <c r="F54" s="29"/>
      <c r="G54" s="29"/>
      <c r="J54" s="76"/>
      <c r="U54" s="37" t="n">
        <f aca="false">U55</f>
        <v>9</v>
      </c>
      <c r="V54" s="37" t="n">
        <f aca="false">V55</f>
        <v>9</v>
      </c>
    </row>
    <row r="55" customFormat="false" ht="89.65" hidden="true" customHeight="true" outlineLevel="0" collapsed="false">
      <c r="A55" s="31" t="s">
        <v>91</v>
      </c>
      <c r="B55" s="81" t="s">
        <v>92</v>
      </c>
      <c r="C55" s="33" t="n">
        <v>9</v>
      </c>
      <c r="D55" s="29"/>
      <c r="E55" s="29"/>
      <c r="F55" s="29"/>
      <c r="G55" s="29"/>
      <c r="J55" s="76"/>
      <c r="S55" s="25" t="n">
        <v>10</v>
      </c>
      <c r="T55" s="73"/>
      <c r="U55" s="37" t="n">
        <v>9</v>
      </c>
      <c r="V55" s="37" t="n">
        <v>9</v>
      </c>
    </row>
    <row r="56" customFormat="false" ht="91.7" hidden="false" customHeight="true" outlineLevel="0" collapsed="false">
      <c r="A56" s="31" t="s">
        <v>93</v>
      </c>
      <c r="B56" s="81" t="s">
        <v>94</v>
      </c>
      <c r="C56" s="33" t="n">
        <f aca="false">C57</f>
        <v>330.3</v>
      </c>
      <c r="D56" s="29"/>
      <c r="E56" s="29"/>
      <c r="F56" s="29"/>
      <c r="G56" s="29"/>
      <c r="J56" s="76"/>
      <c r="S56" s="25"/>
      <c r="T56" s="73"/>
      <c r="U56" s="37" t="n">
        <v>260</v>
      </c>
      <c r="V56" s="37" t="n">
        <v>270</v>
      </c>
    </row>
    <row r="57" customFormat="false" ht="102" hidden="false" customHeight="true" outlineLevel="0" collapsed="false">
      <c r="A57" s="31" t="s">
        <v>95</v>
      </c>
      <c r="B57" s="81" t="s">
        <v>96</v>
      </c>
      <c r="C57" s="33" t="n">
        <f aca="false">396.1-65.8</f>
        <v>330.3</v>
      </c>
      <c r="D57" s="29"/>
      <c r="E57" s="29"/>
      <c r="F57" s="29"/>
      <c r="G57" s="29"/>
      <c r="J57" s="76"/>
      <c r="S57" s="25"/>
      <c r="T57" s="73"/>
      <c r="U57" s="37" t="n">
        <f aca="false">U58</f>
        <v>0</v>
      </c>
      <c r="V57" s="37" t="n">
        <f aca="false">V58</f>
        <v>0</v>
      </c>
    </row>
    <row r="58" customFormat="false" ht="91.7" hidden="true" customHeight="true" outlineLevel="0" collapsed="false">
      <c r="A58" s="31" t="s">
        <v>97</v>
      </c>
      <c r="B58" s="81" t="s">
        <v>98</v>
      </c>
      <c r="C58" s="33" t="n">
        <f aca="false">250+146.1</f>
        <v>396.1</v>
      </c>
      <c r="D58" s="29"/>
      <c r="E58" s="29"/>
      <c r="F58" s="29"/>
      <c r="G58" s="29"/>
      <c r="J58" s="76"/>
      <c r="S58" s="25"/>
      <c r="T58" s="73"/>
      <c r="U58" s="37" t="n">
        <v>0</v>
      </c>
      <c r="V58" s="37" t="n">
        <v>0</v>
      </c>
    </row>
    <row r="59" customFormat="false" ht="31.35" hidden="true" customHeight="true" outlineLevel="0" collapsed="false">
      <c r="A59" s="20" t="s">
        <v>99</v>
      </c>
      <c r="B59" s="82" t="s">
        <v>100</v>
      </c>
      <c r="C59" s="83" t="n">
        <f aca="false">C60</f>
        <v>61.4</v>
      </c>
      <c r="D59" s="29"/>
      <c r="E59" s="29"/>
      <c r="F59" s="29"/>
      <c r="G59" s="29"/>
      <c r="J59" s="76"/>
      <c r="S59" s="25" t="n">
        <f aca="false">S62</f>
        <v>87.7</v>
      </c>
      <c r="T59" s="73"/>
      <c r="U59" s="38"/>
      <c r="V59" s="18"/>
      <c r="AE59" s="0" t="s">
        <v>101</v>
      </c>
    </row>
    <row r="60" customFormat="false" ht="17.1" hidden="true" customHeight="true" outlineLevel="0" collapsed="false">
      <c r="A60" s="27" t="s">
        <v>102</v>
      </c>
      <c r="B60" s="79" t="s">
        <v>103</v>
      </c>
      <c r="C60" s="28" t="n">
        <f aca="false">C61</f>
        <v>61.4</v>
      </c>
      <c r="D60" s="29"/>
      <c r="E60" s="29"/>
      <c r="F60" s="29"/>
      <c r="G60" s="29"/>
      <c r="J60" s="76"/>
      <c r="S60" s="25"/>
      <c r="T60" s="73"/>
      <c r="U60" s="38"/>
      <c r="V60" s="18"/>
      <c r="AE60" s="0" t="s">
        <v>104</v>
      </c>
    </row>
    <row r="61" customFormat="false" ht="17.1" hidden="true" customHeight="true" outlineLevel="0" collapsed="false">
      <c r="A61" s="31" t="s">
        <v>105</v>
      </c>
      <c r="B61" s="81" t="s">
        <v>106</v>
      </c>
      <c r="C61" s="33" t="n">
        <f aca="false">C62</f>
        <v>61.4</v>
      </c>
      <c r="D61" s="29"/>
      <c r="E61" s="29"/>
      <c r="F61" s="29"/>
      <c r="G61" s="29"/>
      <c r="J61" s="76"/>
      <c r="S61" s="25"/>
      <c r="T61" s="73"/>
      <c r="U61" s="38"/>
      <c r="V61" s="18"/>
      <c r="AE61" s="0" t="s">
        <v>107</v>
      </c>
    </row>
    <row r="62" customFormat="false" ht="31.35" hidden="true" customHeight="true" outlineLevel="0" collapsed="false">
      <c r="A62" s="31" t="s">
        <v>108</v>
      </c>
      <c r="B62" s="81" t="s">
        <v>109</v>
      </c>
      <c r="C62" s="33" t="n">
        <v>61.4</v>
      </c>
      <c r="D62" s="29"/>
      <c r="E62" s="29"/>
      <c r="F62" s="29"/>
      <c r="G62" s="29"/>
      <c r="J62" s="76"/>
      <c r="S62" s="25" t="n">
        <v>87.7</v>
      </c>
      <c r="T62" s="73"/>
      <c r="U62" s="38"/>
      <c r="V62" s="18"/>
      <c r="AE62" s="0" t="s">
        <v>110</v>
      </c>
    </row>
    <row r="63" customFormat="false" ht="19.5" hidden="false" customHeight="true" outlineLevel="0" collapsed="false">
      <c r="A63" s="19" t="s">
        <v>111</v>
      </c>
      <c r="B63" s="19" t="s">
        <v>112</v>
      </c>
      <c r="C63" s="21" t="n">
        <f aca="false">C64+C66</f>
        <v>17</v>
      </c>
      <c r="D63" s="84" t="e">
        <f aca="false">"$#REF!$#REF!"+"$#REF!$#REF!"</f>
        <v>#VALUE!</v>
      </c>
      <c r="E63" s="84" t="e">
        <f aca="false">"$#REF!$#REF!"+"$#REF!$#REF!"</f>
        <v>#VALUE!</v>
      </c>
      <c r="F63" s="84" t="e">
        <f aca="false">"$#REF!$#REF!"+"$#REF!$#REF!"</f>
        <v>#VALUE!</v>
      </c>
      <c r="G63" s="84" t="e">
        <f aca="false">"$#REF!$#REF!"+"$#REF!$#REF!"</f>
        <v>#VALUE!</v>
      </c>
      <c r="U63" s="26" t="n">
        <f aca="false">U66</f>
        <v>61.4</v>
      </c>
      <c r="V63" s="26" t="n">
        <f aca="false">V66</f>
        <v>62.4</v>
      </c>
    </row>
    <row r="64" s="1" customFormat="true" ht="74.65" hidden="false" customHeight="true" outlineLevel="0" collapsed="false">
      <c r="A64" s="85" t="s">
        <v>113</v>
      </c>
      <c r="B64" s="85" t="s">
        <v>114</v>
      </c>
      <c r="C64" s="28" t="n">
        <f aca="false">C65</f>
        <v>2</v>
      </c>
      <c r="D64" s="86"/>
      <c r="E64" s="86"/>
      <c r="F64" s="86"/>
      <c r="G64" s="86"/>
      <c r="U64" s="60"/>
      <c r="V64" s="60"/>
    </row>
    <row r="65" s="1" customFormat="true" ht="76.9" hidden="false" customHeight="true" outlineLevel="0" collapsed="false">
      <c r="A65" s="87" t="s">
        <v>115</v>
      </c>
      <c r="B65" s="87" t="s">
        <v>116</v>
      </c>
      <c r="C65" s="33" t="n">
        <v>2</v>
      </c>
      <c r="D65" s="86"/>
      <c r="E65" s="86"/>
      <c r="F65" s="86"/>
      <c r="G65" s="86"/>
      <c r="U65" s="60"/>
      <c r="V65" s="60"/>
    </row>
    <row r="66" customFormat="false" ht="34.35" hidden="false" customHeight="true" outlineLevel="0" collapsed="false">
      <c r="A66" s="27" t="s">
        <v>117</v>
      </c>
      <c r="B66" s="88" t="s">
        <v>118</v>
      </c>
      <c r="C66" s="28" t="n">
        <f aca="false">C67</f>
        <v>15</v>
      </c>
      <c r="D66" s="84"/>
      <c r="E66" s="84"/>
      <c r="F66" s="84"/>
      <c r="G66" s="84"/>
      <c r="U66" s="80" t="n">
        <f aca="false">U67</f>
        <v>61.4</v>
      </c>
      <c r="V66" s="80" t="n">
        <f aca="false">V67</f>
        <v>62.4</v>
      </c>
    </row>
    <row r="67" customFormat="false" ht="49.35" hidden="false" customHeight="true" outlineLevel="0" collapsed="false">
      <c r="A67" s="31" t="s">
        <v>119</v>
      </c>
      <c r="B67" s="89" t="s">
        <v>120</v>
      </c>
      <c r="C67" s="33" t="n">
        <v>15</v>
      </c>
      <c r="D67" s="84"/>
      <c r="E67" s="84"/>
      <c r="F67" s="84"/>
      <c r="G67" s="84"/>
      <c r="U67" s="90" t="n">
        <v>61.4</v>
      </c>
      <c r="V67" s="90" t="n">
        <v>62.4</v>
      </c>
    </row>
    <row r="68" customFormat="false" ht="18.75" hidden="false" customHeight="true" outlineLevel="0" collapsed="false">
      <c r="A68" s="19" t="s">
        <v>121</v>
      </c>
      <c r="B68" s="19" t="s">
        <v>122</v>
      </c>
      <c r="C68" s="21" t="n">
        <f aca="false">C69+C131+C134</f>
        <v>46557.7</v>
      </c>
      <c r="D68" s="84" t="e">
        <f aca="false">D69</f>
        <v>#VALUE!</v>
      </c>
      <c r="E68" s="84" t="e">
        <f aca="false">E69</f>
        <v>#VALUE!</v>
      </c>
      <c r="F68" s="84" t="e">
        <f aca="false">F69</f>
        <v>#VALUE!</v>
      </c>
      <c r="G68" s="84" t="e">
        <f aca="false">G69</f>
        <v>#VALUE!</v>
      </c>
      <c r="U68" s="91" t="n">
        <f aca="false">U69</f>
        <v>30491.2</v>
      </c>
      <c r="V68" s="91" t="n">
        <f aca="false">V69</f>
        <v>30859.8</v>
      </c>
    </row>
    <row r="69" customFormat="false" ht="33" hidden="false" customHeight="true" outlineLevel="0" collapsed="false">
      <c r="A69" s="27" t="s">
        <v>123</v>
      </c>
      <c r="B69" s="92" t="s">
        <v>124</v>
      </c>
      <c r="C69" s="28" t="n">
        <f aca="false">C70+C82+C89+C77</f>
        <v>46663.3</v>
      </c>
      <c r="D69" s="93" t="e">
        <f aca="false">D70+"$#REF!$#REF!"+D82+D89</f>
        <v>#VALUE!</v>
      </c>
      <c r="E69" s="93" t="e">
        <f aca="false">E70+"$#REF!$#REF!"+E82+E89</f>
        <v>#VALUE!</v>
      </c>
      <c r="F69" s="93" t="e">
        <f aca="false">F70+"$#REF!$#REF!"+F82+F89</f>
        <v>#VALUE!</v>
      </c>
      <c r="G69" s="93" t="e">
        <f aca="false">G70+"$#REF!$#REF!"+G82+G89</f>
        <v>#VALUE!</v>
      </c>
      <c r="I69" s="94"/>
      <c r="J69" s="94"/>
      <c r="K69" s="94"/>
      <c r="L69" s="94"/>
      <c r="M69" s="94"/>
      <c r="U69" s="80" t="n">
        <f aca="false">U70+U82+U89+U77</f>
        <v>30491.2</v>
      </c>
      <c r="V69" s="80" t="n">
        <f aca="false">V70+V82++V89</f>
        <v>30859.8</v>
      </c>
    </row>
    <row r="70" customFormat="false" ht="31.35" hidden="false" customHeight="true" outlineLevel="0" collapsed="false">
      <c r="A70" s="20" t="s">
        <v>125</v>
      </c>
      <c r="B70" s="72" t="s">
        <v>126</v>
      </c>
      <c r="C70" s="21" t="n">
        <f aca="false">C71+C75</f>
        <v>12248.3</v>
      </c>
      <c r="D70" s="22" t="n">
        <f aca="false">D73+D74</f>
        <v>3456.2</v>
      </c>
      <c r="E70" s="22" t="n">
        <f aca="false">E73+E74</f>
        <v>3456.2</v>
      </c>
      <c r="F70" s="22" t="n">
        <f aca="false">F73+F74</f>
        <v>3456.2</v>
      </c>
      <c r="G70" s="22" t="n">
        <f aca="false">G73+G74</f>
        <v>3456.3</v>
      </c>
      <c r="U70" s="70" t="n">
        <f aca="false">U71+U75</f>
        <v>11258.5</v>
      </c>
      <c r="V70" s="70" t="n">
        <f aca="false">V71+V75</f>
        <v>11181.3</v>
      </c>
    </row>
    <row r="71" customFormat="false" ht="31.35" hidden="false" customHeight="true" outlineLevel="0" collapsed="false">
      <c r="A71" s="20" t="s">
        <v>127</v>
      </c>
      <c r="B71" s="72" t="s">
        <v>128</v>
      </c>
      <c r="C71" s="21" t="n">
        <f aca="false">C72</f>
        <v>7528.1</v>
      </c>
      <c r="D71" s="22"/>
      <c r="E71" s="22"/>
      <c r="F71" s="22"/>
      <c r="G71" s="22"/>
      <c r="U71" s="70" t="n">
        <f aca="false">U72</f>
        <v>7608.7</v>
      </c>
      <c r="V71" s="70" t="n">
        <f aca="false">V72</f>
        <v>7293.2</v>
      </c>
    </row>
    <row r="72" customFormat="false" ht="31.35" hidden="false" customHeight="true" outlineLevel="0" collapsed="false">
      <c r="A72" s="20" t="s">
        <v>129</v>
      </c>
      <c r="B72" s="72" t="s">
        <v>130</v>
      </c>
      <c r="C72" s="21" t="n">
        <f aca="false">C73+C74</f>
        <v>7528.1</v>
      </c>
      <c r="D72" s="22"/>
      <c r="E72" s="22"/>
      <c r="F72" s="22"/>
      <c r="G72" s="22"/>
      <c r="U72" s="70" t="n">
        <f aca="false">U73+U74</f>
        <v>7608.7</v>
      </c>
      <c r="V72" s="70" t="n">
        <f aca="false">V73+V74</f>
        <v>7293.2</v>
      </c>
    </row>
    <row r="73" customFormat="false" ht="48.75" hidden="false" customHeight="true" outlineLevel="0" collapsed="false">
      <c r="A73" s="31" t="s">
        <v>131</v>
      </c>
      <c r="B73" s="32" t="s">
        <v>132</v>
      </c>
      <c r="C73" s="33" t="n">
        <v>2676.2</v>
      </c>
      <c r="D73" s="95" t="n">
        <v>2756.4</v>
      </c>
      <c r="E73" s="96" t="n">
        <v>2756.4</v>
      </c>
      <c r="F73" s="96" t="n">
        <v>2756.4</v>
      </c>
      <c r="G73" s="96" t="n">
        <v>2756.4</v>
      </c>
      <c r="I73" s="97"/>
      <c r="J73" s="97"/>
      <c r="K73" s="97"/>
      <c r="U73" s="98" t="n">
        <v>2511.8</v>
      </c>
      <c r="V73" s="99" t="n">
        <v>1930.5</v>
      </c>
    </row>
    <row r="74" customFormat="false" ht="44.85" hidden="false" customHeight="true" outlineLevel="0" collapsed="false">
      <c r="A74" s="100" t="s">
        <v>131</v>
      </c>
      <c r="B74" s="101" t="s">
        <v>133</v>
      </c>
      <c r="C74" s="102" t="n">
        <v>4851.9</v>
      </c>
      <c r="D74" s="103" t="n">
        <v>699.8</v>
      </c>
      <c r="E74" s="103" t="n">
        <v>699.8</v>
      </c>
      <c r="F74" s="103" t="n">
        <v>699.8</v>
      </c>
      <c r="G74" s="103" t="n">
        <v>699.9</v>
      </c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5" t="n">
        <f aca="false">5091.8+5.1</f>
        <v>5096.9</v>
      </c>
      <c r="V74" s="99" t="n">
        <f aca="false">5357.3+5.4</f>
        <v>5362.7</v>
      </c>
    </row>
    <row r="75" customFormat="false" ht="20.85" hidden="false" customHeight="true" outlineLevel="0" collapsed="false">
      <c r="A75" s="106" t="s">
        <v>134</v>
      </c>
      <c r="B75" s="107" t="s">
        <v>135</v>
      </c>
      <c r="C75" s="108" t="n">
        <f aca="false">C76</f>
        <v>4720.2</v>
      </c>
      <c r="D75" s="95"/>
      <c r="E75" s="95"/>
      <c r="F75" s="95"/>
      <c r="G75" s="95"/>
      <c r="U75" s="109" t="n">
        <f aca="false">U76</f>
        <v>3649.8</v>
      </c>
      <c r="V75" s="109" t="n">
        <f aca="false">V76</f>
        <v>3888.1</v>
      </c>
    </row>
    <row r="76" customFormat="false" ht="22.35" hidden="false" customHeight="true" outlineLevel="0" collapsed="false">
      <c r="A76" s="100" t="s">
        <v>136</v>
      </c>
      <c r="B76" s="101" t="s">
        <v>137</v>
      </c>
      <c r="C76" s="102" t="n">
        <f aca="false">3807.2+617.6+295.4</f>
        <v>4720.2</v>
      </c>
      <c r="D76" s="103"/>
      <c r="E76" s="103"/>
      <c r="F76" s="103"/>
      <c r="G76" s="103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5" t="n">
        <v>3649.8</v>
      </c>
      <c r="V76" s="99" t="n">
        <v>3888.1</v>
      </c>
      <c r="Z76" s="0" t="n">
        <v>3785.5</v>
      </c>
      <c r="AA76" s="0" t="n">
        <v>3807.2</v>
      </c>
      <c r="AB76" s="0" t="n">
        <f aca="false">Z76-AA76</f>
        <v>-21.6999999999998</v>
      </c>
    </row>
    <row r="77" customFormat="false" ht="48.6" hidden="false" customHeight="true" outlineLevel="0" collapsed="false">
      <c r="A77" s="106" t="s">
        <v>138</v>
      </c>
      <c r="B77" s="107" t="s">
        <v>139</v>
      </c>
      <c r="C77" s="108" t="n">
        <f aca="false">C78</f>
        <v>452</v>
      </c>
      <c r="D77" s="95"/>
      <c r="E77" s="95"/>
      <c r="F77" s="95"/>
      <c r="G77" s="95"/>
      <c r="U77" s="109" t="n">
        <f aca="false">U78</f>
        <v>0</v>
      </c>
      <c r="V77" s="110" t="n">
        <f aca="false">V78+V85+V91+V99+V108+V115+V127</f>
        <v>85457.7</v>
      </c>
    </row>
    <row r="78" customFormat="false" ht="23.1" hidden="false" customHeight="true" outlineLevel="0" collapsed="false">
      <c r="A78" s="106" t="s">
        <v>140</v>
      </c>
      <c r="B78" s="107" t="s">
        <v>141</v>
      </c>
      <c r="C78" s="108" t="n">
        <f aca="false">C79</f>
        <v>452</v>
      </c>
      <c r="D78" s="95"/>
      <c r="E78" s="95"/>
      <c r="F78" s="95"/>
      <c r="G78" s="95"/>
      <c r="U78" s="109" t="n">
        <f aca="false">U79</f>
        <v>0</v>
      </c>
      <c r="V78" s="110" t="n">
        <f aca="false">V79+V86+V92+V100+V109+V116+V128</f>
        <v>83445</v>
      </c>
    </row>
    <row r="79" customFormat="false" ht="23.1" hidden="false" customHeight="true" outlineLevel="0" collapsed="false">
      <c r="A79" s="111" t="s">
        <v>142</v>
      </c>
      <c r="B79" s="112" t="s">
        <v>143</v>
      </c>
      <c r="C79" s="83" t="n">
        <f aca="false">C80+C81</f>
        <v>452</v>
      </c>
      <c r="D79" s="95"/>
      <c r="E79" s="95"/>
      <c r="F79" s="95"/>
      <c r="G79" s="95"/>
      <c r="U79" s="113" t="n">
        <f aca="false">U80</f>
        <v>0</v>
      </c>
      <c r="V79" s="110" t="n">
        <f aca="false">V80+V87+V93+V101+V110+V117+V129</f>
        <v>77657.8</v>
      </c>
    </row>
    <row r="80" customFormat="false" ht="91.7" hidden="false" customHeight="true" outlineLevel="0" collapsed="false">
      <c r="A80" s="100" t="s">
        <v>144</v>
      </c>
      <c r="B80" s="101" t="s">
        <v>145</v>
      </c>
      <c r="C80" s="102" t="n">
        <v>30</v>
      </c>
      <c r="D80" s="95"/>
      <c r="E80" s="95"/>
      <c r="F80" s="95"/>
      <c r="G80" s="95"/>
      <c r="U80" s="114" t="n">
        <v>0</v>
      </c>
      <c r="V80" s="110" t="n">
        <f aca="false">V82+V88+V94+V102+V115+V118+V130</f>
        <v>36088.9</v>
      </c>
    </row>
    <row r="81" customFormat="false" ht="65.65" hidden="false" customHeight="true" outlineLevel="0" collapsed="false">
      <c r="A81" s="100" t="s">
        <v>144</v>
      </c>
      <c r="B81" s="101" t="s">
        <v>146</v>
      </c>
      <c r="C81" s="102" t="n">
        <v>422</v>
      </c>
      <c r="D81" s="95"/>
      <c r="E81" s="95"/>
      <c r="F81" s="95"/>
      <c r="G81" s="95"/>
      <c r="U81" s="114"/>
      <c r="V81" s="110"/>
    </row>
    <row r="82" customFormat="false" ht="30.75" hidden="false" customHeight="true" outlineLevel="0" collapsed="false">
      <c r="A82" s="20" t="s">
        <v>147</v>
      </c>
      <c r="B82" s="72" t="s">
        <v>148</v>
      </c>
      <c r="C82" s="21" t="n">
        <f aca="false">C83+C87</f>
        <v>401.6</v>
      </c>
      <c r="D82" s="115" t="e">
        <f aca="false">D87+"#REF!#REF!"</f>
        <v>#VALUE!</v>
      </c>
      <c r="E82" s="116" t="e">
        <f aca="false">E87+"#REF!#REF!"</f>
        <v>#VALUE!</v>
      </c>
      <c r="F82" s="116" t="e">
        <f aca="false">F87+"#REF!#REF!"</f>
        <v>#VALUE!</v>
      </c>
      <c r="G82" s="116" t="e">
        <f aca="false">G87+"#REF!#REF!"</f>
        <v>#VALUE!</v>
      </c>
      <c r="U82" s="117" t="n">
        <f aca="false">U83+U87</f>
        <v>259.5</v>
      </c>
      <c r="V82" s="117" t="n">
        <f aca="false">V83</f>
        <v>55.5</v>
      </c>
    </row>
    <row r="83" customFormat="false" ht="48.6" hidden="false" customHeight="true" outlineLevel="0" collapsed="false">
      <c r="A83" s="27" t="s">
        <v>149</v>
      </c>
      <c r="B83" s="92" t="s">
        <v>150</v>
      </c>
      <c r="C83" s="28" t="n">
        <f aca="false">C84</f>
        <v>259.5</v>
      </c>
      <c r="D83" s="115"/>
      <c r="E83" s="116"/>
      <c r="F83" s="116"/>
      <c r="G83" s="116"/>
      <c r="U83" s="80" t="n">
        <f aca="false">U84</f>
        <v>259.5</v>
      </c>
      <c r="V83" s="80" t="n">
        <f aca="false">V84</f>
        <v>55.5</v>
      </c>
    </row>
    <row r="84" customFormat="false" ht="45.6" hidden="false" customHeight="true" outlineLevel="0" collapsed="false">
      <c r="A84" s="27" t="s">
        <v>151</v>
      </c>
      <c r="B84" s="92" t="s">
        <v>152</v>
      </c>
      <c r="C84" s="28" t="n">
        <f aca="false">C85+C86</f>
        <v>259.5</v>
      </c>
      <c r="D84" s="115"/>
      <c r="E84" s="116"/>
      <c r="F84" s="116"/>
      <c r="G84" s="116"/>
      <c r="U84" s="80" t="n">
        <f aca="false">U85+U86</f>
        <v>259.5</v>
      </c>
      <c r="V84" s="80" t="n">
        <f aca="false">V85+V86</f>
        <v>55.5</v>
      </c>
    </row>
    <row r="85" customFormat="false" ht="61.9" hidden="false" customHeight="true" outlineLevel="0" collapsed="false">
      <c r="A85" s="31" t="s">
        <v>153</v>
      </c>
      <c r="B85" s="118" t="s">
        <v>154</v>
      </c>
      <c r="C85" s="33" t="n">
        <v>55.5</v>
      </c>
      <c r="D85" s="119"/>
      <c r="E85" s="120"/>
      <c r="F85" s="120"/>
      <c r="G85" s="120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98" t="n">
        <v>55.5</v>
      </c>
      <c r="V85" s="99" t="n">
        <v>55.5</v>
      </c>
    </row>
    <row r="86" customFormat="false" ht="90.95" hidden="false" customHeight="true" outlineLevel="0" collapsed="false">
      <c r="A86" s="31" t="s">
        <v>153</v>
      </c>
      <c r="B86" s="118" t="s">
        <v>155</v>
      </c>
      <c r="C86" s="33" t="n">
        <f aca="false">408-204</f>
        <v>204</v>
      </c>
      <c r="D86" s="119"/>
      <c r="E86" s="120"/>
      <c r="F86" s="120"/>
      <c r="G86" s="120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98" t="n">
        <v>204</v>
      </c>
      <c r="V86" s="99" t="n">
        <v>0</v>
      </c>
    </row>
    <row r="87" customFormat="false" ht="47.25" hidden="false" customHeight="true" outlineLevel="0" collapsed="false">
      <c r="A87" s="27" t="s">
        <v>156</v>
      </c>
      <c r="B87" s="92" t="s">
        <v>157</v>
      </c>
      <c r="C87" s="28" t="n">
        <f aca="false">C88</f>
        <v>142.1</v>
      </c>
      <c r="D87" s="121" t="n">
        <f aca="false">D88</f>
        <v>153.8</v>
      </c>
      <c r="E87" s="75" t="n">
        <f aca="false">E88</f>
        <v>0</v>
      </c>
      <c r="F87" s="75" t="n">
        <f aca="false">F88</f>
        <v>0</v>
      </c>
      <c r="G87" s="75" t="n">
        <f aca="false">G88</f>
        <v>0</v>
      </c>
      <c r="U87" s="80" t="n">
        <f aca="false">U88</f>
        <v>0</v>
      </c>
      <c r="V87" s="110" t="n">
        <f aca="false">V88+V94+V100+V108+V121+V125+V138</f>
        <v>26928.7</v>
      </c>
    </row>
    <row r="88" customFormat="false" ht="47.1" hidden="false" customHeight="true" outlineLevel="0" collapsed="false">
      <c r="A88" s="31" t="s">
        <v>158</v>
      </c>
      <c r="B88" s="32" t="s">
        <v>159</v>
      </c>
      <c r="C88" s="33" t="n">
        <f aca="false">150.9-8.8</f>
        <v>142.1</v>
      </c>
      <c r="D88" s="122" t="n">
        <v>153.8</v>
      </c>
      <c r="E88" s="95" t="n">
        <v>0</v>
      </c>
      <c r="F88" s="95" t="n">
        <v>0</v>
      </c>
      <c r="G88" s="95" t="n">
        <v>0</v>
      </c>
      <c r="I88" s="97"/>
      <c r="U88" s="90" t="n">
        <v>0</v>
      </c>
      <c r="V88" s="110" t="n">
        <f aca="false">V89+V95+V101+V109+V122+V126+V139</f>
        <v>21895.4</v>
      </c>
      <c r="W88" s="0" t="n">
        <v>142.1</v>
      </c>
    </row>
    <row r="89" customFormat="false" ht="19.35" hidden="false" customHeight="true" outlineLevel="0" collapsed="false">
      <c r="A89" s="27" t="s">
        <v>160</v>
      </c>
      <c r="B89" s="92" t="s">
        <v>161</v>
      </c>
      <c r="C89" s="28" t="n">
        <f aca="false">C90+C97</f>
        <v>33561.4</v>
      </c>
      <c r="D89" s="123" t="e">
        <f aca="false">D97</f>
        <v>#VALUE!</v>
      </c>
      <c r="E89" s="124" t="e">
        <f aca="false">E97</f>
        <v>#VALUE!</v>
      </c>
      <c r="F89" s="124" t="e">
        <f aca="false">F97</f>
        <v>#VALUE!</v>
      </c>
      <c r="G89" s="124" t="e">
        <f aca="false">G97</f>
        <v>#VALUE!</v>
      </c>
      <c r="U89" s="125" t="n">
        <f aca="false">U90+U97</f>
        <v>18973.2</v>
      </c>
      <c r="V89" s="125" t="n">
        <f aca="false">V90+V97</f>
        <v>19623</v>
      </c>
    </row>
    <row r="90" customFormat="false" ht="76.15" hidden="false" customHeight="true" outlineLevel="0" collapsed="false">
      <c r="A90" s="27" t="s">
        <v>162</v>
      </c>
      <c r="B90" s="92" t="s">
        <v>163</v>
      </c>
      <c r="C90" s="28" t="n">
        <f aca="false">C91</f>
        <v>491.9</v>
      </c>
      <c r="D90" s="123"/>
      <c r="E90" s="124"/>
      <c r="F90" s="124"/>
      <c r="G90" s="124"/>
      <c r="U90" s="80" t="n">
        <f aca="false">U91</f>
        <v>480.3</v>
      </c>
      <c r="V90" s="80" t="n">
        <f aca="false">V91</f>
        <v>499.5</v>
      </c>
    </row>
    <row r="91" customFormat="false" ht="78.4" hidden="false" customHeight="true" outlineLevel="0" collapsed="false">
      <c r="A91" s="126" t="s">
        <v>164</v>
      </c>
      <c r="B91" s="127" t="s">
        <v>165</v>
      </c>
      <c r="C91" s="63" t="n">
        <f aca="false">C92+C94</f>
        <v>491.9</v>
      </c>
      <c r="D91" s="123"/>
      <c r="E91" s="124"/>
      <c r="F91" s="124"/>
      <c r="G91" s="124"/>
      <c r="U91" s="66" t="n">
        <f aca="false">U92+U94</f>
        <v>480.3</v>
      </c>
      <c r="V91" s="66" t="n">
        <f aca="false">V92+V94</f>
        <v>499.5</v>
      </c>
    </row>
    <row r="92" customFormat="false" ht="55.9" hidden="false" customHeight="true" outlineLevel="0" collapsed="false">
      <c r="A92" s="31" t="s">
        <v>166</v>
      </c>
      <c r="B92" s="32" t="s">
        <v>167</v>
      </c>
      <c r="C92" s="33" t="n">
        <f aca="false">C93</f>
        <v>20.8</v>
      </c>
      <c r="D92" s="123"/>
      <c r="E92" s="124"/>
      <c r="F92" s="124"/>
      <c r="G92" s="124"/>
      <c r="U92" s="90" t="n">
        <f aca="false">U93</f>
        <v>21.5</v>
      </c>
      <c r="V92" s="90" t="n">
        <f aca="false">V93</f>
        <v>22.4</v>
      </c>
    </row>
    <row r="93" customFormat="false" ht="44.85" hidden="false" customHeight="true" outlineLevel="0" collapsed="false">
      <c r="A93" s="128" t="s">
        <v>166</v>
      </c>
      <c r="B93" s="129" t="s">
        <v>168</v>
      </c>
      <c r="C93" s="130" t="n">
        <f aca="false">20.8</f>
        <v>20.8</v>
      </c>
      <c r="D93" s="123"/>
      <c r="E93" s="124"/>
      <c r="F93" s="124"/>
      <c r="G93" s="124"/>
      <c r="U93" s="99" t="n">
        <v>21.5</v>
      </c>
      <c r="V93" s="99" t="n">
        <v>22.4</v>
      </c>
    </row>
    <row r="94" customFormat="false" ht="90.2" hidden="false" customHeight="true" outlineLevel="0" collapsed="false">
      <c r="A94" s="31" t="s">
        <v>166</v>
      </c>
      <c r="B94" s="32" t="s">
        <v>169</v>
      </c>
      <c r="C94" s="33" t="n">
        <f aca="false">C95+C96</f>
        <v>471.1</v>
      </c>
      <c r="D94" s="123"/>
      <c r="E94" s="124"/>
      <c r="F94" s="124"/>
      <c r="G94" s="124"/>
      <c r="U94" s="90" t="n">
        <f aca="false">U95+U96</f>
        <v>458.8</v>
      </c>
      <c r="V94" s="90" t="n">
        <f aca="false">V95+V96</f>
        <v>477.1</v>
      </c>
    </row>
    <row r="95" customFormat="false" ht="44.85" hidden="false" customHeight="true" outlineLevel="0" collapsed="false">
      <c r="A95" s="128" t="s">
        <v>166</v>
      </c>
      <c r="B95" s="129" t="s">
        <v>170</v>
      </c>
      <c r="C95" s="130" t="n">
        <f aca="false">248.9</f>
        <v>248.9</v>
      </c>
      <c r="D95" s="123"/>
      <c r="E95" s="124"/>
      <c r="F95" s="124"/>
      <c r="G95" s="124"/>
      <c r="U95" s="99" t="n">
        <f aca="false">257.9</f>
        <v>257.9</v>
      </c>
      <c r="V95" s="99" t="n">
        <f aca="false">268.2</f>
        <v>268.2</v>
      </c>
    </row>
    <row r="96" customFormat="false" ht="44.25" hidden="false" customHeight="true" outlineLevel="0" collapsed="false">
      <c r="A96" s="128" t="s">
        <v>166</v>
      </c>
      <c r="B96" s="129" t="s">
        <v>171</v>
      </c>
      <c r="C96" s="130" t="n">
        <f aca="false">193.9+28.3</f>
        <v>222.2</v>
      </c>
      <c r="D96" s="123"/>
      <c r="E96" s="124"/>
      <c r="F96" s="124"/>
      <c r="G96" s="124"/>
      <c r="U96" s="99" t="n">
        <f aca="false">200.9</f>
        <v>200.9</v>
      </c>
      <c r="V96" s="99" t="n">
        <f aca="false">208.9</f>
        <v>208.9</v>
      </c>
    </row>
    <row r="97" customFormat="false" ht="31.35" hidden="false" customHeight="true" outlineLevel="0" collapsed="false">
      <c r="A97" s="20" t="s">
        <v>172</v>
      </c>
      <c r="B97" s="72" t="s">
        <v>173</v>
      </c>
      <c r="C97" s="21" t="n">
        <f aca="false">C98</f>
        <v>33069.5</v>
      </c>
      <c r="D97" s="131" t="e">
        <f aca="false">D99+"$#REF!$#REF!"+"$#REF!$#REF!"+"$#REF!$#REF!"+"$#REF!$#REF!"+"$#REF!$#REF!"</f>
        <v>#VALUE!</v>
      </c>
      <c r="E97" s="132" t="e">
        <f aca="false">E99+"$#REF!$#REF!"+"$#REF!$#REF!"+"$#REF!$#REF!"+"$#REF!$#REF!"+"$#REF!$#REF!"</f>
        <v>#VALUE!</v>
      </c>
      <c r="F97" s="132" t="e">
        <f aca="false">F99+"$#REF!$#REF!"+"$#REF!$#REF!"+"$#REF!$#REF!"+"$#REF!$#REF!"+"$#REF!$#REF!"</f>
        <v>#VALUE!</v>
      </c>
      <c r="G97" s="132" t="e">
        <f aca="false">G99+"$#REF!$#REF!"+"$#REF!$#REF!"+"$#REF!$#REF!"+"$#REF!$#REF!"+"$#REF!$#REF!"</f>
        <v>#VALUE!</v>
      </c>
      <c r="U97" s="60" t="n">
        <f aca="false">U98</f>
        <v>18492.9</v>
      </c>
      <c r="V97" s="60" t="n">
        <f aca="false">V98</f>
        <v>19123.5</v>
      </c>
    </row>
    <row r="98" customFormat="false" ht="35.1" hidden="false" customHeight="true" outlineLevel="0" collapsed="false">
      <c r="A98" s="126" t="s">
        <v>174</v>
      </c>
      <c r="B98" s="127" t="s">
        <v>175</v>
      </c>
      <c r="C98" s="63" t="n">
        <f aca="false">C100+C104+C115+C117+C124+C126+C127</f>
        <v>33069.5</v>
      </c>
      <c r="D98" s="131"/>
      <c r="E98" s="132"/>
      <c r="F98" s="132"/>
      <c r="G98" s="132"/>
      <c r="U98" s="66" t="n">
        <f aca="false">U100+U104+U115+U117+U124+U126+U127</f>
        <v>18492.9</v>
      </c>
      <c r="V98" s="66" t="n">
        <f aca="false">V100+V104+V115+V117+V124+V126+V127</f>
        <v>19123.5</v>
      </c>
    </row>
    <row r="99" customFormat="false" ht="80.25" hidden="true" customHeight="true" outlineLevel="0" collapsed="false">
      <c r="A99" s="31" t="s">
        <v>176</v>
      </c>
      <c r="B99" s="32" t="s">
        <v>177</v>
      </c>
      <c r="C99" s="33" t="n">
        <f aca="false">3913-3913</f>
        <v>0</v>
      </c>
      <c r="D99" s="133" t="n">
        <v>5346</v>
      </c>
      <c r="E99" s="95" t="n">
        <v>5346</v>
      </c>
      <c r="F99" s="95" t="n">
        <v>5346</v>
      </c>
      <c r="G99" s="95" t="n">
        <v>5346</v>
      </c>
      <c r="U99" s="50"/>
      <c r="V99" s="18"/>
    </row>
    <row r="100" customFormat="false" ht="107.45" hidden="false" customHeight="true" outlineLevel="0" collapsed="false">
      <c r="A100" s="31" t="s">
        <v>178</v>
      </c>
      <c r="B100" s="32" t="s">
        <v>179</v>
      </c>
      <c r="C100" s="33" t="n">
        <f aca="false">C101+C102+C103</f>
        <v>3969.2</v>
      </c>
      <c r="D100" s="133"/>
      <c r="E100" s="95"/>
      <c r="F100" s="95"/>
      <c r="G100" s="95"/>
      <c r="U100" s="90" t="n">
        <f aca="false">U101+U102</f>
        <v>4249.7</v>
      </c>
      <c r="V100" s="90" t="n">
        <f aca="false">V101+V102</f>
        <v>4317.1</v>
      </c>
    </row>
    <row r="101" customFormat="false" ht="28.35" hidden="false" customHeight="true" outlineLevel="0" collapsed="false">
      <c r="A101" s="128" t="s">
        <v>178</v>
      </c>
      <c r="B101" s="129" t="s">
        <v>180</v>
      </c>
      <c r="C101" s="130" t="n">
        <f aca="false">1597.4</f>
        <v>1597.4</v>
      </c>
      <c r="D101" s="133"/>
      <c r="E101" s="95"/>
      <c r="F101" s="95"/>
      <c r="G101" s="95"/>
      <c r="U101" s="99" t="n">
        <f aca="false">1683.8</f>
        <v>1683.8</v>
      </c>
      <c r="V101" s="99" t="n">
        <f aca="false">1751.2</f>
        <v>1751.2</v>
      </c>
    </row>
    <row r="102" customFormat="false" ht="41.1" hidden="false" customHeight="true" outlineLevel="0" collapsed="false">
      <c r="A102" s="128" t="s">
        <v>178</v>
      </c>
      <c r="B102" s="129" t="s">
        <v>181</v>
      </c>
      <c r="C102" s="130" t="n">
        <f aca="false">2565.9-363.2</f>
        <v>2202.7</v>
      </c>
      <c r="D102" s="133"/>
      <c r="E102" s="95"/>
      <c r="F102" s="95"/>
      <c r="G102" s="95"/>
      <c r="U102" s="99" t="n">
        <f aca="false">2565.9</f>
        <v>2565.9</v>
      </c>
      <c r="V102" s="99" t="n">
        <f aca="false">2565.9</f>
        <v>2565.9</v>
      </c>
    </row>
    <row r="103" customFormat="false" ht="53.65" hidden="false" customHeight="true" outlineLevel="0" collapsed="false">
      <c r="A103" s="128" t="s">
        <v>178</v>
      </c>
      <c r="B103" s="129" t="s">
        <v>182</v>
      </c>
      <c r="C103" s="130" t="n">
        <v>169.1</v>
      </c>
      <c r="D103" s="133"/>
      <c r="E103" s="95"/>
      <c r="F103" s="95"/>
      <c r="G103" s="95"/>
      <c r="U103" s="110" t="n">
        <v>186</v>
      </c>
      <c r="V103" s="110" t="n">
        <f aca="false">V104+V110+V120+V129+V140+V143+V154</f>
        <v>2678.1</v>
      </c>
    </row>
    <row r="104" customFormat="false" ht="129.75" hidden="false" customHeight="true" outlineLevel="0" collapsed="false">
      <c r="A104" s="31" t="s">
        <v>178</v>
      </c>
      <c r="B104" s="32" t="s">
        <v>183</v>
      </c>
      <c r="C104" s="33" t="n">
        <f aca="false">C108+C109+C110+C111+C112+C113+C114</f>
        <v>13214.6</v>
      </c>
      <c r="D104" s="133"/>
      <c r="E104" s="95"/>
      <c r="F104" s="95"/>
      <c r="G104" s="95"/>
      <c r="U104" s="90" t="n">
        <f aca="false">U108+U109</f>
        <v>0</v>
      </c>
      <c r="V104" s="90" t="n">
        <f aca="false">V108+V109</f>
        <v>0</v>
      </c>
    </row>
    <row r="105" customFormat="false" ht="61.15" hidden="true" customHeight="true" outlineLevel="0" collapsed="false">
      <c r="A105" s="128" t="s">
        <v>176</v>
      </c>
      <c r="B105" s="129" t="s">
        <v>184</v>
      </c>
      <c r="C105" s="130" t="n">
        <f aca="false">165.6-145.6</f>
        <v>20</v>
      </c>
      <c r="D105" s="133"/>
      <c r="E105" s="95"/>
      <c r="F105" s="95"/>
      <c r="G105" s="95"/>
      <c r="U105" s="110" t="n">
        <v>10</v>
      </c>
      <c r="V105" s="110" t="e">
        <f aca="false">V106+V116+V122+V133+V142+V145+V156</f>
        <v>#VALUE!</v>
      </c>
    </row>
    <row r="106" customFormat="false" ht="43.35" hidden="true" customHeight="true" outlineLevel="0" collapsed="false">
      <c r="A106" s="128" t="s">
        <v>176</v>
      </c>
      <c r="B106" s="129" t="s">
        <v>185</v>
      </c>
      <c r="C106" s="130" t="n">
        <v>4390.1</v>
      </c>
      <c r="D106" s="133"/>
      <c r="E106" s="95"/>
      <c r="F106" s="95"/>
      <c r="G106" s="95"/>
      <c r="U106" s="110" t="n">
        <v>4390.1</v>
      </c>
      <c r="V106" s="110" t="e">
        <f aca="false">V107+V117+V124+V133+V143+V146+V157</f>
        <v>#VALUE!</v>
      </c>
    </row>
    <row r="107" customFormat="false" ht="43.35" hidden="true" customHeight="true" outlineLevel="0" collapsed="false">
      <c r="A107" s="128" t="s">
        <v>176</v>
      </c>
      <c r="B107" s="129" t="s">
        <v>186</v>
      </c>
      <c r="C107" s="130" t="n">
        <v>4390.1</v>
      </c>
      <c r="D107" s="133"/>
      <c r="E107" s="95"/>
      <c r="F107" s="95"/>
      <c r="G107" s="95"/>
      <c r="U107" s="110" t="n">
        <v>4390.1</v>
      </c>
      <c r="V107" s="110" t="e">
        <f aca="false">V108+V118+V125+V134+V144+V147+V158</f>
        <v>#VALUE!</v>
      </c>
    </row>
    <row r="108" customFormat="false" ht="32.85" hidden="false" customHeight="true" outlineLevel="0" collapsed="false">
      <c r="A108" s="128" t="s">
        <v>178</v>
      </c>
      <c r="B108" s="129" t="s">
        <v>187</v>
      </c>
      <c r="C108" s="130" t="n">
        <f aca="false">4745.6+774.7</f>
        <v>5520.3</v>
      </c>
      <c r="D108" s="134"/>
      <c r="E108" s="103"/>
      <c r="F108" s="103"/>
      <c r="G108" s="103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99" t="n">
        <v>0</v>
      </c>
      <c r="V108" s="99" t="n">
        <v>0</v>
      </c>
    </row>
    <row r="109" customFormat="false" ht="32.85" hidden="false" customHeight="true" outlineLevel="0" collapsed="false">
      <c r="A109" s="128" t="s">
        <v>178</v>
      </c>
      <c r="B109" s="129" t="s">
        <v>188</v>
      </c>
      <c r="C109" s="130" t="n">
        <v>3812.7</v>
      </c>
      <c r="D109" s="134"/>
      <c r="E109" s="103"/>
      <c r="F109" s="103"/>
      <c r="G109" s="103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99" t="n">
        <v>0</v>
      </c>
      <c r="V109" s="135" t="n">
        <v>0</v>
      </c>
    </row>
    <row r="110" customFormat="false" ht="32.85" hidden="false" customHeight="true" outlineLevel="0" collapsed="false">
      <c r="A110" s="128" t="s">
        <v>178</v>
      </c>
      <c r="B110" s="129" t="s">
        <v>189</v>
      </c>
      <c r="C110" s="130" t="n">
        <v>2350</v>
      </c>
      <c r="D110" s="133"/>
      <c r="E110" s="95"/>
      <c r="F110" s="95"/>
      <c r="G110" s="95"/>
      <c r="U110" s="110" t="n">
        <v>89.7</v>
      </c>
      <c r="V110" s="18"/>
    </row>
    <row r="111" customFormat="false" ht="32.85" hidden="false" customHeight="true" outlineLevel="0" collapsed="false">
      <c r="A111" s="128" t="s">
        <v>178</v>
      </c>
      <c r="B111" s="129" t="s">
        <v>190</v>
      </c>
      <c r="C111" s="130" t="n">
        <v>750</v>
      </c>
      <c r="D111" s="133"/>
      <c r="E111" s="95"/>
      <c r="F111" s="95"/>
      <c r="G111" s="95"/>
      <c r="U111" s="110"/>
      <c r="V111" s="18"/>
    </row>
    <row r="112" customFormat="false" ht="32.85" hidden="false" customHeight="true" outlineLevel="0" collapsed="false">
      <c r="A112" s="128" t="s">
        <v>178</v>
      </c>
      <c r="B112" s="129" t="s">
        <v>191</v>
      </c>
      <c r="C112" s="130" t="n">
        <v>750</v>
      </c>
      <c r="D112" s="133"/>
      <c r="E112" s="95"/>
      <c r="F112" s="95"/>
      <c r="G112" s="95"/>
      <c r="U112" s="110"/>
      <c r="V112" s="18"/>
    </row>
    <row r="113" customFormat="false" ht="43.35" hidden="false" customHeight="true" outlineLevel="0" collapsed="false">
      <c r="A113" s="128" t="s">
        <v>178</v>
      </c>
      <c r="B113" s="129" t="s">
        <v>192</v>
      </c>
      <c r="C113" s="130" t="n">
        <v>13.1</v>
      </c>
      <c r="D113" s="133"/>
      <c r="E113" s="95"/>
      <c r="F113" s="95"/>
      <c r="G113" s="95"/>
      <c r="U113" s="110"/>
      <c r="V113" s="18"/>
    </row>
    <row r="114" customFormat="false" ht="32.85" hidden="false" customHeight="true" outlineLevel="0" collapsed="false">
      <c r="A114" s="128" t="s">
        <v>178</v>
      </c>
      <c r="B114" s="129" t="s">
        <v>193</v>
      </c>
      <c r="C114" s="130" t="n">
        <v>18.5</v>
      </c>
      <c r="D114" s="133"/>
      <c r="E114" s="95"/>
      <c r="F114" s="95"/>
      <c r="G114" s="95"/>
      <c r="U114" s="110"/>
      <c r="V114" s="18"/>
    </row>
    <row r="115" customFormat="false" ht="96.95" hidden="false" customHeight="true" outlineLevel="0" collapsed="false">
      <c r="A115" s="31" t="s">
        <v>178</v>
      </c>
      <c r="B115" s="32" t="s">
        <v>194</v>
      </c>
      <c r="C115" s="33" t="n">
        <f aca="false">C116</f>
        <v>1590.4</v>
      </c>
      <c r="D115" s="133"/>
      <c r="E115" s="95"/>
      <c r="F115" s="95"/>
      <c r="G115" s="95"/>
      <c r="U115" s="90" t="n">
        <f aca="false">U116</f>
        <v>1245.2</v>
      </c>
      <c r="V115" s="90" t="n">
        <f aca="false">V116</f>
        <v>1295</v>
      </c>
    </row>
    <row r="116" customFormat="false" ht="75.75" hidden="false" customHeight="true" outlineLevel="0" collapsed="false">
      <c r="A116" s="128" t="s">
        <v>178</v>
      </c>
      <c r="B116" s="129" t="s">
        <v>195</v>
      </c>
      <c r="C116" s="130" t="n">
        <f aca="false">1201.9+362+26.5</f>
        <v>1590.4</v>
      </c>
      <c r="D116" s="133"/>
      <c r="E116" s="95"/>
      <c r="F116" s="95"/>
      <c r="G116" s="95"/>
      <c r="U116" s="99" t="n">
        <f aca="false">1245.2</f>
        <v>1245.2</v>
      </c>
      <c r="V116" s="99" t="n">
        <f aca="false">1295</f>
        <v>1295</v>
      </c>
    </row>
    <row r="117" customFormat="false" ht="116.25" hidden="false" customHeight="true" outlineLevel="0" collapsed="false">
      <c r="A117" s="31" t="s">
        <v>178</v>
      </c>
      <c r="B117" s="136" t="s">
        <v>196</v>
      </c>
      <c r="C117" s="33" t="n">
        <f aca="false">C118+C119+C120+C123</f>
        <v>12501</v>
      </c>
      <c r="D117" s="133"/>
      <c r="E117" s="95"/>
      <c r="F117" s="95"/>
      <c r="G117" s="95"/>
      <c r="U117" s="90" t="n">
        <f aca="false">U118+U119+U120</f>
        <v>12362.1</v>
      </c>
      <c r="V117" s="90" t="n">
        <f aca="false">V118+V119+V120</f>
        <v>12856.6</v>
      </c>
    </row>
    <row r="118" s="3" customFormat="true" ht="65.65" hidden="false" customHeight="true" outlineLevel="0" collapsed="false">
      <c r="A118" s="128" t="s">
        <v>178</v>
      </c>
      <c r="B118" s="137" t="s">
        <v>197</v>
      </c>
      <c r="C118" s="130" t="n">
        <v>9540.9</v>
      </c>
      <c r="D118" s="138"/>
      <c r="E118" s="139"/>
      <c r="F118" s="139"/>
      <c r="G118" s="139"/>
      <c r="S118" s="140"/>
      <c r="T118" s="141"/>
      <c r="U118" s="99" t="n">
        <f aca="false">9413.5</f>
        <v>9413.5</v>
      </c>
      <c r="V118" s="99" t="n">
        <f aca="false">9790</f>
        <v>9790</v>
      </c>
      <c r="Z118" s="3" t="n">
        <v>9086.4</v>
      </c>
      <c r="AA118" s="3" t="n">
        <v>9540.9</v>
      </c>
      <c r="AB118" s="3" t="n">
        <f aca="false">Z118-AA118</f>
        <v>-454.5</v>
      </c>
    </row>
    <row r="119" s="3" customFormat="true" ht="15.75" hidden="false" customHeight="true" outlineLevel="0" collapsed="false">
      <c r="A119" s="128" t="s">
        <v>178</v>
      </c>
      <c r="B119" s="137" t="s">
        <v>198</v>
      </c>
      <c r="C119" s="130" t="n">
        <f aca="false">369.9</f>
        <v>369.9</v>
      </c>
      <c r="D119" s="138"/>
      <c r="E119" s="139"/>
      <c r="F119" s="139"/>
      <c r="G119" s="139"/>
      <c r="S119" s="140"/>
      <c r="T119" s="141"/>
      <c r="U119" s="99" t="n">
        <f aca="false">383.2</f>
        <v>383.2</v>
      </c>
      <c r="V119" s="99" t="n">
        <f aca="false">398.5</f>
        <v>398.5</v>
      </c>
    </row>
    <row r="120" s="3" customFormat="true" ht="15.75" hidden="false" customHeight="true" outlineLevel="0" collapsed="false">
      <c r="A120" s="128" t="s">
        <v>178</v>
      </c>
      <c r="B120" s="137" t="s">
        <v>199</v>
      </c>
      <c r="C120" s="130" t="n">
        <f aca="false">2410.9</f>
        <v>2410.9</v>
      </c>
      <c r="D120" s="138"/>
      <c r="E120" s="139"/>
      <c r="F120" s="139"/>
      <c r="G120" s="139"/>
      <c r="S120" s="140"/>
      <c r="T120" s="141"/>
      <c r="U120" s="99" t="n">
        <f aca="false">2565.4</f>
        <v>2565.4</v>
      </c>
      <c r="V120" s="99" t="n">
        <f aca="false">2668.1</f>
        <v>2668.1</v>
      </c>
    </row>
    <row r="121" s="3" customFormat="true" ht="41.85" hidden="true" customHeight="true" outlineLevel="0" collapsed="false">
      <c r="A121" s="128" t="s">
        <v>176</v>
      </c>
      <c r="B121" s="137" t="s">
        <v>200</v>
      </c>
      <c r="C121" s="130" t="n">
        <v>24</v>
      </c>
      <c r="D121" s="138"/>
      <c r="E121" s="139"/>
      <c r="F121" s="139"/>
      <c r="G121" s="139"/>
      <c r="S121" s="140"/>
      <c r="T121" s="141"/>
      <c r="U121" s="110" t="n">
        <v>0</v>
      </c>
      <c r="V121" s="18"/>
    </row>
    <row r="122" s="3" customFormat="true" ht="35.1" hidden="true" customHeight="true" outlineLevel="0" collapsed="false">
      <c r="A122" s="128" t="s">
        <v>176</v>
      </c>
      <c r="B122" s="129" t="s">
        <v>201</v>
      </c>
      <c r="C122" s="130" t="n">
        <v>90.2</v>
      </c>
      <c r="D122" s="138"/>
      <c r="E122" s="139"/>
      <c r="F122" s="139"/>
      <c r="G122" s="139"/>
      <c r="S122" s="140"/>
      <c r="T122" s="141"/>
      <c r="U122" s="110" t="n">
        <v>0</v>
      </c>
      <c r="V122" s="18"/>
    </row>
    <row r="123" s="3" customFormat="true" ht="44.1" hidden="false" customHeight="true" outlineLevel="0" collapsed="false">
      <c r="A123" s="128" t="s">
        <v>178</v>
      </c>
      <c r="B123" s="129" t="s">
        <v>202</v>
      </c>
      <c r="C123" s="130" t="n">
        <v>179.3</v>
      </c>
      <c r="D123" s="138"/>
      <c r="E123" s="139"/>
      <c r="F123" s="139"/>
      <c r="G123" s="139"/>
      <c r="S123" s="140"/>
      <c r="T123" s="141"/>
      <c r="U123" s="110"/>
      <c r="V123" s="18"/>
    </row>
    <row r="124" customFormat="false" ht="91.7" hidden="false" customHeight="true" outlineLevel="0" collapsed="false">
      <c r="A124" s="31" t="s">
        <v>178</v>
      </c>
      <c r="B124" s="32" t="s">
        <v>203</v>
      </c>
      <c r="C124" s="33" t="n">
        <f aca="false">C125</f>
        <v>221.9</v>
      </c>
      <c r="D124" s="133"/>
      <c r="E124" s="95"/>
      <c r="F124" s="95"/>
      <c r="G124" s="95"/>
      <c r="U124" s="90" t="n">
        <f aca="false">U125</f>
        <v>229.9</v>
      </c>
      <c r="V124" s="90" t="n">
        <f aca="false">V125</f>
        <v>239.1</v>
      </c>
    </row>
    <row r="125" customFormat="false" ht="70.15" hidden="false" customHeight="true" outlineLevel="0" collapsed="false">
      <c r="A125" s="128" t="s">
        <v>178</v>
      </c>
      <c r="B125" s="129" t="s">
        <v>204</v>
      </c>
      <c r="C125" s="130" t="n">
        <f aca="false">221.9</f>
        <v>221.9</v>
      </c>
      <c r="D125" s="133"/>
      <c r="E125" s="95"/>
      <c r="F125" s="95"/>
      <c r="G125" s="95"/>
      <c r="U125" s="99" t="n">
        <f aca="false">229.9</f>
        <v>229.9</v>
      </c>
      <c r="V125" s="99" t="n">
        <f aca="false">239.1</f>
        <v>239.1</v>
      </c>
    </row>
    <row r="126" customFormat="false" ht="22.35" hidden="false" customHeight="true" outlineLevel="0" collapsed="false">
      <c r="A126" s="31" t="s">
        <v>178</v>
      </c>
      <c r="B126" s="32" t="s">
        <v>205</v>
      </c>
      <c r="C126" s="33" t="n">
        <f aca="false">234.8</f>
        <v>234.8</v>
      </c>
      <c r="D126" s="133"/>
      <c r="E126" s="95"/>
      <c r="F126" s="95"/>
      <c r="G126" s="95"/>
      <c r="U126" s="98" t="n">
        <f aca="false">243.3</f>
        <v>243.3</v>
      </c>
      <c r="V126" s="99" t="n">
        <f aca="false">253</f>
        <v>253</v>
      </c>
      <c r="W126" s="142"/>
    </row>
    <row r="127" customFormat="false" ht="52.15" hidden="false" customHeight="true" outlineLevel="0" collapsed="false">
      <c r="A127" s="31" t="s">
        <v>178</v>
      </c>
      <c r="B127" s="32" t="s">
        <v>167</v>
      </c>
      <c r="C127" s="33" t="n">
        <f aca="false">C128+C129+C130</f>
        <v>1337.6</v>
      </c>
      <c r="D127" s="133"/>
      <c r="E127" s="95"/>
      <c r="F127" s="95"/>
      <c r="G127" s="95"/>
      <c r="U127" s="90" t="n">
        <f aca="false">U128+U130</f>
        <v>162.7</v>
      </c>
      <c r="V127" s="90" t="n">
        <f aca="false">V128+V130</f>
        <v>162.7</v>
      </c>
      <c r="W127" s="142"/>
    </row>
    <row r="128" customFormat="false" ht="29.85" hidden="false" customHeight="true" outlineLevel="0" collapsed="false">
      <c r="A128" s="128" t="s">
        <v>178</v>
      </c>
      <c r="B128" s="129" t="s">
        <v>206</v>
      </c>
      <c r="C128" s="130" t="n">
        <f aca="false">152.7</f>
        <v>152.7</v>
      </c>
      <c r="D128" s="133"/>
      <c r="E128" s="95"/>
      <c r="F128" s="95"/>
      <c r="G128" s="95"/>
      <c r="U128" s="99" t="n">
        <f aca="false">152.7</f>
        <v>152.7</v>
      </c>
      <c r="V128" s="99" t="n">
        <f aca="false">152.7</f>
        <v>152.7</v>
      </c>
      <c r="W128" s="142"/>
    </row>
    <row r="129" customFormat="false" ht="55.9" hidden="false" customHeight="true" outlineLevel="0" collapsed="false">
      <c r="A129" s="128" t="s">
        <v>178</v>
      </c>
      <c r="B129" s="129" t="s">
        <v>207</v>
      </c>
      <c r="C129" s="130" t="n">
        <v>1174.9</v>
      </c>
      <c r="D129" s="133"/>
      <c r="E129" s="95"/>
      <c r="F129" s="95"/>
      <c r="G129" s="95"/>
      <c r="U129" s="110" t="n">
        <v>0</v>
      </c>
      <c r="V129" s="110" t="n">
        <f aca="false">V130+V138+V144+V152+V161+V164+V175</f>
        <v>10</v>
      </c>
      <c r="W129" s="142"/>
    </row>
    <row r="130" customFormat="false" ht="42.6" hidden="false" customHeight="true" outlineLevel="0" collapsed="false">
      <c r="A130" s="128" t="s">
        <v>178</v>
      </c>
      <c r="B130" s="129" t="s">
        <v>208</v>
      </c>
      <c r="C130" s="130" t="n">
        <v>10</v>
      </c>
      <c r="D130" s="133"/>
      <c r="E130" s="95"/>
      <c r="F130" s="95"/>
      <c r="G130" s="95"/>
      <c r="U130" s="99" t="n">
        <v>10</v>
      </c>
      <c r="V130" s="99" t="n">
        <v>10</v>
      </c>
      <c r="W130" s="142"/>
    </row>
    <row r="131" customFormat="false" ht="78" hidden="false" customHeight="true" outlineLevel="0" collapsed="false">
      <c r="A131" s="143" t="s">
        <v>209</v>
      </c>
      <c r="B131" s="144" t="s">
        <v>210</v>
      </c>
      <c r="C131" s="145" t="n">
        <f aca="false">C132</f>
        <v>2.2</v>
      </c>
      <c r="D131" s="133"/>
      <c r="E131" s="95"/>
      <c r="F131" s="95"/>
      <c r="G131" s="95"/>
      <c r="U131" s="99"/>
      <c r="V131" s="99"/>
      <c r="W131" s="142"/>
    </row>
    <row r="132" customFormat="false" ht="109.5" hidden="false" customHeight="true" outlineLevel="0" collapsed="false">
      <c r="A132" s="61" t="s">
        <v>211</v>
      </c>
      <c r="B132" s="146" t="s">
        <v>212</v>
      </c>
      <c r="C132" s="130" t="n">
        <f aca="false">C133</f>
        <v>2.2</v>
      </c>
      <c r="D132" s="133"/>
      <c r="E132" s="95"/>
      <c r="F132" s="95"/>
      <c r="G132" s="95"/>
      <c r="U132" s="99"/>
      <c r="V132" s="99"/>
      <c r="W132" s="142"/>
    </row>
    <row r="133" customFormat="false" ht="64.15" hidden="false" customHeight="true" outlineLevel="0" collapsed="false">
      <c r="A133" s="61" t="s">
        <v>213</v>
      </c>
      <c r="B133" s="32" t="s">
        <v>214</v>
      </c>
      <c r="C133" s="33" t="n">
        <v>2.2</v>
      </c>
      <c r="D133" s="133"/>
      <c r="E133" s="95"/>
      <c r="F133" s="95"/>
      <c r="G133" s="95"/>
      <c r="U133" s="90" t="n">
        <v>133.8</v>
      </c>
      <c r="V133" s="110" t="e">
        <f aca="false">V134+V140+V146+V154+V163+V166+V177</f>
        <v>#VALUE!</v>
      </c>
      <c r="W133" s="142"/>
    </row>
    <row r="134" customFormat="false" ht="64.15" hidden="false" customHeight="true" outlineLevel="0" collapsed="false">
      <c r="A134" s="147" t="s">
        <v>215</v>
      </c>
      <c r="B134" s="92" t="s">
        <v>216</v>
      </c>
      <c r="C134" s="28" t="n">
        <f aca="false">C135</f>
        <v>-107.8</v>
      </c>
      <c r="D134" s="80" t="n">
        <f aca="false">D135</f>
        <v>9.5</v>
      </c>
      <c r="E134" s="95"/>
      <c r="F134" s="95"/>
      <c r="G134" s="95"/>
      <c r="U134" s="80" t="n">
        <f aca="false">U135</f>
        <v>9.8</v>
      </c>
      <c r="V134" s="110" t="e">
        <f aca="false">V135+V141+V147+V155+V164+V167+V178</f>
        <v>#VALUE!</v>
      </c>
      <c r="W134" s="142"/>
    </row>
    <row r="135" customFormat="false" ht="64.15" hidden="false" customHeight="true" outlineLevel="0" collapsed="false">
      <c r="A135" s="61" t="s">
        <v>217</v>
      </c>
      <c r="B135" s="32" t="s">
        <v>218</v>
      </c>
      <c r="C135" s="33" t="n">
        <f aca="false">C136</f>
        <v>-107.8</v>
      </c>
      <c r="D135" s="90" t="n">
        <f aca="false">D136</f>
        <v>9.5</v>
      </c>
      <c r="E135" s="95"/>
      <c r="F135" s="95"/>
      <c r="G135" s="95"/>
      <c r="U135" s="90" t="n">
        <f aca="false">U136</f>
        <v>9.8</v>
      </c>
      <c r="V135" s="110" t="e">
        <f aca="false">V135+V142+V148+V156+V165+V168+V179</f>
        <v>#VALUE!</v>
      </c>
      <c r="W135" s="142"/>
    </row>
    <row r="136" customFormat="false" ht="64.15" hidden="false" customHeight="true" outlineLevel="0" collapsed="false">
      <c r="A136" s="61" t="s">
        <v>219</v>
      </c>
      <c r="B136" s="32" t="s">
        <v>220</v>
      </c>
      <c r="C136" s="33" t="n">
        <v>-107.8</v>
      </c>
      <c r="D136" s="90" t="n">
        <v>9.5</v>
      </c>
      <c r="E136" s="95"/>
      <c r="F136" s="95"/>
      <c r="G136" s="95"/>
      <c r="U136" s="90" t="n">
        <v>9.8</v>
      </c>
      <c r="V136" s="110" t="e">
        <f aca="false">V136+V143+V149+V157+V166+V169+V180</f>
        <v>#VALUE!</v>
      </c>
      <c r="W136" s="142"/>
    </row>
    <row r="137" customFormat="false" ht="19.5" hidden="false" customHeight="true" outlineLevel="0" collapsed="false">
      <c r="A137" s="148" t="s">
        <v>221</v>
      </c>
      <c r="B137" s="148"/>
      <c r="C137" s="149" t="n">
        <f aca="false">C18+C68</f>
        <v>49234.9</v>
      </c>
      <c r="D137" s="150" t="e">
        <f aca="false">D18+D68</f>
        <v>#VALUE!</v>
      </c>
      <c r="E137" s="151" t="e">
        <f aca="false">E18+E68</f>
        <v>#VALUE!</v>
      </c>
      <c r="F137" s="151" t="e">
        <f aca="false">F18+F68</f>
        <v>#VALUE!</v>
      </c>
      <c r="G137" s="151" t="e">
        <f aca="false">G18+G68</f>
        <v>#VALUE!</v>
      </c>
      <c r="U137" s="152" t="n">
        <f aca="false">U18+U68</f>
        <v>33916.2</v>
      </c>
      <c r="V137" s="110" t="e">
        <f aca="false">V137+V144+V150+V158+V167+V170+V181</f>
        <v>#VALUE!</v>
      </c>
    </row>
    <row r="138" customFormat="false" ht="17.1" hidden="false" customHeight="true" outlineLevel="0" collapsed="false">
      <c r="A138" s="16"/>
      <c r="C138" s="153"/>
    </row>
    <row r="139" customFormat="false" ht="15.75" hidden="false" customHeight="true" outlineLevel="0" collapsed="false">
      <c r="A139" s="16"/>
      <c r="C139" s="153"/>
      <c r="D139" s="154"/>
    </row>
    <row r="140" customFormat="false" ht="15.75" hidden="false" customHeight="true" outlineLevel="0" collapsed="false">
      <c r="A140" s="16"/>
      <c r="D140" s="154"/>
    </row>
    <row r="141" customFormat="false" ht="15.75" hidden="false" customHeight="true" outlineLevel="0" collapsed="false">
      <c r="A141" s="16"/>
      <c r="D141" s="154"/>
    </row>
    <row r="142" customFormat="false" ht="15.75" hidden="false" customHeight="true" outlineLevel="0" collapsed="false">
      <c r="A142" s="16"/>
      <c r="D142" s="154"/>
    </row>
    <row r="143" customFormat="false" ht="15.75" hidden="false" customHeight="true" outlineLevel="0" collapsed="false">
      <c r="A143" s="16"/>
      <c r="D143" s="154"/>
    </row>
    <row r="144" customFormat="false" ht="15.75" hidden="false" customHeight="true" outlineLevel="0" collapsed="false">
      <c r="A144" s="16"/>
      <c r="C144" s="155"/>
      <c r="D144" s="154"/>
    </row>
    <row r="145" customFormat="false" ht="15.75" hidden="false" customHeight="true" outlineLevel="0" collapsed="false">
      <c r="A145" s="16"/>
      <c r="C145" s="155"/>
      <c r="D145" s="154"/>
    </row>
    <row r="146" customFormat="false" ht="15.75" hidden="false" customHeight="true" outlineLevel="0" collapsed="false">
      <c r="A146" s="16"/>
      <c r="C146" s="153"/>
      <c r="D146" s="154"/>
    </row>
    <row r="147" customFormat="false" ht="15.75" hidden="false" customHeight="true" outlineLevel="0" collapsed="false">
      <c r="A147" s="16"/>
      <c r="C147" s="156"/>
      <c r="D147" s="154"/>
    </row>
    <row r="148" customFormat="false" ht="17.1" hidden="false" customHeight="true" outlineLevel="0" collapsed="false">
      <c r="A148" s="16"/>
      <c r="C148" s="156"/>
      <c r="D148" s="154"/>
      <c r="H148" s="0" t="s">
        <v>222</v>
      </c>
    </row>
    <row r="150" customFormat="false" ht="14.65" hidden="false" customHeight="true" outlineLevel="0" collapsed="false"/>
    <row r="151" customFormat="false" ht="14.65" hidden="false" customHeight="true" outlineLevel="0" collapsed="false"/>
    <row r="152" customFormat="false" ht="14.65" hidden="false" customHeight="true" outlineLevel="0" collapsed="false"/>
    <row r="153" customFormat="false" ht="14.65" hidden="false" customHeight="true" outlineLevel="0" collapsed="false"/>
    <row r="154" customFormat="false" ht="14.65" hidden="false" customHeight="true" outlineLevel="0" collapsed="false"/>
    <row r="168" customFormat="false" ht="14.65" hidden="false" customHeight="true" outlineLevel="0" collapsed="false"/>
  </sheetData>
  <mergeCells count="9">
    <mergeCell ref="B1:G1"/>
    <mergeCell ref="B2:G2"/>
    <mergeCell ref="B3:G3"/>
    <mergeCell ref="B4:G4"/>
    <mergeCell ref="C6:D6"/>
    <mergeCell ref="A13:C13"/>
    <mergeCell ref="A14:C14"/>
    <mergeCell ref="I69:M69"/>
    <mergeCell ref="A137:B1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5"/>
      <c r="C1" s="5" t="s">
        <v>223</v>
      </c>
      <c r="D1" s="5"/>
      <c r="E1" s="5"/>
      <c r="F1" s="5"/>
      <c r="G1" s="5"/>
    </row>
    <row r="2" customFormat="false" ht="12.75" hidden="false" customHeight="true" outlineLevel="0" collapsed="false">
      <c r="B2" s="5"/>
      <c r="C2" s="5" t="s">
        <v>1</v>
      </c>
      <c r="D2" s="5"/>
      <c r="E2" s="5"/>
      <c r="F2" s="5"/>
      <c r="G2" s="5"/>
    </row>
    <row r="3" customFormat="false" ht="12.75" hidden="false" customHeight="true" outlineLevel="0" collapsed="false">
      <c r="B3" s="5"/>
      <c r="C3" s="5" t="s">
        <v>2</v>
      </c>
      <c r="D3" s="5"/>
      <c r="E3" s="5"/>
      <c r="F3" s="5"/>
      <c r="G3" s="5"/>
    </row>
    <row r="4" customFormat="false" ht="12.75" hidden="false" customHeight="true" outlineLevel="0" collapsed="false">
      <c r="A4" s="16"/>
      <c r="B4" s="5"/>
      <c r="C4" s="5" t="s">
        <v>224</v>
      </c>
      <c r="D4" s="5"/>
      <c r="E4" s="5"/>
      <c r="F4" s="5"/>
      <c r="G4" s="5"/>
    </row>
    <row r="5" customFormat="false" ht="12.75" hidden="false" customHeight="true" outlineLevel="0" collapsed="false">
      <c r="A5" s="16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16"/>
      <c r="B6" s="5"/>
      <c r="C6" s="9" t="s">
        <v>223</v>
      </c>
      <c r="D6" s="9"/>
      <c r="E6" s="5"/>
      <c r="F6" s="5"/>
      <c r="G6" s="5"/>
    </row>
    <row r="7" customFormat="false" ht="12.75" hidden="false" customHeight="true" outlineLevel="0" collapsed="false">
      <c r="A7" s="16"/>
      <c r="B7" s="5"/>
      <c r="C7" s="5" t="s">
        <v>4</v>
      </c>
      <c r="D7" s="5"/>
      <c r="E7" s="5"/>
      <c r="F7" s="5"/>
      <c r="G7" s="5"/>
    </row>
    <row r="8" customFormat="false" ht="12.75" hidden="false" customHeight="true" outlineLevel="0" collapsed="false">
      <c r="A8" s="16"/>
      <c r="B8" s="5"/>
      <c r="C8" s="5" t="s">
        <v>2</v>
      </c>
      <c r="D8" s="5"/>
      <c r="E8" s="5"/>
      <c r="F8" s="5"/>
      <c r="G8" s="5"/>
    </row>
    <row r="9" customFormat="false" ht="12.75" hidden="false" customHeight="true" outlineLevel="0" collapsed="false">
      <c r="A9" s="16"/>
      <c r="B9" s="5"/>
      <c r="C9" s="5" t="s">
        <v>5</v>
      </c>
      <c r="D9" s="5" t="s">
        <v>5</v>
      </c>
      <c r="E9" s="5"/>
      <c r="F9" s="5"/>
      <c r="G9" s="5"/>
    </row>
    <row r="10" customFormat="false" ht="12.75" hidden="false" customHeight="true" outlineLevel="0" collapsed="false">
      <c r="A10" s="16"/>
      <c r="B10" s="5"/>
      <c r="C10" s="5" t="s">
        <v>6</v>
      </c>
      <c r="D10" s="5" t="s">
        <v>6</v>
      </c>
      <c r="E10" s="5"/>
      <c r="F10" s="5"/>
      <c r="G10" s="5"/>
    </row>
    <row r="11" customFormat="false" ht="12.75" hidden="false" customHeight="true" outlineLevel="0" collapsed="false">
      <c r="A11" s="16"/>
      <c r="B11" s="5"/>
      <c r="C11" s="5"/>
    </row>
    <row r="12" customFormat="false" ht="10.5" hidden="false" customHeight="true" outlineLevel="0" collapsed="false">
      <c r="A12" s="16"/>
      <c r="B12" s="5"/>
      <c r="C12" s="5"/>
    </row>
    <row r="13" customFormat="false" ht="9.75" hidden="false" customHeight="true" outlineLevel="0" collapsed="false">
      <c r="A13" s="16"/>
      <c r="B13" s="157"/>
      <c r="C13" s="157"/>
    </row>
    <row r="14" customFormat="false" ht="17.1" hidden="false" customHeight="true" outlineLevel="0" collapsed="false">
      <c r="A14" s="11" t="s">
        <v>225</v>
      </c>
      <c r="B14" s="11"/>
      <c r="C14" s="11"/>
    </row>
    <row r="15" customFormat="false" ht="17.1" hidden="false" customHeight="true" outlineLevel="0" collapsed="false">
      <c r="A15" s="158"/>
      <c r="B15" s="155"/>
      <c r="C15" s="158" t="s">
        <v>9</v>
      </c>
    </row>
    <row r="16" customFormat="false" ht="63.75" hidden="false" customHeight="true" outlineLevel="0" collapsed="false">
      <c r="A16" s="159" t="s">
        <v>11</v>
      </c>
      <c r="B16" s="159" t="s">
        <v>226</v>
      </c>
      <c r="C16" s="17" t="s">
        <v>227</v>
      </c>
      <c r="D16" s="17" t="s">
        <v>228</v>
      </c>
    </row>
    <row r="17" customFormat="false" ht="43.5" hidden="false" customHeight="true" outlineLevel="0" collapsed="false">
      <c r="A17" s="160" t="s">
        <v>229</v>
      </c>
      <c r="B17" s="161" t="s">
        <v>230</v>
      </c>
      <c r="C17" s="162" t="n">
        <f aca="false">C18</f>
        <v>1093.2</v>
      </c>
      <c r="D17" s="163" t="n">
        <f aca="false">D18</f>
        <v>-86.1999999999971</v>
      </c>
    </row>
    <row r="18" customFormat="false" ht="35.85" hidden="false" customHeight="true" outlineLevel="0" collapsed="false">
      <c r="A18" s="164" t="s">
        <v>231</v>
      </c>
      <c r="B18" s="165" t="s">
        <v>232</v>
      </c>
      <c r="C18" s="166" t="n">
        <f aca="false">C19+C23</f>
        <v>1093.2</v>
      </c>
      <c r="D18" s="163" t="n">
        <f aca="false">D19+D23</f>
        <v>-86.1999999999971</v>
      </c>
      <c r="F18" s="153"/>
    </row>
    <row r="19" customFormat="false" ht="31.35" hidden="false" customHeight="true" outlineLevel="0" collapsed="false">
      <c r="A19" s="164" t="s">
        <v>233</v>
      </c>
      <c r="B19" s="165" t="s">
        <v>234</v>
      </c>
      <c r="C19" s="166" t="n">
        <f aca="false">C21</f>
        <v>-49234.9</v>
      </c>
      <c r="D19" s="163" t="n">
        <f aca="false">D20</f>
        <v>-30803.6</v>
      </c>
      <c r="F19" s="153"/>
    </row>
    <row r="20" customFormat="false" ht="35.1" hidden="false" customHeight="true" outlineLevel="0" collapsed="false">
      <c r="A20" s="164" t="s">
        <v>235</v>
      </c>
      <c r="B20" s="165" t="s">
        <v>236</v>
      </c>
      <c r="C20" s="166" t="n">
        <f aca="false">C21</f>
        <v>-49234.9</v>
      </c>
      <c r="D20" s="163" t="n">
        <f aca="false">D21</f>
        <v>-30803.6</v>
      </c>
      <c r="F20" s="153"/>
    </row>
    <row r="21" customFormat="false" ht="36.6" hidden="false" customHeight="true" outlineLevel="0" collapsed="false">
      <c r="A21" s="164" t="s">
        <v>237</v>
      </c>
      <c r="B21" s="165" t="s">
        <v>238</v>
      </c>
      <c r="C21" s="166" t="n">
        <f aca="false">C22</f>
        <v>-49234.9</v>
      </c>
      <c r="D21" s="163" t="n">
        <f aca="false">D22</f>
        <v>-30803.6</v>
      </c>
      <c r="F21" s="153"/>
    </row>
    <row r="22" customFormat="false" ht="49.9" hidden="false" customHeight="true" outlineLevel="0" collapsed="false">
      <c r="A22" s="167" t="s">
        <v>239</v>
      </c>
      <c r="B22" s="168" t="s">
        <v>240</v>
      </c>
      <c r="C22" s="169" t="n">
        <v>-49234.9</v>
      </c>
      <c r="D22" s="163" t="n">
        <v>-30803.6</v>
      </c>
      <c r="F22" s="153"/>
      <c r="H22" s="170"/>
    </row>
    <row r="23" customFormat="false" ht="36.6" hidden="false" customHeight="true" outlineLevel="0" collapsed="false">
      <c r="A23" s="164" t="s">
        <v>241</v>
      </c>
      <c r="B23" s="165" t="s">
        <v>242</v>
      </c>
      <c r="C23" s="166" t="n">
        <f aca="false">C24</f>
        <v>50328.1</v>
      </c>
      <c r="D23" s="163" t="n">
        <f aca="false">D24</f>
        <v>30717.4</v>
      </c>
      <c r="F23" s="153"/>
    </row>
    <row r="24" customFormat="false" ht="37.35" hidden="false" customHeight="true" outlineLevel="0" collapsed="false">
      <c r="A24" s="164" t="s">
        <v>243</v>
      </c>
      <c r="B24" s="165" t="s">
        <v>244</v>
      </c>
      <c r="C24" s="166" t="n">
        <f aca="false">C25</f>
        <v>50328.1</v>
      </c>
      <c r="D24" s="163" t="n">
        <f aca="false">D25</f>
        <v>30717.4</v>
      </c>
      <c r="F24" s="153"/>
    </row>
    <row r="25" customFormat="false" ht="35.1" hidden="false" customHeight="true" outlineLevel="0" collapsed="false">
      <c r="A25" s="164" t="s">
        <v>245</v>
      </c>
      <c r="B25" s="165" t="s">
        <v>246</v>
      </c>
      <c r="C25" s="166" t="n">
        <f aca="false">C26</f>
        <v>50328.1</v>
      </c>
      <c r="D25" s="163" t="n">
        <f aca="false">D26</f>
        <v>30717.4</v>
      </c>
      <c r="F25" s="153"/>
    </row>
    <row r="26" customFormat="false" ht="45.6" hidden="false" customHeight="true" outlineLevel="0" collapsed="false">
      <c r="A26" s="167" t="s">
        <v>247</v>
      </c>
      <c r="B26" s="168" t="s">
        <v>248</v>
      </c>
      <c r="C26" s="169" t="n">
        <f aca="false">'Прилож 5'!G15</f>
        <v>50328.1</v>
      </c>
      <c r="D26" s="163" t="n">
        <v>30717.4</v>
      </c>
      <c r="F26" s="153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6.7"/>
    <col collapsed="false" customWidth="false" hidden="true" outlineLevel="0" max="8" min="8" style="65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72"/>
      <c r="B1" s="5"/>
      <c r="C1" s="5"/>
      <c r="D1" s="5"/>
      <c r="E1" s="5"/>
      <c r="F1" s="173" t="s">
        <v>249</v>
      </c>
      <c r="G1" s="173"/>
      <c r="H1" s="5" t="s">
        <v>223</v>
      </c>
    </row>
    <row r="2" customFormat="false" ht="12.75" hidden="false" customHeight="true" outlineLevel="0" collapsed="false">
      <c r="A2" s="172"/>
      <c r="B2" s="5"/>
      <c r="C2" s="5"/>
      <c r="D2" s="5"/>
      <c r="E2" s="174" t="s">
        <v>1</v>
      </c>
      <c r="F2" s="174"/>
      <c r="G2" s="174"/>
      <c r="H2" s="5" t="s">
        <v>1</v>
      </c>
    </row>
    <row r="3" customFormat="false" ht="12.75" hidden="false" customHeight="true" outlineLevel="0" collapsed="false">
      <c r="A3" s="172"/>
      <c r="B3" s="5"/>
      <c r="C3" s="5"/>
      <c r="D3" s="5"/>
      <c r="E3" s="174" t="s">
        <v>250</v>
      </c>
      <c r="F3" s="174"/>
      <c r="G3" s="174"/>
      <c r="H3" s="5" t="s">
        <v>2</v>
      </c>
    </row>
    <row r="4" customFormat="false" ht="12.75" hidden="false" customHeight="true" outlineLevel="0" collapsed="false">
      <c r="A4" s="172"/>
      <c r="B4" s="5"/>
      <c r="C4" s="5"/>
      <c r="D4" s="5"/>
      <c r="E4" s="5"/>
      <c r="F4" s="5"/>
      <c r="G4" s="5" t="s">
        <v>251</v>
      </c>
      <c r="H4" s="5" t="s">
        <v>252</v>
      </c>
    </row>
    <row r="5" customFormat="false" ht="12.75" hidden="false" customHeight="true" outlineLevel="0" collapsed="false">
      <c r="A5" s="172"/>
      <c r="B5" s="5"/>
      <c r="C5" s="5"/>
      <c r="D5" s="5"/>
      <c r="E5" s="5"/>
      <c r="F5" s="5"/>
      <c r="G5" s="175"/>
      <c r="H5" s="5"/>
    </row>
    <row r="6" customFormat="false" ht="12.75" hidden="false" customHeight="true" outlineLevel="0" collapsed="false">
      <c r="A6" s="172"/>
      <c r="B6" s="5"/>
      <c r="C6" s="5"/>
      <c r="D6" s="5"/>
      <c r="E6" s="5"/>
      <c r="F6" s="9" t="s">
        <v>253</v>
      </c>
      <c r="G6" s="9"/>
      <c r="H6" s="5"/>
    </row>
    <row r="7" customFormat="false" ht="12.75" hidden="false" customHeight="true" outlineLevel="0" collapsed="false">
      <c r="A7" s="172"/>
      <c r="B7" s="5"/>
      <c r="C7" s="5"/>
      <c r="D7" s="5"/>
      <c r="E7" s="5"/>
      <c r="F7" s="5" t="s">
        <v>4</v>
      </c>
      <c r="G7" s="5"/>
      <c r="H7" s="5"/>
    </row>
    <row r="8" customFormat="false" ht="12.75" hidden="false" customHeight="true" outlineLevel="0" collapsed="false">
      <c r="A8" s="172"/>
      <c r="B8" s="5"/>
      <c r="C8" s="5"/>
      <c r="D8" s="5"/>
      <c r="E8" s="5"/>
      <c r="F8" s="5" t="s">
        <v>2</v>
      </c>
      <c r="G8" s="5"/>
    </row>
    <row r="9" customFormat="false" ht="10.5" hidden="false" customHeight="true" outlineLevel="0" collapsed="false">
      <c r="A9" s="172"/>
      <c r="B9" s="5"/>
      <c r="C9" s="5"/>
      <c r="D9" s="5"/>
      <c r="E9" s="5"/>
      <c r="F9" s="5"/>
      <c r="G9" s="5" t="s">
        <v>5</v>
      </c>
    </row>
    <row r="10" customFormat="false" ht="15.75" hidden="false" customHeight="true" outlineLevel="0" collapsed="false">
      <c r="A10" s="176"/>
      <c r="B10" s="5"/>
      <c r="C10" s="5"/>
      <c r="D10" s="177"/>
      <c r="E10" s="177"/>
      <c r="F10" s="5"/>
      <c r="G10" s="5" t="s">
        <v>6</v>
      </c>
    </row>
    <row r="11" customFormat="false" ht="12.75" hidden="false" customHeight="true" outlineLevel="0" collapsed="false">
      <c r="A11" s="178" t="s">
        <v>254</v>
      </c>
      <c r="B11" s="178"/>
      <c r="C11" s="178"/>
      <c r="D11" s="178"/>
      <c r="E11" s="178"/>
      <c r="F11" s="178"/>
      <c r="G11" s="178"/>
    </row>
    <row r="12" customFormat="false" ht="38.1" hidden="false" customHeight="true" outlineLevel="0" collapsed="false">
      <c r="A12" s="179" t="s">
        <v>255</v>
      </c>
      <c r="B12" s="179"/>
      <c r="C12" s="179"/>
      <c r="D12" s="179"/>
      <c r="E12" s="179"/>
      <c r="F12" s="179"/>
      <c r="G12" s="179"/>
      <c r="H12" s="180"/>
      <c r="I12" s="76"/>
    </row>
    <row r="13" customFormat="false" ht="12.75" hidden="false" customHeight="true" outlineLevel="0" collapsed="false">
      <c r="A13" s="181"/>
      <c r="B13" s="178"/>
      <c r="C13" s="182"/>
      <c r="D13" s="182"/>
      <c r="E13" s="182"/>
      <c r="F13" s="182"/>
      <c r="G13" s="183" t="s">
        <v>9</v>
      </c>
    </row>
    <row r="14" customFormat="false" ht="85.9" hidden="false" customHeight="true" outlineLevel="0" collapsed="false">
      <c r="A14" s="184" t="s">
        <v>11</v>
      </c>
      <c r="B14" s="185" t="s">
        <v>256</v>
      </c>
      <c r="C14" s="185" t="s">
        <v>257</v>
      </c>
      <c r="D14" s="185" t="s">
        <v>258</v>
      </c>
      <c r="E14" s="185" t="s">
        <v>259</v>
      </c>
      <c r="F14" s="185" t="s">
        <v>260</v>
      </c>
      <c r="G14" s="17" t="s">
        <v>261</v>
      </c>
      <c r="H14" s="186" t="s">
        <v>228</v>
      </c>
    </row>
    <row r="15" customFormat="false" ht="15.75" hidden="false" customHeight="true" outlineLevel="0" collapsed="false">
      <c r="A15" s="187" t="s">
        <v>262</v>
      </c>
      <c r="B15" s="188"/>
      <c r="C15" s="188"/>
      <c r="D15" s="188"/>
      <c r="E15" s="188"/>
      <c r="F15" s="188"/>
      <c r="G15" s="189" t="n">
        <f aca="false">G16</f>
        <v>50328.1</v>
      </c>
      <c r="H15" s="190" t="e">
        <f aca="false">H16</f>
        <v>#VALUE!</v>
      </c>
    </row>
    <row r="16" customFormat="false" ht="41.1" hidden="false" customHeight="true" outlineLevel="0" collapsed="false">
      <c r="A16" s="187" t="s">
        <v>263</v>
      </c>
      <c r="B16" s="191" t="n">
        <v>680</v>
      </c>
      <c r="C16" s="188"/>
      <c r="D16" s="188"/>
      <c r="E16" s="188"/>
      <c r="F16" s="188"/>
      <c r="G16" s="189" t="n">
        <f aca="false">G17+G87+G93+G114+G130+G179</f>
        <v>50328.1</v>
      </c>
      <c r="H16" s="190" t="e">
        <f aca="false">H17+H87+H93+H114+H130+H179</f>
        <v>#VALUE!</v>
      </c>
    </row>
    <row r="17" customFormat="false" ht="21.75" hidden="false" customHeight="true" outlineLevel="0" collapsed="false">
      <c r="A17" s="187" t="s">
        <v>264</v>
      </c>
      <c r="B17" s="191" t="n">
        <v>680</v>
      </c>
      <c r="C17" s="192" t="s">
        <v>265</v>
      </c>
      <c r="D17" s="192"/>
      <c r="E17" s="192"/>
      <c r="F17" s="192"/>
      <c r="G17" s="189" t="n">
        <f aca="false">G18+G22+G30+G43+G47+G55+G59</f>
        <v>16732</v>
      </c>
      <c r="H17" s="193" t="n">
        <f aca="false">H18+H22+H30+H43+H47+H55+H59</f>
        <v>11037</v>
      </c>
    </row>
    <row r="18" customFormat="false" ht="47.25" hidden="false" customHeight="true" outlineLevel="0" collapsed="false">
      <c r="A18" s="187" t="s">
        <v>266</v>
      </c>
      <c r="B18" s="191" t="n">
        <v>680</v>
      </c>
      <c r="C18" s="192" t="s">
        <v>265</v>
      </c>
      <c r="D18" s="192" t="s">
        <v>267</v>
      </c>
      <c r="E18" s="192"/>
      <c r="F18" s="192"/>
      <c r="G18" s="189" t="n">
        <f aca="false">G19</f>
        <v>2623.3</v>
      </c>
      <c r="H18" s="194" t="n">
        <f aca="false">H19</f>
        <v>2120.8</v>
      </c>
    </row>
    <row r="19" customFormat="false" ht="15.75" hidden="false" customHeight="true" outlineLevel="0" collapsed="false">
      <c r="A19" s="195" t="s">
        <v>268</v>
      </c>
      <c r="B19" s="196" t="n">
        <v>680</v>
      </c>
      <c r="C19" s="197" t="s">
        <v>265</v>
      </c>
      <c r="D19" s="197" t="s">
        <v>267</v>
      </c>
      <c r="E19" s="197" t="s">
        <v>269</v>
      </c>
      <c r="F19" s="197"/>
      <c r="G19" s="198" t="n">
        <f aca="false">G20</f>
        <v>2623.3</v>
      </c>
      <c r="H19" s="199" t="n">
        <f aca="false">H20</f>
        <v>2120.8</v>
      </c>
    </row>
    <row r="20" customFormat="false" ht="30.75" hidden="false" customHeight="true" outlineLevel="0" collapsed="false">
      <c r="A20" s="195" t="s">
        <v>270</v>
      </c>
      <c r="B20" s="196" t="n">
        <v>680</v>
      </c>
      <c r="C20" s="197" t="s">
        <v>265</v>
      </c>
      <c r="D20" s="197" t="s">
        <v>267</v>
      </c>
      <c r="E20" s="197" t="s">
        <v>271</v>
      </c>
      <c r="F20" s="197"/>
      <c r="G20" s="198" t="n">
        <f aca="false">G21</f>
        <v>2623.3</v>
      </c>
      <c r="H20" s="199" t="n">
        <f aca="false">H21</f>
        <v>2120.8</v>
      </c>
    </row>
    <row r="21" customFormat="false" ht="69.4" hidden="false" customHeight="true" outlineLevel="0" collapsed="false">
      <c r="A21" s="200" t="s">
        <v>272</v>
      </c>
      <c r="B21" s="201" t="n">
        <v>680</v>
      </c>
      <c r="C21" s="202" t="s">
        <v>265</v>
      </c>
      <c r="D21" s="202" t="s">
        <v>267</v>
      </c>
      <c r="E21" s="202" t="s">
        <v>271</v>
      </c>
      <c r="F21" s="202" t="s">
        <v>273</v>
      </c>
      <c r="G21" s="203" t="n">
        <f aca="false">2252.1+507.6-295.6-45.2+167.8+36.6</f>
        <v>2623.3</v>
      </c>
      <c r="H21" s="199" t="n">
        <v>2120.8</v>
      </c>
    </row>
    <row r="22" customFormat="false" ht="53.65" hidden="false" customHeight="true" outlineLevel="0" collapsed="false">
      <c r="A22" s="204" t="s">
        <v>274</v>
      </c>
      <c r="B22" s="191" t="n">
        <v>680</v>
      </c>
      <c r="C22" s="192" t="s">
        <v>265</v>
      </c>
      <c r="D22" s="192" t="s">
        <v>275</v>
      </c>
      <c r="E22" s="192"/>
      <c r="F22" s="192"/>
      <c r="G22" s="189" t="n">
        <f aca="false">G23</f>
        <v>72</v>
      </c>
      <c r="H22" s="205" t="n">
        <f aca="false">H23</f>
        <v>56</v>
      </c>
    </row>
    <row r="23" customFormat="false" ht="29.85" hidden="false" customHeight="true" outlineLevel="0" collapsed="false">
      <c r="A23" s="206" t="s">
        <v>276</v>
      </c>
      <c r="B23" s="196" t="n">
        <v>680</v>
      </c>
      <c r="C23" s="197" t="s">
        <v>265</v>
      </c>
      <c r="D23" s="197" t="s">
        <v>275</v>
      </c>
      <c r="E23" s="197" t="s">
        <v>277</v>
      </c>
      <c r="F23" s="197"/>
      <c r="G23" s="198" t="n">
        <f aca="false">G24+G27</f>
        <v>72</v>
      </c>
      <c r="H23" s="199" t="n">
        <f aca="false">H24</f>
        <v>56</v>
      </c>
    </row>
    <row r="24" customFormat="false" ht="15" hidden="false" customHeight="true" outlineLevel="0" collapsed="false">
      <c r="A24" s="206" t="s">
        <v>278</v>
      </c>
      <c r="B24" s="196" t="n">
        <v>680</v>
      </c>
      <c r="C24" s="197" t="s">
        <v>265</v>
      </c>
      <c r="D24" s="197" t="s">
        <v>275</v>
      </c>
      <c r="E24" s="197" t="s">
        <v>279</v>
      </c>
      <c r="F24" s="197"/>
      <c r="G24" s="198" t="n">
        <f aca="false">G25</f>
        <v>72</v>
      </c>
      <c r="H24" s="199" t="n">
        <f aca="false">H25</f>
        <v>56</v>
      </c>
    </row>
    <row r="25" customFormat="false" ht="28.35" hidden="false" customHeight="true" outlineLevel="0" collapsed="false">
      <c r="A25" s="207" t="s">
        <v>280</v>
      </c>
      <c r="B25" s="196" t="n">
        <v>680</v>
      </c>
      <c r="C25" s="197" t="s">
        <v>265</v>
      </c>
      <c r="D25" s="197" t="s">
        <v>275</v>
      </c>
      <c r="E25" s="197" t="s">
        <v>281</v>
      </c>
      <c r="F25" s="197"/>
      <c r="G25" s="198" t="n">
        <f aca="false">G26</f>
        <v>72</v>
      </c>
      <c r="H25" s="199" t="n">
        <f aca="false">H26</f>
        <v>56</v>
      </c>
    </row>
    <row r="26" customFormat="false" ht="70.15" hidden="false" customHeight="true" outlineLevel="0" collapsed="false">
      <c r="A26" s="200" t="s">
        <v>272</v>
      </c>
      <c r="B26" s="201" t="n">
        <v>680</v>
      </c>
      <c r="C26" s="202" t="s">
        <v>265</v>
      </c>
      <c r="D26" s="202" t="s">
        <v>275</v>
      </c>
      <c r="E26" s="202" t="s">
        <v>281</v>
      </c>
      <c r="F26" s="202" t="s">
        <v>273</v>
      </c>
      <c r="G26" s="203" t="n">
        <v>72</v>
      </c>
      <c r="H26" s="199" t="n">
        <v>56</v>
      </c>
    </row>
    <row r="27" customFormat="false" ht="18.2" hidden="true" customHeight="true" outlineLevel="0" collapsed="false">
      <c r="A27" s="208" t="s">
        <v>282</v>
      </c>
      <c r="B27" s="196" t="n">
        <v>680</v>
      </c>
      <c r="C27" s="197" t="s">
        <v>265</v>
      </c>
      <c r="D27" s="197" t="s">
        <v>275</v>
      </c>
      <c r="E27" s="197" t="s">
        <v>283</v>
      </c>
      <c r="F27" s="197"/>
      <c r="G27" s="198" t="n">
        <f aca="false">G28</f>
        <v>0</v>
      </c>
    </row>
    <row r="28" customFormat="false" ht="28.35" hidden="true" customHeight="true" outlineLevel="0" collapsed="false">
      <c r="A28" s="207" t="s">
        <v>280</v>
      </c>
      <c r="B28" s="196" t="n">
        <v>680</v>
      </c>
      <c r="C28" s="197" t="s">
        <v>265</v>
      </c>
      <c r="D28" s="197" t="s">
        <v>275</v>
      </c>
      <c r="E28" s="197" t="s">
        <v>284</v>
      </c>
      <c r="F28" s="197"/>
      <c r="G28" s="198" t="n">
        <f aca="false">G29</f>
        <v>0</v>
      </c>
    </row>
    <row r="29" customFormat="false" ht="70.15" hidden="true" customHeight="true" outlineLevel="0" collapsed="false">
      <c r="A29" s="200" t="s">
        <v>272</v>
      </c>
      <c r="B29" s="201" t="n">
        <v>680</v>
      </c>
      <c r="C29" s="202" t="s">
        <v>265</v>
      </c>
      <c r="D29" s="202" t="s">
        <v>275</v>
      </c>
      <c r="E29" s="202" t="s">
        <v>284</v>
      </c>
      <c r="F29" s="202" t="s">
        <v>273</v>
      </c>
      <c r="G29" s="203" t="n">
        <f aca="false">24.9-24.9</f>
        <v>0</v>
      </c>
    </row>
    <row r="30" customFormat="false" ht="65.25" hidden="false" customHeight="true" outlineLevel="0" collapsed="false">
      <c r="A30" s="187" t="s">
        <v>285</v>
      </c>
      <c r="B30" s="191" t="n">
        <v>680</v>
      </c>
      <c r="C30" s="192" t="s">
        <v>265</v>
      </c>
      <c r="D30" s="192" t="s">
        <v>286</v>
      </c>
      <c r="E30" s="192"/>
      <c r="F30" s="192"/>
      <c r="G30" s="189" t="n">
        <f aca="false">G31+G36</f>
        <v>11845.8</v>
      </c>
      <c r="H30" s="209" t="n">
        <f aca="false">H31+H36</f>
        <v>7426.9</v>
      </c>
    </row>
    <row r="31" customFormat="false" ht="57.4" hidden="false" customHeight="true" outlineLevel="0" collapsed="false">
      <c r="A31" s="210" t="s">
        <v>287</v>
      </c>
      <c r="B31" s="211" t="n">
        <v>680</v>
      </c>
      <c r="C31" s="212" t="s">
        <v>265</v>
      </c>
      <c r="D31" s="212" t="s">
        <v>286</v>
      </c>
      <c r="E31" s="212" t="s">
        <v>288</v>
      </c>
      <c r="F31" s="212"/>
      <c r="G31" s="213" t="n">
        <f aca="false">G32</f>
        <v>847.9</v>
      </c>
      <c r="H31" s="214" t="n">
        <f aca="false">H32</f>
        <v>145.2</v>
      </c>
    </row>
    <row r="32" customFormat="false" ht="44.1" hidden="false" customHeight="true" outlineLevel="0" collapsed="false">
      <c r="A32" s="195" t="s">
        <v>289</v>
      </c>
      <c r="B32" s="196" t="n">
        <v>680</v>
      </c>
      <c r="C32" s="197" t="s">
        <v>265</v>
      </c>
      <c r="D32" s="197" t="s">
        <v>286</v>
      </c>
      <c r="E32" s="197" t="s">
        <v>290</v>
      </c>
      <c r="F32" s="197"/>
      <c r="G32" s="198" t="n">
        <f aca="false">G33</f>
        <v>847.9</v>
      </c>
      <c r="H32" s="199" t="n">
        <f aca="false">H33</f>
        <v>145.2</v>
      </c>
    </row>
    <row r="33" customFormat="false" ht="58.9" hidden="false" customHeight="true" outlineLevel="0" collapsed="false">
      <c r="A33" s="195" t="s">
        <v>291</v>
      </c>
      <c r="B33" s="196" t="n">
        <v>680</v>
      </c>
      <c r="C33" s="197" t="s">
        <v>265</v>
      </c>
      <c r="D33" s="197" t="s">
        <v>286</v>
      </c>
      <c r="E33" s="197" t="s">
        <v>292</v>
      </c>
      <c r="F33" s="197"/>
      <c r="G33" s="198" t="n">
        <f aca="false">G34</f>
        <v>847.9</v>
      </c>
      <c r="H33" s="199" t="n">
        <f aca="false">H34</f>
        <v>145.2</v>
      </c>
    </row>
    <row r="34" customFormat="false" ht="28.35" hidden="false" customHeight="true" outlineLevel="0" collapsed="false">
      <c r="A34" s="195" t="s">
        <v>180</v>
      </c>
      <c r="B34" s="196" t="n">
        <v>680</v>
      </c>
      <c r="C34" s="197" t="s">
        <v>265</v>
      </c>
      <c r="D34" s="197" t="s">
        <v>286</v>
      </c>
      <c r="E34" s="197" t="s">
        <v>292</v>
      </c>
      <c r="F34" s="197"/>
      <c r="G34" s="198" t="n">
        <f aca="false">G35</f>
        <v>847.9</v>
      </c>
      <c r="H34" s="199" t="n">
        <f aca="false">H35</f>
        <v>145.2</v>
      </c>
    </row>
    <row r="35" customFormat="false" ht="28.35" hidden="false" customHeight="true" outlineLevel="0" collapsed="false">
      <c r="A35" s="200" t="s">
        <v>293</v>
      </c>
      <c r="B35" s="196" t="n">
        <v>680</v>
      </c>
      <c r="C35" s="197" t="s">
        <v>265</v>
      </c>
      <c r="D35" s="197" t="s">
        <v>286</v>
      </c>
      <c r="E35" s="197" t="s">
        <v>292</v>
      </c>
      <c r="F35" s="197" t="s">
        <v>294</v>
      </c>
      <c r="G35" s="198" t="n">
        <f aca="false">279.1+568.8</f>
        <v>847.9</v>
      </c>
      <c r="H35" s="199" t="n">
        <v>145.2</v>
      </c>
    </row>
    <row r="36" customFormat="false" ht="18" hidden="false" customHeight="true" outlineLevel="0" collapsed="false">
      <c r="A36" s="210" t="s">
        <v>295</v>
      </c>
      <c r="B36" s="211" t="n">
        <v>680</v>
      </c>
      <c r="C36" s="212" t="s">
        <v>265</v>
      </c>
      <c r="D36" s="212" t="s">
        <v>286</v>
      </c>
      <c r="E36" s="212" t="s">
        <v>296</v>
      </c>
      <c r="F36" s="212"/>
      <c r="G36" s="213" t="n">
        <f aca="false">G37+G39</f>
        <v>10997.9</v>
      </c>
      <c r="H36" s="215" t="n">
        <f aca="false">H37+H39</f>
        <v>7281.7</v>
      </c>
    </row>
    <row r="37" customFormat="false" ht="70.9" hidden="true" customHeight="true" outlineLevel="0" collapsed="false">
      <c r="A37" s="187" t="s">
        <v>297</v>
      </c>
      <c r="B37" s="196" t="n">
        <v>680</v>
      </c>
      <c r="C37" s="197" t="s">
        <v>265</v>
      </c>
      <c r="D37" s="197" t="s">
        <v>286</v>
      </c>
      <c r="E37" s="197" t="s">
        <v>298</v>
      </c>
      <c r="F37" s="197"/>
      <c r="G37" s="198" t="n">
        <f aca="false">G38</f>
        <v>0</v>
      </c>
      <c r="H37" s="216" t="n">
        <f aca="false">H38</f>
        <v>0</v>
      </c>
    </row>
    <row r="38" customFormat="false" ht="68.65" hidden="true" customHeight="true" outlineLevel="0" collapsed="false">
      <c r="A38" s="200" t="s">
        <v>272</v>
      </c>
      <c r="B38" s="196" t="n">
        <v>680</v>
      </c>
      <c r="C38" s="197" t="s">
        <v>265</v>
      </c>
      <c r="D38" s="197" t="s">
        <v>286</v>
      </c>
      <c r="E38" s="197" t="s">
        <v>298</v>
      </c>
      <c r="F38" s="197" t="s">
        <v>273</v>
      </c>
      <c r="G38" s="198" t="n">
        <v>0</v>
      </c>
      <c r="H38" s="199" t="n">
        <v>0</v>
      </c>
    </row>
    <row r="39" customFormat="false" ht="28.35" hidden="false" customHeight="true" outlineLevel="0" collapsed="false">
      <c r="A39" s="187" t="s">
        <v>270</v>
      </c>
      <c r="B39" s="196" t="n">
        <v>680</v>
      </c>
      <c r="C39" s="197" t="s">
        <v>265</v>
      </c>
      <c r="D39" s="197" t="s">
        <v>286</v>
      </c>
      <c r="E39" s="197" t="s">
        <v>299</v>
      </c>
      <c r="F39" s="197"/>
      <c r="G39" s="198" t="n">
        <f aca="false">G40+G41+G42</f>
        <v>10997.9</v>
      </c>
      <c r="H39" s="217" t="n">
        <f aca="false">H40+H41+H42</f>
        <v>7281.7</v>
      </c>
    </row>
    <row r="40" customFormat="false" ht="70.15" hidden="false" customHeight="true" outlineLevel="0" collapsed="false">
      <c r="A40" s="200" t="s">
        <v>272</v>
      </c>
      <c r="B40" s="201" t="n">
        <v>680</v>
      </c>
      <c r="C40" s="202" t="s">
        <v>265</v>
      </c>
      <c r="D40" s="202" t="s">
        <v>286</v>
      </c>
      <c r="E40" s="202" t="s">
        <v>299</v>
      </c>
      <c r="F40" s="202" t="s">
        <v>273</v>
      </c>
      <c r="G40" s="203" t="n">
        <f aca="false">9580.2+48.4+21.7-201.9+466.3+266.4-107.8+2+2.2-186+148.8+160.2+169.1+57.1+17.2-45</f>
        <v>10398.9</v>
      </c>
      <c r="H40" s="199" t="n">
        <v>6749.4</v>
      </c>
    </row>
    <row r="41" customFormat="false" ht="29.25" hidden="false" customHeight="true" outlineLevel="0" collapsed="false">
      <c r="A41" s="200" t="s">
        <v>293</v>
      </c>
      <c r="B41" s="201" t="n">
        <v>680</v>
      </c>
      <c r="C41" s="202" t="s">
        <v>265</v>
      </c>
      <c r="D41" s="202" t="s">
        <v>286</v>
      </c>
      <c r="E41" s="202" t="s">
        <v>299</v>
      </c>
      <c r="F41" s="202" t="s">
        <v>294</v>
      </c>
      <c r="G41" s="203" t="n">
        <f aca="false">340.8+201.9+105.1+90-0.3-160.2-7.1+35.9-10</f>
        <v>596.1</v>
      </c>
      <c r="H41" s="199" t="n">
        <v>529.1</v>
      </c>
      <c r="I41" s="218"/>
      <c r="J41" s="218"/>
    </row>
    <row r="42" customFormat="false" ht="23.1" hidden="false" customHeight="true" outlineLevel="0" collapsed="false">
      <c r="A42" s="219" t="s">
        <v>300</v>
      </c>
      <c r="B42" s="201" t="n">
        <v>680</v>
      </c>
      <c r="C42" s="202" t="s">
        <v>265</v>
      </c>
      <c r="D42" s="202" t="s">
        <v>286</v>
      </c>
      <c r="E42" s="202" t="s">
        <v>299</v>
      </c>
      <c r="F42" s="202" t="s">
        <v>301</v>
      </c>
      <c r="G42" s="203" t="n">
        <f aca="false">15-12.1</f>
        <v>2.9</v>
      </c>
      <c r="H42" s="199" t="n">
        <v>3.2</v>
      </c>
      <c r="I42" s="218"/>
      <c r="J42" s="218"/>
    </row>
    <row r="43" customFormat="false" ht="49.5" hidden="false" customHeight="true" outlineLevel="0" collapsed="false">
      <c r="A43" s="187" t="s">
        <v>302</v>
      </c>
      <c r="B43" s="191" t="n">
        <v>680</v>
      </c>
      <c r="C43" s="192" t="s">
        <v>265</v>
      </c>
      <c r="D43" s="192" t="s">
        <v>303</v>
      </c>
      <c r="E43" s="192"/>
      <c r="F43" s="192"/>
      <c r="G43" s="189" t="n">
        <f aca="false">G44</f>
        <v>463.9</v>
      </c>
      <c r="H43" s="220" t="n">
        <f aca="false">H44</f>
        <v>347.9</v>
      </c>
    </row>
    <row r="44" customFormat="false" ht="15" hidden="false" customHeight="true" outlineLevel="0" collapsed="false">
      <c r="A44" s="195" t="s">
        <v>304</v>
      </c>
      <c r="B44" s="196" t="n">
        <v>680</v>
      </c>
      <c r="C44" s="197" t="s">
        <v>265</v>
      </c>
      <c r="D44" s="197" t="s">
        <v>303</v>
      </c>
      <c r="E44" s="221" t="s">
        <v>305</v>
      </c>
      <c r="F44" s="197"/>
      <c r="G44" s="198" t="n">
        <f aca="false">G45</f>
        <v>463.9</v>
      </c>
      <c r="H44" s="199" t="n">
        <f aca="false">H45</f>
        <v>347.9</v>
      </c>
    </row>
    <row r="45" customFormat="false" ht="56.65" hidden="false" customHeight="true" outlineLevel="0" collapsed="false">
      <c r="A45" s="195" t="s">
        <v>306</v>
      </c>
      <c r="B45" s="196" t="n">
        <v>680</v>
      </c>
      <c r="C45" s="197" t="s">
        <v>265</v>
      </c>
      <c r="D45" s="197" t="s">
        <v>303</v>
      </c>
      <c r="E45" s="197" t="s">
        <v>307</v>
      </c>
      <c r="F45" s="197"/>
      <c r="G45" s="198" t="n">
        <f aca="false">G46</f>
        <v>463.9</v>
      </c>
      <c r="H45" s="199" t="n">
        <f aca="false">H46</f>
        <v>347.9</v>
      </c>
    </row>
    <row r="46" customFormat="false" ht="18.75" hidden="false" customHeight="true" outlineLevel="0" collapsed="false">
      <c r="A46" s="222" t="s">
        <v>308</v>
      </c>
      <c r="B46" s="201" t="n">
        <v>680</v>
      </c>
      <c r="C46" s="202" t="s">
        <v>265</v>
      </c>
      <c r="D46" s="202" t="s">
        <v>303</v>
      </c>
      <c r="E46" s="202" t="s">
        <v>307</v>
      </c>
      <c r="F46" s="202" t="s">
        <v>309</v>
      </c>
      <c r="G46" s="203" t="n">
        <v>463.9</v>
      </c>
      <c r="H46" s="199" t="n">
        <v>347.9</v>
      </c>
    </row>
    <row r="47" customFormat="false" ht="33.6" hidden="false" customHeight="true" outlineLevel="0" collapsed="false">
      <c r="A47" s="187" t="s">
        <v>310</v>
      </c>
      <c r="B47" s="191" t="n">
        <v>680</v>
      </c>
      <c r="C47" s="192" t="s">
        <v>265</v>
      </c>
      <c r="D47" s="192" t="s">
        <v>311</v>
      </c>
      <c r="E47" s="192"/>
      <c r="F47" s="192"/>
      <c r="G47" s="189" t="n">
        <f aca="false">G48+G53</f>
        <v>186</v>
      </c>
      <c r="H47" s="223" t="n">
        <f aca="false">H53</f>
        <v>186</v>
      </c>
    </row>
    <row r="48" s="1" customFormat="true" ht="54.4" hidden="false" customHeight="true" outlineLevel="0" collapsed="false">
      <c r="A48" s="195" t="s">
        <v>312</v>
      </c>
      <c r="B48" s="196" t="n">
        <v>680</v>
      </c>
      <c r="C48" s="197" t="s">
        <v>265</v>
      </c>
      <c r="D48" s="197" t="s">
        <v>311</v>
      </c>
      <c r="E48" s="197" t="s">
        <v>288</v>
      </c>
      <c r="F48" s="197"/>
      <c r="G48" s="198" t="n">
        <f aca="false">G49</f>
        <v>169.1</v>
      </c>
      <c r="H48" s="224"/>
    </row>
    <row r="49" s="1" customFormat="true" ht="42.6" hidden="false" customHeight="true" outlineLevel="0" collapsed="false">
      <c r="A49" s="195" t="s">
        <v>289</v>
      </c>
      <c r="B49" s="196" t="n">
        <v>680</v>
      </c>
      <c r="C49" s="197" t="s">
        <v>265</v>
      </c>
      <c r="D49" s="197" t="s">
        <v>311</v>
      </c>
      <c r="E49" s="197" t="s">
        <v>290</v>
      </c>
      <c r="F49" s="197"/>
      <c r="G49" s="198" t="n">
        <f aca="false">G50</f>
        <v>169.1</v>
      </c>
      <c r="H49" s="224"/>
    </row>
    <row r="50" s="1" customFormat="true" ht="54.4" hidden="false" customHeight="true" outlineLevel="0" collapsed="false">
      <c r="A50" s="195" t="s">
        <v>291</v>
      </c>
      <c r="B50" s="196" t="n">
        <v>680</v>
      </c>
      <c r="C50" s="197" t="s">
        <v>265</v>
      </c>
      <c r="D50" s="197" t="s">
        <v>311</v>
      </c>
      <c r="E50" s="197" t="s">
        <v>292</v>
      </c>
      <c r="F50" s="197"/>
      <c r="G50" s="198" t="n">
        <f aca="false">G51</f>
        <v>169.1</v>
      </c>
      <c r="H50" s="224"/>
    </row>
    <row r="51" s="1" customFormat="true" ht="55.9" hidden="false" customHeight="true" outlineLevel="0" collapsed="false">
      <c r="A51" s="195" t="s">
        <v>313</v>
      </c>
      <c r="B51" s="196" t="n">
        <v>680</v>
      </c>
      <c r="C51" s="197" t="s">
        <v>265</v>
      </c>
      <c r="D51" s="197" t="s">
        <v>311</v>
      </c>
      <c r="E51" s="197" t="s">
        <v>292</v>
      </c>
      <c r="F51" s="197"/>
      <c r="G51" s="198" t="n">
        <f aca="false">G52</f>
        <v>169.1</v>
      </c>
      <c r="H51" s="224"/>
    </row>
    <row r="52" s="1" customFormat="true" ht="23.85" hidden="false" customHeight="true" outlineLevel="0" collapsed="false">
      <c r="A52" s="219" t="s">
        <v>300</v>
      </c>
      <c r="B52" s="196" t="n">
        <v>680</v>
      </c>
      <c r="C52" s="197" t="s">
        <v>265</v>
      </c>
      <c r="D52" s="197" t="s">
        <v>311</v>
      </c>
      <c r="E52" s="197" t="s">
        <v>292</v>
      </c>
      <c r="F52" s="197" t="s">
        <v>301</v>
      </c>
      <c r="G52" s="198" t="n">
        <v>169.1</v>
      </c>
      <c r="H52" s="224"/>
    </row>
    <row r="53" customFormat="false" ht="28.35" hidden="false" customHeight="true" outlineLevel="0" collapsed="false">
      <c r="A53" s="195" t="s">
        <v>314</v>
      </c>
      <c r="B53" s="196" t="n">
        <v>680</v>
      </c>
      <c r="C53" s="197" t="s">
        <v>265</v>
      </c>
      <c r="D53" s="197" t="s">
        <v>311</v>
      </c>
      <c r="E53" s="197" t="s">
        <v>315</v>
      </c>
      <c r="F53" s="197"/>
      <c r="G53" s="198" t="n">
        <f aca="false">G54</f>
        <v>16.9</v>
      </c>
      <c r="H53" s="199" t="n">
        <f aca="false">H54</f>
        <v>186</v>
      </c>
    </row>
    <row r="54" customFormat="false" ht="19.35" hidden="false" customHeight="true" outlineLevel="0" collapsed="false">
      <c r="A54" s="219" t="s">
        <v>300</v>
      </c>
      <c r="B54" s="196" t="n">
        <v>680</v>
      </c>
      <c r="C54" s="197" t="s">
        <v>265</v>
      </c>
      <c r="D54" s="197" t="s">
        <v>311</v>
      </c>
      <c r="E54" s="197" t="s">
        <v>315</v>
      </c>
      <c r="F54" s="197" t="s">
        <v>301</v>
      </c>
      <c r="G54" s="198" t="n">
        <f aca="false">186-169.1</f>
        <v>16.9</v>
      </c>
      <c r="H54" s="199" t="n">
        <v>186</v>
      </c>
      <c r="I54" s="225"/>
      <c r="J54" s="225"/>
    </row>
    <row r="55" customFormat="false" ht="18.6" hidden="false" customHeight="true" outlineLevel="0" collapsed="false">
      <c r="A55" s="204" t="s">
        <v>316</v>
      </c>
      <c r="B55" s="191" t="n">
        <v>680</v>
      </c>
      <c r="C55" s="192" t="s">
        <v>265</v>
      </c>
      <c r="D55" s="192" t="s">
        <v>317</v>
      </c>
      <c r="E55" s="192"/>
      <c r="F55" s="192"/>
      <c r="G55" s="189" t="n">
        <f aca="false">G57</f>
        <v>10</v>
      </c>
      <c r="H55" s="226" t="n">
        <f aca="false">H56</f>
        <v>0</v>
      </c>
    </row>
    <row r="56" customFormat="false" ht="15.75" hidden="false" customHeight="true" outlineLevel="0" collapsed="false">
      <c r="A56" s="206" t="s">
        <v>316</v>
      </c>
      <c r="B56" s="196" t="n">
        <v>680</v>
      </c>
      <c r="C56" s="197" t="s">
        <v>265</v>
      </c>
      <c r="D56" s="197" t="s">
        <v>317</v>
      </c>
      <c r="E56" s="221" t="s">
        <v>318</v>
      </c>
      <c r="F56" s="197"/>
      <c r="G56" s="198" t="n">
        <f aca="false">G57</f>
        <v>10</v>
      </c>
      <c r="H56" s="199" t="n">
        <f aca="false">H57</f>
        <v>0</v>
      </c>
    </row>
    <row r="57" customFormat="false" ht="18" hidden="false" customHeight="true" outlineLevel="0" collapsed="false">
      <c r="A57" s="206" t="s">
        <v>319</v>
      </c>
      <c r="B57" s="196" t="n">
        <v>680</v>
      </c>
      <c r="C57" s="197" t="s">
        <v>265</v>
      </c>
      <c r="D57" s="197" t="s">
        <v>317</v>
      </c>
      <c r="E57" s="221" t="s">
        <v>320</v>
      </c>
      <c r="F57" s="192"/>
      <c r="G57" s="198" t="n">
        <f aca="false">G58</f>
        <v>10</v>
      </c>
      <c r="H57" s="199" t="n">
        <f aca="false">H58</f>
        <v>0</v>
      </c>
    </row>
    <row r="58" customFormat="false" ht="18.75" hidden="false" customHeight="true" outlineLevel="0" collapsed="false">
      <c r="A58" s="219" t="s">
        <v>300</v>
      </c>
      <c r="B58" s="201" t="n">
        <v>680</v>
      </c>
      <c r="C58" s="202" t="s">
        <v>265</v>
      </c>
      <c r="D58" s="202" t="s">
        <v>317</v>
      </c>
      <c r="E58" s="227" t="s">
        <v>320</v>
      </c>
      <c r="F58" s="202" t="s">
        <v>301</v>
      </c>
      <c r="G58" s="203" t="n">
        <v>10</v>
      </c>
      <c r="H58" s="199" t="n">
        <v>0</v>
      </c>
    </row>
    <row r="59" customFormat="false" ht="19.5" hidden="false" customHeight="true" outlineLevel="0" collapsed="false">
      <c r="A59" s="187" t="s">
        <v>321</v>
      </c>
      <c r="B59" s="191" t="n">
        <v>680</v>
      </c>
      <c r="C59" s="192" t="s">
        <v>265</v>
      </c>
      <c r="D59" s="192" t="s">
        <v>322</v>
      </c>
      <c r="E59" s="221"/>
      <c r="F59" s="197"/>
      <c r="G59" s="189" t="n">
        <f aca="false">G60+G65+G75+G78</f>
        <v>1531</v>
      </c>
      <c r="H59" s="228" t="n">
        <f aca="false">H60+H65+H75+H78</f>
        <v>899.4</v>
      </c>
    </row>
    <row r="60" customFormat="false" ht="55.9" hidden="false" customHeight="true" outlineLevel="0" collapsed="false">
      <c r="A60" s="195" t="s">
        <v>312</v>
      </c>
      <c r="B60" s="196" t="n">
        <v>680</v>
      </c>
      <c r="C60" s="197" t="s">
        <v>265</v>
      </c>
      <c r="D60" s="197" t="s">
        <v>322</v>
      </c>
      <c r="E60" s="197" t="s">
        <v>288</v>
      </c>
      <c r="F60" s="197"/>
      <c r="G60" s="198" t="n">
        <f aca="false">G61</f>
        <v>749.5</v>
      </c>
      <c r="H60" s="229" t="n">
        <f aca="false">H61</f>
        <v>496.8</v>
      </c>
    </row>
    <row r="61" customFormat="false" ht="46.35" hidden="false" customHeight="true" outlineLevel="0" collapsed="false">
      <c r="A61" s="195" t="s">
        <v>289</v>
      </c>
      <c r="B61" s="196" t="n">
        <v>680</v>
      </c>
      <c r="C61" s="197" t="s">
        <v>265</v>
      </c>
      <c r="D61" s="197" t="s">
        <v>322</v>
      </c>
      <c r="E61" s="197" t="s">
        <v>290</v>
      </c>
      <c r="F61" s="197"/>
      <c r="G61" s="198" t="n">
        <f aca="false">G62</f>
        <v>749.5</v>
      </c>
      <c r="H61" s="199" t="n">
        <f aca="false">H62</f>
        <v>496.8</v>
      </c>
    </row>
    <row r="62" customFormat="false" ht="55.9" hidden="false" customHeight="true" outlineLevel="0" collapsed="false">
      <c r="A62" s="195" t="s">
        <v>291</v>
      </c>
      <c r="B62" s="196" t="n">
        <v>680</v>
      </c>
      <c r="C62" s="197" t="s">
        <v>265</v>
      </c>
      <c r="D62" s="197" t="s">
        <v>322</v>
      </c>
      <c r="E62" s="197" t="s">
        <v>292</v>
      </c>
      <c r="F62" s="197"/>
      <c r="G62" s="198" t="n">
        <f aca="false">G63</f>
        <v>749.5</v>
      </c>
      <c r="H62" s="199" t="n">
        <f aca="false">H63</f>
        <v>496.8</v>
      </c>
    </row>
    <row r="63" customFormat="false" ht="31.35" hidden="false" customHeight="true" outlineLevel="0" collapsed="false">
      <c r="A63" s="195" t="s">
        <v>180</v>
      </c>
      <c r="B63" s="196" t="n">
        <v>680</v>
      </c>
      <c r="C63" s="197" t="s">
        <v>265</v>
      </c>
      <c r="D63" s="197" t="s">
        <v>322</v>
      </c>
      <c r="E63" s="197" t="s">
        <v>292</v>
      </c>
      <c r="F63" s="197"/>
      <c r="G63" s="198" t="n">
        <f aca="false">G64</f>
        <v>749.5</v>
      </c>
      <c r="H63" s="199" t="n">
        <f aca="false">H64</f>
        <v>496.8</v>
      </c>
    </row>
    <row r="64" customFormat="false" ht="28.35" hidden="false" customHeight="true" outlineLevel="0" collapsed="false">
      <c r="A64" s="200" t="s">
        <v>293</v>
      </c>
      <c r="B64" s="196" t="n">
        <v>680</v>
      </c>
      <c r="C64" s="197" t="s">
        <v>265</v>
      </c>
      <c r="D64" s="197" t="s">
        <v>322</v>
      </c>
      <c r="E64" s="197" t="s">
        <v>292</v>
      </c>
      <c r="F64" s="197" t="s">
        <v>294</v>
      </c>
      <c r="G64" s="198" t="n">
        <f aca="false">749.5</f>
        <v>749.5</v>
      </c>
      <c r="H64" s="199" t="n">
        <v>496.8</v>
      </c>
    </row>
    <row r="65" customFormat="false" ht="41.85" hidden="false" customHeight="true" outlineLevel="0" collapsed="false">
      <c r="A65" s="208" t="s">
        <v>323</v>
      </c>
      <c r="B65" s="196" t="n">
        <v>680</v>
      </c>
      <c r="C65" s="197" t="s">
        <v>265</v>
      </c>
      <c r="D65" s="197" t="s">
        <v>322</v>
      </c>
      <c r="E65" s="197" t="s">
        <v>324</v>
      </c>
      <c r="F65" s="197"/>
      <c r="G65" s="198" t="n">
        <f aca="false">G66+G71</f>
        <v>401.5</v>
      </c>
      <c r="H65" s="199" t="n">
        <f aca="false">H66</f>
        <v>0</v>
      </c>
    </row>
    <row r="66" customFormat="false" ht="43.35" hidden="false" customHeight="true" outlineLevel="0" collapsed="false">
      <c r="A66" s="208" t="s">
        <v>325</v>
      </c>
      <c r="B66" s="196" t="n">
        <v>680</v>
      </c>
      <c r="C66" s="197" t="s">
        <v>265</v>
      </c>
      <c r="D66" s="197" t="s">
        <v>322</v>
      </c>
      <c r="E66" s="197" t="s">
        <v>326</v>
      </c>
      <c r="F66" s="197"/>
      <c r="G66" s="198" t="n">
        <f aca="false">G67</f>
        <v>222.2</v>
      </c>
      <c r="H66" s="199" t="n">
        <f aca="false">H67</f>
        <v>0</v>
      </c>
    </row>
    <row r="67" customFormat="false" ht="56.65" hidden="false" customHeight="true" outlineLevel="0" collapsed="false">
      <c r="A67" s="195" t="s">
        <v>327</v>
      </c>
      <c r="B67" s="196" t="n">
        <v>680</v>
      </c>
      <c r="C67" s="197" t="s">
        <v>265</v>
      </c>
      <c r="D67" s="197" t="s">
        <v>322</v>
      </c>
      <c r="E67" s="197" t="s">
        <v>328</v>
      </c>
      <c r="F67" s="197"/>
      <c r="G67" s="198" t="n">
        <f aca="false">G69</f>
        <v>222.2</v>
      </c>
      <c r="H67" s="199" t="n">
        <f aca="false">H68</f>
        <v>0</v>
      </c>
    </row>
    <row r="68" customFormat="false" ht="45.6" hidden="false" customHeight="true" outlineLevel="0" collapsed="false">
      <c r="A68" s="195" t="s">
        <v>171</v>
      </c>
      <c r="B68" s="196" t="n">
        <v>680</v>
      </c>
      <c r="C68" s="197" t="s">
        <v>265</v>
      </c>
      <c r="D68" s="197" t="s">
        <v>322</v>
      </c>
      <c r="E68" s="197" t="s">
        <v>328</v>
      </c>
      <c r="F68" s="197"/>
      <c r="G68" s="198" t="n">
        <f aca="false">G69</f>
        <v>222.2</v>
      </c>
      <c r="H68" s="199" t="n">
        <f aca="false">H69</f>
        <v>0</v>
      </c>
    </row>
    <row r="69" customFormat="false" ht="28.35" hidden="false" customHeight="true" outlineLevel="0" collapsed="false">
      <c r="A69" s="200" t="s">
        <v>293</v>
      </c>
      <c r="B69" s="196" t="n">
        <v>680</v>
      </c>
      <c r="C69" s="197" t="s">
        <v>265</v>
      </c>
      <c r="D69" s="197" t="s">
        <v>322</v>
      </c>
      <c r="E69" s="197" t="s">
        <v>328</v>
      </c>
      <c r="F69" s="197" t="s">
        <v>294</v>
      </c>
      <c r="G69" s="198" t="n">
        <f aca="false">193.9+28.3</f>
        <v>222.2</v>
      </c>
      <c r="H69" s="199" t="n">
        <v>0</v>
      </c>
    </row>
    <row r="70" customFormat="false" ht="43.35" hidden="true" customHeight="true" outlineLevel="0" collapsed="false">
      <c r="A70" s="230" t="s">
        <v>329</v>
      </c>
      <c r="B70" s="201" t="n">
        <v>680</v>
      </c>
      <c r="C70" s="202" t="s">
        <v>265</v>
      </c>
      <c r="D70" s="202" t="s">
        <v>322</v>
      </c>
      <c r="E70" s="202" t="s">
        <v>324</v>
      </c>
      <c r="F70" s="202"/>
      <c r="G70" s="198" t="n">
        <f aca="false">G71</f>
        <v>179.3</v>
      </c>
      <c r="H70" s="199" t="n">
        <f aca="false">H71</f>
        <v>42.9</v>
      </c>
    </row>
    <row r="71" customFormat="false" ht="53.65" hidden="false" customHeight="true" outlineLevel="0" collapsed="false">
      <c r="A71" s="208" t="s">
        <v>330</v>
      </c>
      <c r="B71" s="196" t="n">
        <v>680</v>
      </c>
      <c r="C71" s="197" t="s">
        <v>265</v>
      </c>
      <c r="D71" s="197" t="s">
        <v>322</v>
      </c>
      <c r="E71" s="197" t="s">
        <v>331</v>
      </c>
      <c r="F71" s="197"/>
      <c r="G71" s="198" t="n">
        <f aca="false">G72</f>
        <v>179.3</v>
      </c>
      <c r="H71" s="199" t="n">
        <f aca="false">H72</f>
        <v>42.9</v>
      </c>
    </row>
    <row r="72" customFormat="false" ht="69.4" hidden="false" customHeight="true" outlineLevel="0" collapsed="false">
      <c r="A72" s="195" t="s">
        <v>332</v>
      </c>
      <c r="B72" s="196" t="n">
        <v>680</v>
      </c>
      <c r="C72" s="197" t="s">
        <v>265</v>
      </c>
      <c r="D72" s="197" t="s">
        <v>322</v>
      </c>
      <c r="E72" s="197" t="s">
        <v>333</v>
      </c>
      <c r="F72" s="197"/>
      <c r="G72" s="198" t="n">
        <f aca="false">G73</f>
        <v>179.3</v>
      </c>
      <c r="H72" s="199" t="n">
        <f aca="false">H73</f>
        <v>42.9</v>
      </c>
    </row>
    <row r="73" customFormat="false" ht="47.85" hidden="false" customHeight="true" outlineLevel="0" collapsed="false">
      <c r="A73" s="195" t="s">
        <v>202</v>
      </c>
      <c r="B73" s="196" t="n">
        <v>680</v>
      </c>
      <c r="C73" s="197" t="s">
        <v>265</v>
      </c>
      <c r="D73" s="197" t="s">
        <v>322</v>
      </c>
      <c r="E73" s="197" t="s">
        <v>333</v>
      </c>
      <c r="F73" s="197"/>
      <c r="G73" s="198" t="n">
        <f aca="false">G74</f>
        <v>179.3</v>
      </c>
      <c r="H73" s="199" t="n">
        <f aca="false">H74</f>
        <v>42.9</v>
      </c>
    </row>
    <row r="74" customFormat="false" ht="28.35" hidden="false" customHeight="true" outlineLevel="0" collapsed="false">
      <c r="A74" s="200" t="s">
        <v>293</v>
      </c>
      <c r="B74" s="201" t="n">
        <v>680</v>
      </c>
      <c r="C74" s="202" t="s">
        <v>265</v>
      </c>
      <c r="D74" s="202" t="s">
        <v>322</v>
      </c>
      <c r="E74" s="202" t="s">
        <v>333</v>
      </c>
      <c r="F74" s="202" t="s">
        <v>294</v>
      </c>
      <c r="G74" s="198" t="n">
        <v>179.3</v>
      </c>
      <c r="H74" s="199" t="n">
        <f aca="false">H75</f>
        <v>42.9</v>
      </c>
    </row>
    <row r="75" customFormat="false" ht="29.1" hidden="false" customHeight="true" outlineLevel="0" collapsed="false">
      <c r="A75" s="195" t="s">
        <v>334</v>
      </c>
      <c r="B75" s="196" t="n">
        <v>680</v>
      </c>
      <c r="C75" s="197" t="s">
        <v>265</v>
      </c>
      <c r="D75" s="197" t="s">
        <v>322</v>
      </c>
      <c r="E75" s="221" t="s">
        <v>335</v>
      </c>
      <c r="F75" s="197"/>
      <c r="G75" s="198" t="n">
        <f aca="false">G76</f>
        <v>55.5</v>
      </c>
      <c r="H75" s="231" t="n">
        <f aca="false">H76</f>
        <v>42.9</v>
      </c>
    </row>
    <row r="76" customFormat="false" ht="53.65" hidden="false" customHeight="true" outlineLevel="0" collapsed="false">
      <c r="A76" s="232" t="s">
        <v>154</v>
      </c>
      <c r="B76" s="196" t="n">
        <v>680</v>
      </c>
      <c r="C76" s="197" t="s">
        <v>265</v>
      </c>
      <c r="D76" s="197" t="s">
        <v>322</v>
      </c>
      <c r="E76" s="197" t="s">
        <v>336</v>
      </c>
      <c r="F76" s="197"/>
      <c r="G76" s="196" t="n">
        <f aca="false">G77</f>
        <v>55.5</v>
      </c>
      <c r="H76" s="199" t="n">
        <f aca="false">H77</f>
        <v>42.9</v>
      </c>
    </row>
    <row r="77" customFormat="false" ht="30" hidden="false" customHeight="true" outlineLevel="0" collapsed="false">
      <c r="A77" s="200" t="s">
        <v>293</v>
      </c>
      <c r="B77" s="201" t="n">
        <v>680</v>
      </c>
      <c r="C77" s="202" t="s">
        <v>265</v>
      </c>
      <c r="D77" s="202" t="s">
        <v>322</v>
      </c>
      <c r="E77" s="202" t="s">
        <v>336</v>
      </c>
      <c r="F77" s="202" t="s">
        <v>294</v>
      </c>
      <c r="G77" s="201" t="n">
        <v>55.5</v>
      </c>
      <c r="H77" s="199" t="n">
        <v>42.9</v>
      </c>
    </row>
    <row r="78" customFormat="false" ht="21.75" hidden="false" customHeight="true" outlineLevel="0" collapsed="false">
      <c r="A78" s="210" t="s">
        <v>337</v>
      </c>
      <c r="B78" s="211" t="n">
        <v>680</v>
      </c>
      <c r="C78" s="212" t="s">
        <v>265</v>
      </c>
      <c r="D78" s="212" t="s">
        <v>322</v>
      </c>
      <c r="E78" s="233" t="s">
        <v>305</v>
      </c>
      <c r="F78" s="212" t="s">
        <v>338</v>
      </c>
      <c r="G78" s="213" t="n">
        <f aca="false">G79+G81+G83+G85</f>
        <v>324.5</v>
      </c>
      <c r="H78" s="224" t="n">
        <f aca="false">H79+H81+H83+H85</f>
        <v>359.7</v>
      </c>
    </row>
    <row r="79" customFormat="false" ht="44.25" hidden="false" customHeight="true" outlineLevel="0" collapsed="false">
      <c r="A79" s="195" t="s">
        <v>339</v>
      </c>
      <c r="B79" s="196" t="n">
        <v>680</v>
      </c>
      <c r="C79" s="197" t="s">
        <v>265</v>
      </c>
      <c r="D79" s="197" t="s">
        <v>322</v>
      </c>
      <c r="E79" s="221" t="s">
        <v>340</v>
      </c>
      <c r="F79" s="197"/>
      <c r="G79" s="198" t="n">
        <f aca="false">G80</f>
        <v>320</v>
      </c>
      <c r="H79" s="229" t="n">
        <f aca="false">H80</f>
        <v>287.5</v>
      </c>
    </row>
    <row r="80" customFormat="false" ht="19.5" hidden="false" customHeight="true" outlineLevel="0" collapsed="false">
      <c r="A80" s="222" t="s">
        <v>300</v>
      </c>
      <c r="B80" s="201" t="n">
        <v>680</v>
      </c>
      <c r="C80" s="202" t="s">
        <v>265</v>
      </c>
      <c r="D80" s="202" t="s">
        <v>322</v>
      </c>
      <c r="E80" s="227" t="s">
        <v>340</v>
      </c>
      <c r="F80" s="202" t="s">
        <v>301</v>
      </c>
      <c r="G80" s="203" t="n">
        <f aca="false">300+20</f>
        <v>320</v>
      </c>
      <c r="H80" s="199" t="n">
        <v>287.5</v>
      </c>
    </row>
    <row r="81" customFormat="false" ht="33.6" hidden="false" customHeight="true" outlineLevel="0" collapsed="false">
      <c r="A81" s="195" t="s">
        <v>341</v>
      </c>
      <c r="B81" s="196" t="n">
        <v>680</v>
      </c>
      <c r="C81" s="197" t="s">
        <v>265</v>
      </c>
      <c r="D81" s="197" t="s">
        <v>322</v>
      </c>
      <c r="E81" s="221" t="s">
        <v>342</v>
      </c>
      <c r="F81" s="197"/>
      <c r="G81" s="198" t="n">
        <f aca="false">G82</f>
        <v>4.5</v>
      </c>
      <c r="H81" s="217" t="n">
        <f aca="false">H82</f>
        <v>29.5</v>
      </c>
    </row>
    <row r="82" customFormat="false" ht="33.6" hidden="false" customHeight="true" outlineLevel="0" collapsed="false">
      <c r="A82" s="219" t="s">
        <v>293</v>
      </c>
      <c r="B82" s="201" t="n">
        <v>680</v>
      </c>
      <c r="C82" s="202" t="s">
        <v>265</v>
      </c>
      <c r="D82" s="202" t="s">
        <v>322</v>
      </c>
      <c r="E82" s="227" t="s">
        <v>342</v>
      </c>
      <c r="F82" s="202" t="s">
        <v>294</v>
      </c>
      <c r="G82" s="203" t="n">
        <v>4.5</v>
      </c>
      <c r="H82" s="199" t="n">
        <v>29.5</v>
      </c>
    </row>
    <row r="83" customFormat="false" ht="44.85" hidden="true" customHeight="true" outlineLevel="0" collapsed="false">
      <c r="A83" s="195" t="s">
        <v>343</v>
      </c>
      <c r="B83" s="196" t="n">
        <v>680</v>
      </c>
      <c r="C83" s="197" t="s">
        <v>265</v>
      </c>
      <c r="D83" s="197" t="s">
        <v>322</v>
      </c>
      <c r="E83" s="221" t="s">
        <v>344</v>
      </c>
      <c r="F83" s="197"/>
      <c r="G83" s="198" t="n">
        <f aca="false">G84</f>
        <v>0</v>
      </c>
      <c r="H83" s="234" t="n">
        <f aca="false">H84</f>
        <v>30</v>
      </c>
    </row>
    <row r="84" customFormat="false" ht="29.1" hidden="true" customHeight="true" outlineLevel="0" collapsed="false">
      <c r="A84" s="200" t="s">
        <v>293</v>
      </c>
      <c r="B84" s="201" t="n">
        <v>680</v>
      </c>
      <c r="C84" s="202" t="s">
        <v>265</v>
      </c>
      <c r="D84" s="202" t="s">
        <v>322</v>
      </c>
      <c r="E84" s="227" t="s">
        <v>344</v>
      </c>
      <c r="F84" s="202" t="s">
        <v>294</v>
      </c>
      <c r="G84" s="203" t="n">
        <v>0</v>
      </c>
      <c r="H84" s="199" t="n">
        <v>30</v>
      </c>
    </row>
    <row r="85" customFormat="false" ht="60.4" hidden="true" customHeight="true" outlineLevel="0" collapsed="false">
      <c r="A85" s="195" t="s">
        <v>345</v>
      </c>
      <c r="B85" s="235" t="n">
        <v>680</v>
      </c>
      <c r="C85" s="221" t="s">
        <v>265</v>
      </c>
      <c r="D85" s="221" t="s">
        <v>322</v>
      </c>
      <c r="E85" s="221" t="s">
        <v>346</v>
      </c>
      <c r="F85" s="221"/>
      <c r="G85" s="236" t="n">
        <f aca="false">G86</f>
        <v>0</v>
      </c>
      <c r="H85" s="217" t="n">
        <f aca="false">H86</f>
        <v>12.7</v>
      </c>
    </row>
    <row r="86" customFormat="false" ht="34.35" hidden="true" customHeight="true" outlineLevel="0" collapsed="false">
      <c r="A86" s="219" t="s">
        <v>293</v>
      </c>
      <c r="B86" s="237" t="n">
        <v>680</v>
      </c>
      <c r="C86" s="227" t="s">
        <v>265</v>
      </c>
      <c r="D86" s="227" t="s">
        <v>322</v>
      </c>
      <c r="E86" s="221" t="s">
        <v>346</v>
      </c>
      <c r="F86" s="227" t="s">
        <v>294</v>
      </c>
      <c r="G86" s="238" t="n">
        <v>0</v>
      </c>
      <c r="H86" s="199" t="n">
        <v>12.7</v>
      </c>
    </row>
    <row r="87" customFormat="false" ht="19.5" hidden="false" customHeight="true" outlineLevel="0" collapsed="false">
      <c r="A87" s="187" t="s">
        <v>347</v>
      </c>
      <c r="B87" s="191" t="n">
        <v>680</v>
      </c>
      <c r="C87" s="192" t="s">
        <v>267</v>
      </c>
      <c r="D87" s="192"/>
      <c r="E87" s="192"/>
      <c r="F87" s="192"/>
      <c r="G87" s="191" t="n">
        <f aca="false">G88</f>
        <v>142.1</v>
      </c>
      <c r="H87" s="223" t="n">
        <f aca="false">H88</f>
        <v>38.9</v>
      </c>
    </row>
    <row r="88" customFormat="false" ht="17.25" hidden="false" customHeight="true" outlineLevel="0" collapsed="false">
      <c r="A88" s="195" t="s">
        <v>348</v>
      </c>
      <c r="B88" s="196" t="n">
        <v>680</v>
      </c>
      <c r="C88" s="221" t="s">
        <v>267</v>
      </c>
      <c r="D88" s="221" t="s">
        <v>275</v>
      </c>
      <c r="E88" s="197"/>
      <c r="F88" s="197"/>
      <c r="G88" s="196" t="n">
        <f aca="false">G90</f>
        <v>142.1</v>
      </c>
      <c r="H88" s="199" t="n">
        <f aca="false">H89</f>
        <v>38.9</v>
      </c>
    </row>
    <row r="89" customFormat="false" ht="32.85" hidden="false" customHeight="true" outlineLevel="0" collapsed="false">
      <c r="A89" s="195" t="s">
        <v>334</v>
      </c>
      <c r="B89" s="196" t="n">
        <v>680</v>
      </c>
      <c r="C89" s="197" t="s">
        <v>267</v>
      </c>
      <c r="D89" s="197" t="s">
        <v>275</v>
      </c>
      <c r="E89" s="197" t="s">
        <v>335</v>
      </c>
      <c r="F89" s="197"/>
      <c r="G89" s="196" t="n">
        <f aca="false">G90</f>
        <v>142.1</v>
      </c>
      <c r="H89" s="199" t="n">
        <f aca="false">H90</f>
        <v>38.9</v>
      </c>
      <c r="J89" s="0" t="s">
        <v>349</v>
      </c>
    </row>
    <row r="90" customFormat="false" ht="41.85" hidden="false" customHeight="true" outlineLevel="0" collapsed="false">
      <c r="A90" s="195" t="s">
        <v>350</v>
      </c>
      <c r="B90" s="196" t="n">
        <v>680</v>
      </c>
      <c r="C90" s="197" t="s">
        <v>267</v>
      </c>
      <c r="D90" s="197" t="s">
        <v>275</v>
      </c>
      <c r="E90" s="197" t="s">
        <v>351</v>
      </c>
      <c r="F90" s="197"/>
      <c r="G90" s="196" t="n">
        <f aca="false">G91+G92</f>
        <v>142.1</v>
      </c>
      <c r="H90" s="199" t="n">
        <f aca="false">H91+H92</f>
        <v>38.9</v>
      </c>
    </row>
    <row r="91" customFormat="false" ht="70.15" hidden="false" customHeight="true" outlineLevel="0" collapsed="false">
      <c r="A91" s="200" t="s">
        <v>272</v>
      </c>
      <c r="B91" s="201" t="n">
        <v>680</v>
      </c>
      <c r="C91" s="202" t="s">
        <v>267</v>
      </c>
      <c r="D91" s="202" t="s">
        <v>275</v>
      </c>
      <c r="E91" s="202" t="s">
        <v>351</v>
      </c>
      <c r="F91" s="202" t="s">
        <v>273</v>
      </c>
      <c r="G91" s="203" t="n">
        <f aca="false">94.7+19.1+26.3</f>
        <v>140.1</v>
      </c>
      <c r="H91" s="199" t="n">
        <v>28.3</v>
      </c>
    </row>
    <row r="92" customFormat="false" ht="30" hidden="false" customHeight="true" outlineLevel="0" collapsed="false">
      <c r="A92" s="200" t="s">
        <v>293</v>
      </c>
      <c r="B92" s="201" t="n">
        <v>680</v>
      </c>
      <c r="C92" s="202" t="s">
        <v>267</v>
      </c>
      <c r="D92" s="202" t="s">
        <v>275</v>
      </c>
      <c r="E92" s="202" t="s">
        <v>351</v>
      </c>
      <c r="F92" s="202" t="s">
        <v>294</v>
      </c>
      <c r="G92" s="203" t="n">
        <v>2</v>
      </c>
      <c r="H92" s="199" t="n">
        <v>10.6</v>
      </c>
      <c r="I92" s="239"/>
      <c r="J92" s="239"/>
    </row>
    <row r="93" customFormat="false" ht="32.25" hidden="false" customHeight="true" outlineLevel="0" collapsed="false">
      <c r="A93" s="187" t="s">
        <v>352</v>
      </c>
      <c r="B93" s="191" t="n">
        <v>680</v>
      </c>
      <c r="C93" s="192" t="s">
        <v>275</v>
      </c>
      <c r="D93" s="192"/>
      <c r="E93" s="192"/>
      <c r="F93" s="192"/>
      <c r="G93" s="189" t="n">
        <f aca="false">G94+G101+G109</f>
        <v>1416.6</v>
      </c>
      <c r="H93" s="240" t="n">
        <f aca="false">H94+H101</f>
        <v>58.3</v>
      </c>
    </row>
    <row r="94" customFormat="false" ht="43.35" hidden="false" customHeight="true" outlineLevel="0" collapsed="false">
      <c r="A94" s="187" t="s">
        <v>353</v>
      </c>
      <c r="B94" s="191" t="n">
        <v>680</v>
      </c>
      <c r="C94" s="192" t="s">
        <v>275</v>
      </c>
      <c r="D94" s="192" t="s">
        <v>354</v>
      </c>
      <c r="E94" s="192"/>
      <c r="F94" s="192"/>
      <c r="G94" s="189" t="n">
        <f aca="false">G95</f>
        <v>1348.4</v>
      </c>
      <c r="H94" s="241" t="n">
        <f aca="false">H95</f>
        <v>0</v>
      </c>
    </row>
    <row r="95" customFormat="false" ht="41.1" hidden="false" customHeight="true" outlineLevel="0" collapsed="false">
      <c r="A95" s="208" t="s">
        <v>355</v>
      </c>
      <c r="B95" s="196" t="n">
        <v>680</v>
      </c>
      <c r="C95" s="197" t="s">
        <v>275</v>
      </c>
      <c r="D95" s="197" t="s">
        <v>354</v>
      </c>
      <c r="E95" s="197" t="s">
        <v>356</v>
      </c>
      <c r="F95" s="192"/>
      <c r="G95" s="198" t="n">
        <f aca="false">G96</f>
        <v>1348.4</v>
      </c>
      <c r="H95" s="199" t="n">
        <f aca="false">H96</f>
        <v>0</v>
      </c>
    </row>
    <row r="96" customFormat="false" ht="41.1" hidden="false" customHeight="true" outlineLevel="0" collapsed="false">
      <c r="A96" s="195" t="s">
        <v>357</v>
      </c>
      <c r="B96" s="196" t="n">
        <v>680</v>
      </c>
      <c r="C96" s="197" t="s">
        <v>275</v>
      </c>
      <c r="D96" s="197" t="s">
        <v>354</v>
      </c>
      <c r="E96" s="197" t="s">
        <v>358</v>
      </c>
      <c r="F96" s="197"/>
      <c r="G96" s="198" t="n">
        <f aca="false">G100</f>
        <v>1348.4</v>
      </c>
      <c r="H96" s="199" t="n">
        <f aca="false">H97</f>
        <v>0</v>
      </c>
    </row>
    <row r="97" customFormat="false" ht="41.1" hidden="false" customHeight="true" outlineLevel="0" collapsed="false">
      <c r="A97" s="195" t="s">
        <v>168</v>
      </c>
      <c r="B97" s="196" t="n">
        <v>680</v>
      </c>
      <c r="C97" s="197" t="s">
        <v>275</v>
      </c>
      <c r="D97" s="197" t="s">
        <v>354</v>
      </c>
      <c r="E97" s="197" t="s">
        <v>358</v>
      </c>
      <c r="F97" s="197"/>
      <c r="G97" s="198" t="n">
        <v>20.8</v>
      </c>
      <c r="H97" s="199" t="n">
        <f aca="false">H98</f>
        <v>0</v>
      </c>
    </row>
    <row r="98" customFormat="false" ht="36.6" hidden="false" customHeight="true" outlineLevel="0" collapsed="false">
      <c r="A98" s="195" t="s">
        <v>206</v>
      </c>
      <c r="B98" s="196" t="n">
        <v>680</v>
      </c>
      <c r="C98" s="197" t="s">
        <v>275</v>
      </c>
      <c r="D98" s="197" t="s">
        <v>354</v>
      </c>
      <c r="E98" s="197" t="s">
        <v>358</v>
      </c>
      <c r="F98" s="197"/>
      <c r="G98" s="198" t="n">
        <v>152.7</v>
      </c>
      <c r="H98" s="199" t="n">
        <f aca="false">H100</f>
        <v>0</v>
      </c>
    </row>
    <row r="99" customFormat="false" ht="58.9" hidden="false" customHeight="true" outlineLevel="0" collapsed="false">
      <c r="A99" s="195" t="s">
        <v>207</v>
      </c>
      <c r="B99" s="196" t="n">
        <v>680</v>
      </c>
      <c r="C99" s="197" t="s">
        <v>275</v>
      </c>
      <c r="D99" s="197" t="s">
        <v>354</v>
      </c>
      <c r="E99" s="197" t="s">
        <v>358</v>
      </c>
      <c r="F99" s="197"/>
      <c r="G99" s="198" t="n">
        <v>1174.9</v>
      </c>
      <c r="H99" s="199"/>
    </row>
    <row r="100" customFormat="false" ht="30.75" hidden="false" customHeight="true" outlineLevel="0" collapsed="false">
      <c r="A100" s="200" t="s">
        <v>293</v>
      </c>
      <c r="B100" s="201" t="n">
        <v>680</v>
      </c>
      <c r="C100" s="202" t="s">
        <v>275</v>
      </c>
      <c r="D100" s="202" t="s">
        <v>354</v>
      </c>
      <c r="E100" s="202" t="s">
        <v>358</v>
      </c>
      <c r="F100" s="202" t="s">
        <v>294</v>
      </c>
      <c r="G100" s="203" t="n">
        <f aca="false">G97+G98+G99</f>
        <v>1348.4</v>
      </c>
      <c r="H100" s="199" t="n">
        <v>0</v>
      </c>
    </row>
    <row r="101" customFormat="false" ht="18.75" hidden="false" customHeight="true" outlineLevel="0" collapsed="false">
      <c r="A101" s="187" t="s">
        <v>359</v>
      </c>
      <c r="B101" s="191" t="n">
        <v>680</v>
      </c>
      <c r="C101" s="192" t="s">
        <v>275</v>
      </c>
      <c r="D101" s="192" t="s">
        <v>360</v>
      </c>
      <c r="E101" s="192"/>
      <c r="F101" s="192"/>
      <c r="G101" s="189" t="n">
        <f aca="false">G102+G105</f>
        <v>58.2</v>
      </c>
      <c r="H101" s="223" t="n">
        <f aca="false">H102</f>
        <v>58.3</v>
      </c>
    </row>
    <row r="102" customFormat="false" ht="18.75" hidden="false" customHeight="true" outlineLevel="0" collapsed="false">
      <c r="A102" s="210" t="s">
        <v>361</v>
      </c>
      <c r="B102" s="211" t="n">
        <v>680</v>
      </c>
      <c r="C102" s="212" t="s">
        <v>275</v>
      </c>
      <c r="D102" s="212" t="s">
        <v>360</v>
      </c>
      <c r="E102" s="233" t="s">
        <v>362</v>
      </c>
      <c r="F102" s="212"/>
      <c r="G102" s="213" t="n">
        <f aca="false">G103</f>
        <v>58.2</v>
      </c>
      <c r="H102" s="224" t="n">
        <f aca="false">H103</f>
        <v>58.3</v>
      </c>
    </row>
    <row r="103" customFormat="false" ht="43.35" hidden="false" customHeight="true" outlineLevel="0" collapsed="false">
      <c r="A103" s="195" t="s">
        <v>363</v>
      </c>
      <c r="B103" s="196" t="n">
        <v>680</v>
      </c>
      <c r="C103" s="197" t="s">
        <v>275</v>
      </c>
      <c r="D103" s="197" t="s">
        <v>360</v>
      </c>
      <c r="E103" s="221" t="s">
        <v>364</v>
      </c>
      <c r="F103" s="197"/>
      <c r="G103" s="198" t="n">
        <f aca="false">G104</f>
        <v>58.2</v>
      </c>
      <c r="H103" s="199" t="n">
        <f aca="false">H104</f>
        <v>58.3</v>
      </c>
    </row>
    <row r="104" customFormat="false" ht="29.1" hidden="false" customHeight="true" outlineLevel="0" collapsed="false">
      <c r="A104" s="200" t="s">
        <v>293</v>
      </c>
      <c r="B104" s="201" t="n">
        <v>680</v>
      </c>
      <c r="C104" s="202" t="s">
        <v>275</v>
      </c>
      <c r="D104" s="202" t="s">
        <v>360</v>
      </c>
      <c r="E104" s="227" t="s">
        <v>364</v>
      </c>
      <c r="F104" s="202" t="s">
        <v>294</v>
      </c>
      <c r="G104" s="203" t="n">
        <v>58.2</v>
      </c>
      <c r="H104" s="199" t="n">
        <v>58.3</v>
      </c>
    </row>
    <row r="105" customFormat="false" ht="93.2" hidden="true" customHeight="true" outlineLevel="0" collapsed="false">
      <c r="A105" s="208" t="s">
        <v>365</v>
      </c>
      <c r="B105" s="201" t="n">
        <v>680</v>
      </c>
      <c r="C105" s="202" t="s">
        <v>275</v>
      </c>
      <c r="D105" s="202" t="s">
        <v>360</v>
      </c>
      <c r="E105" s="227" t="s">
        <v>356</v>
      </c>
      <c r="F105" s="202"/>
      <c r="G105" s="203" t="n">
        <f aca="false">G106</f>
        <v>0</v>
      </c>
      <c r="H105" s="199" t="n">
        <f aca="false">H106</f>
        <v>0</v>
      </c>
    </row>
    <row r="106" customFormat="false" ht="105.95" hidden="true" customHeight="true" outlineLevel="0" collapsed="false">
      <c r="A106" s="195" t="s">
        <v>366</v>
      </c>
      <c r="B106" s="201" t="n">
        <v>680</v>
      </c>
      <c r="C106" s="202" t="s">
        <v>275</v>
      </c>
      <c r="D106" s="202" t="s">
        <v>360</v>
      </c>
      <c r="E106" s="227" t="s">
        <v>358</v>
      </c>
      <c r="F106" s="202"/>
      <c r="G106" s="203" t="n">
        <f aca="false">G108</f>
        <v>0</v>
      </c>
      <c r="H106" s="199" t="n">
        <f aca="false">H107</f>
        <v>0</v>
      </c>
    </row>
    <row r="107" customFormat="false" ht="28.35" hidden="true" customHeight="true" outlineLevel="0" collapsed="false">
      <c r="A107" s="195" t="s">
        <v>367</v>
      </c>
      <c r="B107" s="196" t="n">
        <v>680</v>
      </c>
      <c r="C107" s="197" t="s">
        <v>275</v>
      </c>
      <c r="D107" s="197" t="s">
        <v>360</v>
      </c>
      <c r="E107" s="221" t="s">
        <v>358</v>
      </c>
      <c r="F107" s="197"/>
      <c r="G107" s="198" t="n">
        <v>0</v>
      </c>
      <c r="H107" s="199" t="n">
        <f aca="false">H108</f>
        <v>0</v>
      </c>
    </row>
    <row r="108" customFormat="false" ht="32.85" hidden="true" customHeight="true" outlineLevel="0" collapsed="false">
      <c r="A108" s="200" t="s">
        <v>293</v>
      </c>
      <c r="B108" s="201" t="n">
        <v>680</v>
      </c>
      <c r="C108" s="202" t="s">
        <v>275</v>
      </c>
      <c r="D108" s="202" t="s">
        <v>360</v>
      </c>
      <c r="E108" s="227" t="s">
        <v>358</v>
      </c>
      <c r="F108" s="202" t="s">
        <v>294</v>
      </c>
      <c r="G108" s="203" t="n">
        <f aca="false">G107</f>
        <v>0</v>
      </c>
      <c r="H108" s="199" t="n">
        <f aca="false">H109</f>
        <v>0</v>
      </c>
    </row>
    <row r="109" customFormat="false" ht="43.35" hidden="false" customHeight="true" outlineLevel="0" collapsed="false">
      <c r="A109" s="242" t="s">
        <v>368</v>
      </c>
      <c r="B109" s="191" t="n">
        <v>680</v>
      </c>
      <c r="C109" s="192" t="s">
        <v>275</v>
      </c>
      <c r="D109" s="192" t="s">
        <v>369</v>
      </c>
      <c r="E109" s="243"/>
      <c r="F109" s="192"/>
      <c r="G109" s="189" t="n">
        <f aca="false">G110</f>
        <v>10</v>
      </c>
      <c r="H109" s="244" t="n">
        <f aca="false">H110</f>
        <v>0</v>
      </c>
    </row>
    <row r="110" customFormat="false" ht="41.1" hidden="false" customHeight="true" outlineLevel="0" collapsed="false">
      <c r="A110" s="208" t="s">
        <v>355</v>
      </c>
      <c r="B110" s="196" t="n">
        <v>680</v>
      </c>
      <c r="C110" s="197" t="s">
        <v>275</v>
      </c>
      <c r="D110" s="197" t="s">
        <v>369</v>
      </c>
      <c r="E110" s="221" t="s">
        <v>356</v>
      </c>
      <c r="F110" s="197"/>
      <c r="G110" s="198" t="n">
        <f aca="false">G111</f>
        <v>10</v>
      </c>
      <c r="H110" s="199" t="n">
        <f aca="false">H111</f>
        <v>0</v>
      </c>
    </row>
    <row r="111" customFormat="false" ht="41.1" hidden="false" customHeight="true" outlineLevel="0" collapsed="false">
      <c r="A111" s="195" t="s">
        <v>357</v>
      </c>
      <c r="B111" s="196" t="n">
        <v>680</v>
      </c>
      <c r="C111" s="197" t="s">
        <v>275</v>
      </c>
      <c r="D111" s="197" t="s">
        <v>369</v>
      </c>
      <c r="E111" s="221" t="s">
        <v>358</v>
      </c>
      <c r="F111" s="197" t="s">
        <v>370</v>
      </c>
      <c r="G111" s="198" t="n">
        <f aca="false">G113</f>
        <v>10</v>
      </c>
      <c r="H111" s="199" t="n">
        <f aca="false">H112</f>
        <v>0</v>
      </c>
    </row>
    <row r="112" customFormat="false" ht="58.15" hidden="false" customHeight="true" outlineLevel="0" collapsed="false">
      <c r="A112" s="195" t="s">
        <v>208</v>
      </c>
      <c r="B112" s="196" t="n">
        <v>680</v>
      </c>
      <c r="C112" s="197" t="s">
        <v>275</v>
      </c>
      <c r="D112" s="197" t="s">
        <v>369</v>
      </c>
      <c r="E112" s="221" t="s">
        <v>358</v>
      </c>
      <c r="F112" s="197"/>
      <c r="G112" s="198" t="n">
        <v>10</v>
      </c>
      <c r="H112" s="199" t="n">
        <f aca="false">H113</f>
        <v>0</v>
      </c>
    </row>
    <row r="113" customFormat="false" ht="70.9" hidden="false" customHeight="true" outlineLevel="0" collapsed="false">
      <c r="A113" s="200" t="s">
        <v>272</v>
      </c>
      <c r="B113" s="196" t="n">
        <v>680</v>
      </c>
      <c r="C113" s="197" t="s">
        <v>275</v>
      </c>
      <c r="D113" s="197" t="s">
        <v>369</v>
      </c>
      <c r="E113" s="221" t="s">
        <v>358</v>
      </c>
      <c r="F113" s="197" t="s">
        <v>273</v>
      </c>
      <c r="G113" s="198" t="n">
        <f aca="false">G112</f>
        <v>10</v>
      </c>
      <c r="H113" s="199" t="n">
        <v>0</v>
      </c>
    </row>
    <row r="114" customFormat="false" ht="19.5" hidden="false" customHeight="true" outlineLevel="0" collapsed="false">
      <c r="A114" s="204" t="s">
        <v>371</v>
      </c>
      <c r="B114" s="191" t="n">
        <v>680</v>
      </c>
      <c r="C114" s="192" t="s">
        <v>286</v>
      </c>
      <c r="D114" s="192"/>
      <c r="E114" s="192"/>
      <c r="F114" s="192"/>
      <c r="G114" s="189" t="n">
        <f aca="false">G115+G121</f>
        <v>3142</v>
      </c>
      <c r="H114" s="245" t="n">
        <f aca="false">H115+H121</f>
        <v>316.7</v>
      </c>
    </row>
    <row r="115" customFormat="false" ht="18.75" hidden="false" customHeight="true" outlineLevel="0" collapsed="false">
      <c r="A115" s="204" t="s">
        <v>372</v>
      </c>
      <c r="B115" s="191" t="n">
        <v>680</v>
      </c>
      <c r="C115" s="192" t="s">
        <v>286</v>
      </c>
      <c r="D115" s="192" t="s">
        <v>373</v>
      </c>
      <c r="E115" s="192"/>
      <c r="F115" s="192"/>
      <c r="G115" s="189" t="n">
        <f aca="false">G116</f>
        <v>248.9</v>
      </c>
      <c r="H115" s="241" t="n">
        <f aca="false">H116</f>
        <v>116.7</v>
      </c>
    </row>
    <row r="116" customFormat="false" ht="41.1" hidden="false" customHeight="true" outlineLevel="0" collapsed="false">
      <c r="A116" s="208" t="s">
        <v>374</v>
      </c>
      <c r="B116" s="196" t="n">
        <v>680</v>
      </c>
      <c r="C116" s="197" t="s">
        <v>286</v>
      </c>
      <c r="D116" s="197" t="s">
        <v>373</v>
      </c>
      <c r="E116" s="197" t="s">
        <v>324</v>
      </c>
      <c r="F116" s="197"/>
      <c r="G116" s="198" t="n">
        <f aca="false">G117</f>
        <v>248.9</v>
      </c>
      <c r="H116" s="199" t="n">
        <f aca="false">H117</f>
        <v>116.7</v>
      </c>
    </row>
    <row r="117" customFormat="false" ht="41.1" hidden="false" customHeight="true" outlineLevel="0" collapsed="false">
      <c r="A117" s="208" t="s">
        <v>375</v>
      </c>
      <c r="B117" s="196" t="n">
        <v>680</v>
      </c>
      <c r="C117" s="197" t="s">
        <v>286</v>
      </c>
      <c r="D117" s="197" t="s">
        <v>373</v>
      </c>
      <c r="E117" s="197" t="s">
        <v>326</v>
      </c>
      <c r="F117" s="197"/>
      <c r="G117" s="198" t="n">
        <f aca="false">G118</f>
        <v>248.9</v>
      </c>
      <c r="H117" s="199" t="n">
        <f aca="false">H118</f>
        <v>116.7</v>
      </c>
    </row>
    <row r="118" customFormat="false" ht="55.9" hidden="false" customHeight="true" outlineLevel="0" collapsed="false">
      <c r="A118" s="195" t="s">
        <v>376</v>
      </c>
      <c r="B118" s="196" t="n">
        <v>680</v>
      </c>
      <c r="C118" s="197" t="s">
        <v>286</v>
      </c>
      <c r="D118" s="197" t="s">
        <v>373</v>
      </c>
      <c r="E118" s="197" t="s">
        <v>328</v>
      </c>
      <c r="F118" s="197"/>
      <c r="G118" s="198" t="n">
        <f aca="false">G120</f>
        <v>248.9</v>
      </c>
      <c r="H118" s="199" t="n">
        <f aca="false">H119</f>
        <v>116.7</v>
      </c>
    </row>
    <row r="119" customFormat="false" ht="45.6" hidden="false" customHeight="true" outlineLevel="0" collapsed="false">
      <c r="A119" s="195" t="s">
        <v>377</v>
      </c>
      <c r="B119" s="196" t="n">
        <v>680</v>
      </c>
      <c r="C119" s="197" t="s">
        <v>286</v>
      </c>
      <c r="D119" s="197" t="s">
        <v>373</v>
      </c>
      <c r="E119" s="197" t="s">
        <v>328</v>
      </c>
      <c r="F119" s="197"/>
      <c r="G119" s="198" t="n">
        <f aca="false">G120</f>
        <v>248.9</v>
      </c>
      <c r="H119" s="199" t="n">
        <f aca="false">H120</f>
        <v>116.7</v>
      </c>
    </row>
    <row r="120" customFormat="false" ht="29.85" hidden="false" customHeight="true" outlineLevel="0" collapsed="false">
      <c r="A120" s="200" t="s">
        <v>293</v>
      </c>
      <c r="B120" s="196" t="n">
        <v>680</v>
      </c>
      <c r="C120" s="197" t="s">
        <v>286</v>
      </c>
      <c r="D120" s="197" t="s">
        <v>373</v>
      </c>
      <c r="E120" s="197" t="s">
        <v>328</v>
      </c>
      <c r="F120" s="197" t="s">
        <v>294</v>
      </c>
      <c r="G120" s="198" t="n">
        <v>248.9</v>
      </c>
      <c r="H120" s="199" t="n">
        <v>116.7</v>
      </c>
    </row>
    <row r="121" customFormat="false" ht="20.85" hidden="false" customHeight="true" outlineLevel="0" collapsed="false">
      <c r="A121" s="187" t="s">
        <v>378</v>
      </c>
      <c r="B121" s="191" t="n">
        <v>680</v>
      </c>
      <c r="C121" s="192" t="s">
        <v>286</v>
      </c>
      <c r="D121" s="192" t="s">
        <v>354</v>
      </c>
      <c r="E121" s="192"/>
      <c r="F121" s="192"/>
      <c r="G121" s="189" t="n">
        <f aca="false">G122+G127</f>
        <v>2893.1</v>
      </c>
      <c r="H121" s="246" t="n">
        <f aca="false">H122+H127</f>
        <v>200</v>
      </c>
    </row>
    <row r="122" customFormat="false" ht="41.1" hidden="false" customHeight="true" outlineLevel="0" collapsed="false">
      <c r="A122" s="208" t="s">
        <v>329</v>
      </c>
      <c r="B122" s="196" t="n">
        <v>680</v>
      </c>
      <c r="C122" s="197" t="s">
        <v>286</v>
      </c>
      <c r="D122" s="197" t="s">
        <v>354</v>
      </c>
      <c r="E122" s="197" t="s">
        <v>324</v>
      </c>
      <c r="F122" s="197"/>
      <c r="G122" s="198" t="n">
        <f aca="false">G124</f>
        <v>1590.4</v>
      </c>
      <c r="H122" s="199" t="n">
        <f aca="false">H123</f>
        <v>0</v>
      </c>
    </row>
    <row r="123" customFormat="false" ht="41.1" hidden="false" customHeight="true" outlineLevel="0" collapsed="false">
      <c r="A123" s="208" t="s">
        <v>325</v>
      </c>
      <c r="B123" s="196" t="n">
        <v>680</v>
      </c>
      <c r="C123" s="197" t="s">
        <v>286</v>
      </c>
      <c r="D123" s="197" t="s">
        <v>354</v>
      </c>
      <c r="E123" s="197" t="s">
        <v>326</v>
      </c>
      <c r="F123" s="197"/>
      <c r="G123" s="198" t="n">
        <f aca="false">G124</f>
        <v>1590.4</v>
      </c>
      <c r="H123" s="199" t="n">
        <f aca="false">H124</f>
        <v>0</v>
      </c>
    </row>
    <row r="124" customFormat="false" ht="55.15" hidden="false" customHeight="true" outlineLevel="0" collapsed="false">
      <c r="A124" s="195" t="s">
        <v>379</v>
      </c>
      <c r="B124" s="196" t="n">
        <v>680</v>
      </c>
      <c r="C124" s="197" t="s">
        <v>286</v>
      </c>
      <c r="D124" s="197" t="s">
        <v>354</v>
      </c>
      <c r="E124" s="197" t="s">
        <v>328</v>
      </c>
      <c r="F124" s="197"/>
      <c r="G124" s="198" t="n">
        <f aca="false">G126</f>
        <v>1590.4</v>
      </c>
      <c r="H124" s="199" t="n">
        <f aca="false">H125</f>
        <v>0</v>
      </c>
    </row>
    <row r="125" customFormat="false" ht="82.15" hidden="false" customHeight="true" outlineLevel="0" collapsed="false">
      <c r="A125" s="195" t="s">
        <v>380</v>
      </c>
      <c r="B125" s="196" t="n">
        <v>680</v>
      </c>
      <c r="C125" s="197" t="s">
        <v>286</v>
      </c>
      <c r="D125" s="197" t="s">
        <v>354</v>
      </c>
      <c r="E125" s="197" t="s">
        <v>328</v>
      </c>
      <c r="F125" s="197"/>
      <c r="G125" s="198" t="n">
        <f aca="false">G126</f>
        <v>1590.4</v>
      </c>
      <c r="H125" s="199" t="n">
        <f aca="false">H126</f>
        <v>0</v>
      </c>
    </row>
    <row r="126" customFormat="false" ht="32.1" hidden="false" customHeight="true" outlineLevel="0" collapsed="false">
      <c r="A126" s="200" t="s">
        <v>293</v>
      </c>
      <c r="B126" s="196" t="n">
        <v>680</v>
      </c>
      <c r="C126" s="197" t="s">
        <v>286</v>
      </c>
      <c r="D126" s="197" t="s">
        <v>354</v>
      </c>
      <c r="E126" s="197" t="s">
        <v>328</v>
      </c>
      <c r="F126" s="197" t="s">
        <v>294</v>
      </c>
      <c r="G126" s="198" t="n">
        <f aca="false">1201.9+362+26.5</f>
        <v>1590.4</v>
      </c>
      <c r="H126" s="199" t="n">
        <v>0</v>
      </c>
    </row>
    <row r="127" customFormat="false" ht="16.35" hidden="false" customHeight="true" outlineLevel="0" collapsed="false">
      <c r="A127" s="219" t="s">
        <v>304</v>
      </c>
      <c r="B127" s="201" t="n">
        <v>680</v>
      </c>
      <c r="C127" s="202" t="s">
        <v>286</v>
      </c>
      <c r="D127" s="202" t="s">
        <v>354</v>
      </c>
      <c r="E127" s="202" t="s">
        <v>305</v>
      </c>
      <c r="F127" s="202"/>
      <c r="G127" s="203" t="n">
        <f aca="false">G128</f>
        <v>1302.7</v>
      </c>
      <c r="H127" s="199" t="n">
        <f aca="false">H128</f>
        <v>200</v>
      </c>
    </row>
    <row r="128" customFormat="false" ht="19.35" hidden="false" customHeight="true" outlineLevel="0" collapsed="false">
      <c r="A128" s="247" t="s">
        <v>381</v>
      </c>
      <c r="B128" s="196" t="n">
        <v>680</v>
      </c>
      <c r="C128" s="197" t="s">
        <v>286</v>
      </c>
      <c r="D128" s="197" t="s">
        <v>354</v>
      </c>
      <c r="E128" s="197" t="s">
        <v>382</v>
      </c>
      <c r="F128" s="197"/>
      <c r="G128" s="198" t="n">
        <f aca="false">G129</f>
        <v>1302.7</v>
      </c>
      <c r="H128" s="199" t="n">
        <f aca="false">H129</f>
        <v>200</v>
      </c>
    </row>
    <row r="129" customFormat="false" ht="32.1" hidden="false" customHeight="true" outlineLevel="0" collapsed="false">
      <c r="A129" s="219" t="s">
        <v>293</v>
      </c>
      <c r="B129" s="196" t="n">
        <v>680</v>
      </c>
      <c r="C129" s="197" t="s">
        <v>286</v>
      </c>
      <c r="D129" s="197" t="s">
        <v>354</v>
      </c>
      <c r="E129" s="197" t="s">
        <v>382</v>
      </c>
      <c r="F129" s="197" t="s">
        <v>294</v>
      </c>
      <c r="G129" s="198" t="n">
        <f aca="false">500+453.2-292.2+571+24.2+46.5</f>
        <v>1302.7</v>
      </c>
      <c r="H129" s="199" t="n">
        <v>200</v>
      </c>
    </row>
    <row r="130" customFormat="false" ht="29.1" hidden="false" customHeight="true" outlineLevel="0" collapsed="false">
      <c r="A130" s="187" t="s">
        <v>383</v>
      </c>
      <c r="B130" s="191" t="n">
        <v>680</v>
      </c>
      <c r="C130" s="192" t="s">
        <v>384</v>
      </c>
      <c r="D130" s="192"/>
      <c r="E130" s="192"/>
      <c r="F130" s="192"/>
      <c r="G130" s="189" t="n">
        <f aca="false">G131+G148+G158+G166</f>
        <v>26435</v>
      </c>
      <c r="H130" s="240" t="e">
        <f aca="false">H131+H148+H158+H166</f>
        <v>#VALUE!</v>
      </c>
    </row>
    <row r="131" customFormat="false" ht="19.5" hidden="false" customHeight="true" outlineLevel="0" collapsed="false">
      <c r="A131" s="187" t="s">
        <v>385</v>
      </c>
      <c r="B131" s="191" t="n">
        <v>680</v>
      </c>
      <c r="C131" s="192" t="s">
        <v>384</v>
      </c>
      <c r="D131" s="192" t="s">
        <v>265</v>
      </c>
      <c r="E131" s="192"/>
      <c r="F131" s="192"/>
      <c r="G131" s="189" t="n">
        <f aca="false">G132+G143</f>
        <v>13203</v>
      </c>
      <c r="H131" s="241" t="e">
        <f aca="false">H132+H144</f>
        <v>#VALUE!</v>
      </c>
    </row>
    <row r="132" customFormat="false" ht="41.85" hidden="false" customHeight="true" outlineLevel="0" collapsed="false">
      <c r="A132" s="230" t="s">
        <v>374</v>
      </c>
      <c r="B132" s="201" t="n">
        <v>680</v>
      </c>
      <c r="C132" s="202" t="s">
        <v>384</v>
      </c>
      <c r="D132" s="202" t="s">
        <v>265</v>
      </c>
      <c r="E132" s="202" t="s">
        <v>324</v>
      </c>
      <c r="F132" s="202"/>
      <c r="G132" s="203" t="n">
        <f aca="false">G133</f>
        <v>13183</v>
      </c>
      <c r="H132" s="217" t="e">
        <f aca="false">H133</f>
        <v>#VALUE!</v>
      </c>
    </row>
    <row r="133" customFormat="false" ht="54.4" hidden="false" customHeight="true" outlineLevel="0" collapsed="false">
      <c r="A133" s="195" t="s">
        <v>386</v>
      </c>
      <c r="B133" s="196" t="n">
        <v>680</v>
      </c>
      <c r="C133" s="197" t="s">
        <v>384</v>
      </c>
      <c r="D133" s="197" t="s">
        <v>265</v>
      </c>
      <c r="E133" s="197" t="s">
        <v>387</v>
      </c>
      <c r="F133" s="197"/>
      <c r="G133" s="198" t="n">
        <f aca="false">G134</f>
        <v>13183</v>
      </c>
      <c r="H133" s="199" t="e">
        <f aca="false">H134</f>
        <v>#VALUE!</v>
      </c>
    </row>
    <row r="134" customFormat="false" ht="68.65" hidden="false" customHeight="true" outlineLevel="0" collapsed="false">
      <c r="A134" s="195" t="s">
        <v>388</v>
      </c>
      <c r="B134" s="196" t="n">
        <v>680</v>
      </c>
      <c r="C134" s="197" t="s">
        <v>384</v>
      </c>
      <c r="D134" s="197" t="s">
        <v>265</v>
      </c>
      <c r="E134" s="197" t="s">
        <v>389</v>
      </c>
      <c r="F134" s="197"/>
      <c r="G134" s="198" t="n">
        <f aca="false">G139+G142</f>
        <v>13183</v>
      </c>
      <c r="H134" s="199" t="e">
        <f aca="false">H142+"#REF!#REF!"</f>
        <v>#VALUE!</v>
      </c>
    </row>
    <row r="135" customFormat="false" ht="31.35" hidden="false" customHeight="true" outlineLevel="0" collapsed="false">
      <c r="A135" s="195" t="s">
        <v>188</v>
      </c>
      <c r="B135" s="196" t="n">
        <v>680</v>
      </c>
      <c r="C135" s="197" t="s">
        <v>384</v>
      </c>
      <c r="D135" s="197" t="s">
        <v>265</v>
      </c>
      <c r="E135" s="197" t="s">
        <v>389</v>
      </c>
      <c r="F135" s="197"/>
      <c r="G135" s="198" t="n">
        <v>3812.7</v>
      </c>
      <c r="H135" s="199" t="n">
        <f aca="false">H136</f>
        <v>0</v>
      </c>
    </row>
    <row r="136" customFormat="false" ht="44.85" hidden="false" customHeight="true" outlineLevel="0" collapsed="false">
      <c r="A136" s="195" t="s">
        <v>187</v>
      </c>
      <c r="B136" s="196" t="n">
        <v>680</v>
      </c>
      <c r="C136" s="197" t="s">
        <v>384</v>
      </c>
      <c r="D136" s="197" t="s">
        <v>265</v>
      </c>
      <c r="E136" s="197" t="s">
        <v>389</v>
      </c>
      <c r="F136" s="197"/>
      <c r="G136" s="198" t="n">
        <f aca="false">4745.6+774.7</f>
        <v>5520.3</v>
      </c>
      <c r="H136" s="199" t="n">
        <f aca="false">H140</f>
        <v>0</v>
      </c>
    </row>
    <row r="137" customFormat="false" ht="44.85" hidden="false" customHeight="true" outlineLevel="0" collapsed="false">
      <c r="A137" s="195" t="s">
        <v>190</v>
      </c>
      <c r="B137" s="196" t="n">
        <v>680</v>
      </c>
      <c r="C137" s="197" t="s">
        <v>384</v>
      </c>
      <c r="D137" s="197" t="s">
        <v>265</v>
      </c>
      <c r="E137" s="197" t="s">
        <v>389</v>
      </c>
      <c r="F137" s="197"/>
      <c r="G137" s="198" t="n">
        <v>750</v>
      </c>
      <c r="H137" s="199"/>
    </row>
    <row r="138" customFormat="false" ht="44.85" hidden="false" customHeight="true" outlineLevel="0" collapsed="false">
      <c r="A138" s="195" t="s">
        <v>191</v>
      </c>
      <c r="B138" s="196" t="n">
        <v>680</v>
      </c>
      <c r="C138" s="197" t="s">
        <v>384</v>
      </c>
      <c r="D138" s="197" t="s">
        <v>265</v>
      </c>
      <c r="E138" s="197" t="s">
        <v>389</v>
      </c>
      <c r="F138" s="197"/>
      <c r="G138" s="198" t="n">
        <v>750</v>
      </c>
      <c r="H138" s="199"/>
    </row>
    <row r="139" customFormat="false" ht="33.6" hidden="false" customHeight="true" outlineLevel="0" collapsed="false">
      <c r="A139" s="219" t="s">
        <v>293</v>
      </c>
      <c r="B139" s="196" t="n">
        <v>680</v>
      </c>
      <c r="C139" s="197" t="s">
        <v>384</v>
      </c>
      <c r="D139" s="197" t="s">
        <v>265</v>
      </c>
      <c r="E139" s="197" t="s">
        <v>389</v>
      </c>
      <c r="F139" s="197" t="s">
        <v>294</v>
      </c>
      <c r="G139" s="198" t="n">
        <f aca="false">G136+G135+G137+G138</f>
        <v>10833</v>
      </c>
      <c r="H139" s="199"/>
    </row>
    <row r="140" customFormat="false" ht="35.1" hidden="false" customHeight="true" outlineLevel="0" collapsed="false">
      <c r="A140" s="248" t="s">
        <v>390</v>
      </c>
      <c r="B140" s="196" t="n">
        <v>680</v>
      </c>
      <c r="C140" s="197" t="s">
        <v>384</v>
      </c>
      <c r="D140" s="197" t="s">
        <v>265</v>
      </c>
      <c r="E140" s="197" t="s">
        <v>389</v>
      </c>
      <c r="F140" s="197"/>
      <c r="G140" s="198" t="n">
        <v>2350</v>
      </c>
      <c r="H140" s="199" t="n">
        <f aca="false">H141</f>
        <v>0</v>
      </c>
    </row>
    <row r="141" customFormat="false" ht="44.85" hidden="true" customHeight="true" outlineLevel="0" collapsed="false">
      <c r="A141" s="248" t="s">
        <v>391</v>
      </c>
      <c r="B141" s="196" t="n">
        <v>680</v>
      </c>
      <c r="C141" s="197" t="s">
        <v>384</v>
      </c>
      <c r="D141" s="197" t="s">
        <v>265</v>
      </c>
      <c r="E141" s="197" t="s">
        <v>389</v>
      </c>
      <c r="F141" s="197"/>
      <c r="G141" s="198" t="n">
        <v>0</v>
      </c>
      <c r="H141" s="199" t="n">
        <f aca="false">H142</f>
        <v>0</v>
      </c>
    </row>
    <row r="142" customFormat="false" ht="46.35" hidden="false" customHeight="true" outlineLevel="0" collapsed="false">
      <c r="A142" s="219" t="s">
        <v>392</v>
      </c>
      <c r="B142" s="196" t="n">
        <v>680</v>
      </c>
      <c r="C142" s="197" t="s">
        <v>384</v>
      </c>
      <c r="D142" s="197" t="s">
        <v>265</v>
      </c>
      <c r="E142" s="197" t="s">
        <v>389</v>
      </c>
      <c r="F142" s="197" t="s">
        <v>393</v>
      </c>
      <c r="G142" s="198" t="n">
        <f aca="false">G140</f>
        <v>2350</v>
      </c>
      <c r="H142" s="199" t="n">
        <v>0</v>
      </c>
    </row>
    <row r="143" customFormat="false" ht="24.6" hidden="false" customHeight="true" outlineLevel="0" collapsed="false">
      <c r="A143" s="219" t="s">
        <v>304</v>
      </c>
      <c r="B143" s="201" t="n">
        <v>680</v>
      </c>
      <c r="C143" s="202" t="s">
        <v>384</v>
      </c>
      <c r="D143" s="202" t="s">
        <v>265</v>
      </c>
      <c r="E143" s="202" t="s">
        <v>305</v>
      </c>
      <c r="F143" s="202"/>
      <c r="G143" s="203" t="n">
        <f aca="false">G144+G146</f>
        <v>20</v>
      </c>
      <c r="H143" s="199"/>
    </row>
    <row r="144" customFormat="false" ht="32.85" hidden="false" customHeight="true" outlineLevel="0" collapsed="false">
      <c r="A144" s="195" t="s">
        <v>394</v>
      </c>
      <c r="B144" s="196" t="n">
        <v>680</v>
      </c>
      <c r="C144" s="197" t="s">
        <v>384</v>
      </c>
      <c r="D144" s="197" t="s">
        <v>265</v>
      </c>
      <c r="E144" s="197" t="s">
        <v>395</v>
      </c>
      <c r="F144" s="197"/>
      <c r="G144" s="198" t="n">
        <f aca="false">G145</f>
        <v>20</v>
      </c>
      <c r="H144" s="199" t="n">
        <f aca="false">H145</f>
        <v>6</v>
      </c>
    </row>
    <row r="145" customFormat="false" ht="29.85" hidden="false" customHeight="true" outlineLevel="0" collapsed="false">
      <c r="A145" s="200" t="s">
        <v>293</v>
      </c>
      <c r="B145" s="196" t="n">
        <v>680</v>
      </c>
      <c r="C145" s="197" t="s">
        <v>384</v>
      </c>
      <c r="D145" s="197" t="s">
        <v>265</v>
      </c>
      <c r="E145" s="197" t="s">
        <v>395</v>
      </c>
      <c r="F145" s="197" t="s">
        <v>294</v>
      </c>
      <c r="G145" s="198" t="n">
        <v>20</v>
      </c>
      <c r="H145" s="199" t="n">
        <v>6</v>
      </c>
    </row>
    <row r="146" customFormat="false" ht="54.4" hidden="true" customHeight="true" outlineLevel="0" collapsed="false">
      <c r="A146" s="208" t="s">
        <v>396</v>
      </c>
      <c r="B146" s="196" t="n">
        <v>680</v>
      </c>
      <c r="C146" s="197" t="s">
        <v>384</v>
      </c>
      <c r="D146" s="197" t="s">
        <v>265</v>
      </c>
      <c r="E146" s="197" t="s">
        <v>397</v>
      </c>
      <c r="F146" s="197"/>
      <c r="G146" s="198" t="n">
        <f aca="false">G147</f>
        <v>0</v>
      </c>
      <c r="H146" s="199"/>
    </row>
    <row r="147" customFormat="false" ht="29.85" hidden="true" customHeight="true" outlineLevel="0" collapsed="false">
      <c r="A147" s="200" t="s">
        <v>293</v>
      </c>
      <c r="B147" s="196" t="n">
        <v>680</v>
      </c>
      <c r="C147" s="197" t="s">
        <v>384</v>
      </c>
      <c r="D147" s="197" t="s">
        <v>265</v>
      </c>
      <c r="E147" s="197" t="s">
        <v>397</v>
      </c>
      <c r="F147" s="197" t="s">
        <v>294</v>
      </c>
      <c r="G147" s="198" t="n">
        <v>0</v>
      </c>
      <c r="H147" s="199"/>
    </row>
    <row r="148" customFormat="false" ht="20.25" hidden="false" customHeight="true" outlineLevel="0" collapsed="false">
      <c r="A148" s="187" t="s">
        <v>398</v>
      </c>
      <c r="B148" s="191" t="n">
        <v>680</v>
      </c>
      <c r="C148" s="192" t="s">
        <v>384</v>
      </c>
      <c r="D148" s="192" t="s">
        <v>267</v>
      </c>
      <c r="E148" s="192"/>
      <c r="F148" s="192"/>
      <c r="G148" s="189" t="n">
        <f aca="false">G149</f>
        <v>9762.8</v>
      </c>
      <c r="H148" s="194" t="n">
        <f aca="false">H149</f>
        <v>7251.5</v>
      </c>
    </row>
    <row r="149" s="249" customFormat="true" ht="41.1" hidden="false" customHeight="true" outlineLevel="0" collapsed="false">
      <c r="A149" s="230" t="s">
        <v>329</v>
      </c>
      <c r="B149" s="201" t="n">
        <v>680</v>
      </c>
      <c r="C149" s="202" t="s">
        <v>384</v>
      </c>
      <c r="D149" s="202" t="s">
        <v>267</v>
      </c>
      <c r="E149" s="202" t="s">
        <v>324</v>
      </c>
      <c r="F149" s="202"/>
      <c r="G149" s="203" t="n">
        <f aca="false">G150+G154</f>
        <v>9762.8</v>
      </c>
      <c r="H149" s="229" t="n">
        <f aca="false">H150+H154</f>
        <v>7251.5</v>
      </c>
    </row>
    <row r="150" s="249" customFormat="true" ht="53.65" hidden="false" customHeight="true" outlineLevel="0" collapsed="false">
      <c r="A150" s="208" t="s">
        <v>330</v>
      </c>
      <c r="B150" s="196" t="n">
        <v>680</v>
      </c>
      <c r="C150" s="197" t="s">
        <v>384</v>
      </c>
      <c r="D150" s="197" t="s">
        <v>267</v>
      </c>
      <c r="E150" s="197" t="s">
        <v>331</v>
      </c>
      <c r="F150" s="197"/>
      <c r="G150" s="198" t="n">
        <f aca="false">G151</f>
        <v>9540.9</v>
      </c>
      <c r="H150" s="199" t="n">
        <f aca="false">H151</f>
        <v>7032.9</v>
      </c>
    </row>
    <row r="151" s="249" customFormat="true" ht="68.65" hidden="false" customHeight="true" outlineLevel="0" collapsed="false">
      <c r="A151" s="195" t="s">
        <v>332</v>
      </c>
      <c r="B151" s="196" t="n">
        <v>680</v>
      </c>
      <c r="C151" s="197" t="s">
        <v>384</v>
      </c>
      <c r="D151" s="197" t="s">
        <v>267</v>
      </c>
      <c r="E151" s="197" t="s">
        <v>333</v>
      </c>
      <c r="F151" s="197"/>
      <c r="G151" s="198" t="n">
        <f aca="false">G153</f>
        <v>9540.9</v>
      </c>
      <c r="H151" s="199" t="n">
        <f aca="false">H152</f>
        <v>7032.9</v>
      </c>
    </row>
    <row r="152" s="249" customFormat="true" ht="68.65" hidden="false" customHeight="true" outlineLevel="0" collapsed="false">
      <c r="A152" s="195" t="s">
        <v>197</v>
      </c>
      <c r="B152" s="196" t="n">
        <v>680</v>
      </c>
      <c r="C152" s="197" t="s">
        <v>384</v>
      </c>
      <c r="D152" s="197" t="s">
        <v>267</v>
      </c>
      <c r="E152" s="197" t="s">
        <v>333</v>
      </c>
      <c r="F152" s="197"/>
      <c r="G152" s="198" t="n">
        <f aca="false">G153</f>
        <v>9540.9</v>
      </c>
      <c r="H152" s="199" t="n">
        <f aca="false">H153</f>
        <v>7032.9</v>
      </c>
    </row>
    <row r="153" s="249" customFormat="true" ht="15.75" hidden="false" customHeight="true" outlineLevel="0" collapsed="false">
      <c r="A153" s="222" t="s">
        <v>300</v>
      </c>
      <c r="B153" s="201" t="n">
        <v>680</v>
      </c>
      <c r="C153" s="202" t="s">
        <v>384</v>
      </c>
      <c r="D153" s="202" t="s">
        <v>267</v>
      </c>
      <c r="E153" s="202" t="s">
        <v>333</v>
      </c>
      <c r="F153" s="202" t="s">
        <v>301</v>
      </c>
      <c r="G153" s="203" t="n">
        <v>9540.9</v>
      </c>
      <c r="H153" s="199" t="n">
        <v>7032.9</v>
      </c>
    </row>
    <row r="154" s="249" customFormat="true" ht="40.35" hidden="false" customHeight="true" outlineLevel="0" collapsed="false">
      <c r="A154" s="208" t="s">
        <v>399</v>
      </c>
      <c r="B154" s="196" t="n">
        <v>680</v>
      </c>
      <c r="C154" s="197" t="s">
        <v>384</v>
      </c>
      <c r="D154" s="197" t="s">
        <v>267</v>
      </c>
      <c r="E154" s="197" t="s">
        <v>400</v>
      </c>
      <c r="F154" s="197"/>
      <c r="G154" s="198" t="n">
        <f aca="false">G155</f>
        <v>221.9</v>
      </c>
      <c r="H154" s="199" t="n">
        <f aca="false">H155</f>
        <v>218.6</v>
      </c>
    </row>
    <row r="155" s="249" customFormat="true" ht="53.65" hidden="false" customHeight="true" outlineLevel="0" collapsed="false">
      <c r="A155" s="250" t="s">
        <v>401</v>
      </c>
      <c r="B155" s="235" t="n">
        <v>680</v>
      </c>
      <c r="C155" s="221" t="s">
        <v>384</v>
      </c>
      <c r="D155" s="221" t="s">
        <v>267</v>
      </c>
      <c r="E155" s="221" t="s">
        <v>402</v>
      </c>
      <c r="F155" s="221"/>
      <c r="G155" s="236" t="n">
        <f aca="false">G157</f>
        <v>221.9</v>
      </c>
      <c r="H155" s="199" t="n">
        <f aca="false">H156</f>
        <v>218.6</v>
      </c>
      <c r="I155" s="251"/>
      <c r="J155" s="251"/>
    </row>
    <row r="156" s="249" customFormat="true" ht="41.1" hidden="false" customHeight="true" outlineLevel="0" collapsed="false">
      <c r="A156" s="250" t="s">
        <v>403</v>
      </c>
      <c r="B156" s="235" t="n">
        <v>680</v>
      </c>
      <c r="C156" s="221" t="s">
        <v>384</v>
      </c>
      <c r="D156" s="221" t="s">
        <v>267</v>
      </c>
      <c r="E156" s="221" t="s">
        <v>402</v>
      </c>
      <c r="F156" s="221"/>
      <c r="G156" s="236" t="n">
        <f aca="false">G157</f>
        <v>221.9</v>
      </c>
      <c r="H156" s="199" t="n">
        <f aca="false">H157</f>
        <v>218.6</v>
      </c>
      <c r="I156" s="251"/>
      <c r="J156" s="251"/>
    </row>
    <row r="157" s="249" customFormat="true" ht="29.85" hidden="false" customHeight="true" outlineLevel="0" collapsed="false">
      <c r="A157" s="200" t="s">
        <v>293</v>
      </c>
      <c r="B157" s="201" t="n">
        <v>680</v>
      </c>
      <c r="C157" s="202" t="s">
        <v>384</v>
      </c>
      <c r="D157" s="202" t="s">
        <v>267</v>
      </c>
      <c r="E157" s="227" t="s">
        <v>402</v>
      </c>
      <c r="F157" s="202" t="s">
        <v>294</v>
      </c>
      <c r="G157" s="203" t="n">
        <v>221.9</v>
      </c>
      <c r="H157" s="199" t="n">
        <v>218.6</v>
      </c>
    </row>
    <row r="158" customFormat="false" ht="20.25" hidden="false" customHeight="true" outlineLevel="0" collapsed="false">
      <c r="A158" s="187" t="s">
        <v>404</v>
      </c>
      <c r="B158" s="191" t="n">
        <v>680</v>
      </c>
      <c r="C158" s="192" t="s">
        <v>384</v>
      </c>
      <c r="D158" s="192" t="s">
        <v>275</v>
      </c>
      <c r="E158" s="192"/>
      <c r="F158" s="192"/>
      <c r="G158" s="189" t="n">
        <f aca="false">G159</f>
        <v>2780.8</v>
      </c>
      <c r="H158" s="209" t="n">
        <f aca="false">H159</f>
        <v>1248.3</v>
      </c>
    </row>
    <row r="159" customFormat="false" ht="41.1" hidden="false" customHeight="true" outlineLevel="0" collapsed="false">
      <c r="A159" s="230" t="s">
        <v>329</v>
      </c>
      <c r="B159" s="201" t="n">
        <v>680</v>
      </c>
      <c r="C159" s="202" t="s">
        <v>384</v>
      </c>
      <c r="D159" s="202" t="s">
        <v>275</v>
      </c>
      <c r="E159" s="202" t="s">
        <v>324</v>
      </c>
      <c r="F159" s="202"/>
      <c r="G159" s="203" t="n">
        <f aca="false">G160</f>
        <v>2780.8</v>
      </c>
      <c r="H159" s="234" t="n">
        <f aca="false">H160</f>
        <v>1248.3</v>
      </c>
    </row>
    <row r="160" customFormat="false" ht="55.9" hidden="false" customHeight="true" outlineLevel="0" collapsed="false">
      <c r="A160" s="208" t="s">
        <v>330</v>
      </c>
      <c r="B160" s="196" t="n">
        <v>680</v>
      </c>
      <c r="C160" s="197" t="s">
        <v>384</v>
      </c>
      <c r="D160" s="197" t="s">
        <v>275</v>
      </c>
      <c r="E160" s="197" t="s">
        <v>405</v>
      </c>
      <c r="F160" s="197"/>
      <c r="G160" s="198" t="n">
        <f aca="false">G161</f>
        <v>2780.8</v>
      </c>
      <c r="H160" s="199" t="n">
        <f aca="false">H161</f>
        <v>1248.3</v>
      </c>
    </row>
    <row r="161" customFormat="false" ht="68.65" hidden="false" customHeight="true" outlineLevel="0" collapsed="false">
      <c r="A161" s="195" t="s">
        <v>332</v>
      </c>
      <c r="B161" s="235" t="n">
        <v>680</v>
      </c>
      <c r="C161" s="221" t="s">
        <v>384</v>
      </c>
      <c r="D161" s="221" t="s">
        <v>275</v>
      </c>
      <c r="E161" s="221" t="s">
        <v>333</v>
      </c>
      <c r="F161" s="221"/>
      <c r="G161" s="236" t="n">
        <f aca="false">G165</f>
        <v>2780.8</v>
      </c>
      <c r="H161" s="199" t="n">
        <f aca="false">H165</f>
        <v>1248.3</v>
      </c>
    </row>
    <row r="162" customFormat="false" ht="15.75" hidden="false" customHeight="true" outlineLevel="0" collapsed="false">
      <c r="A162" s="195" t="s">
        <v>198</v>
      </c>
      <c r="B162" s="235" t="n">
        <v>680</v>
      </c>
      <c r="C162" s="221" t="s">
        <v>384</v>
      </c>
      <c r="D162" s="221" t="s">
        <v>275</v>
      </c>
      <c r="E162" s="221" t="s">
        <v>333</v>
      </c>
      <c r="F162" s="221"/>
      <c r="G162" s="236" t="n">
        <v>369.9</v>
      </c>
      <c r="H162" s="199" t="n">
        <v>0</v>
      </c>
    </row>
    <row r="163" customFormat="false" ht="15.75" hidden="false" customHeight="true" outlineLevel="0" collapsed="false">
      <c r="A163" s="195" t="s">
        <v>199</v>
      </c>
      <c r="B163" s="235" t="n">
        <v>680</v>
      </c>
      <c r="C163" s="221" t="s">
        <v>384</v>
      </c>
      <c r="D163" s="221" t="s">
        <v>275</v>
      </c>
      <c r="E163" s="221" t="s">
        <v>333</v>
      </c>
      <c r="F163" s="221"/>
      <c r="G163" s="236" t="n">
        <v>2410.9</v>
      </c>
      <c r="H163" s="199" t="n">
        <v>1248.3</v>
      </c>
    </row>
    <row r="164" customFormat="false" ht="29.85" hidden="true" customHeight="true" outlineLevel="0" collapsed="false">
      <c r="A164" s="195" t="s">
        <v>406</v>
      </c>
      <c r="B164" s="235" t="n">
        <v>680</v>
      </c>
      <c r="C164" s="221" t="s">
        <v>384</v>
      </c>
      <c r="D164" s="221" t="s">
        <v>275</v>
      </c>
      <c r="E164" s="221" t="s">
        <v>333</v>
      </c>
      <c r="F164" s="221"/>
      <c r="G164" s="236" t="n">
        <v>90.2</v>
      </c>
      <c r="H164" s="199" t="n">
        <f aca="false">H165</f>
        <v>1248.3</v>
      </c>
    </row>
    <row r="165" customFormat="false" ht="29.85" hidden="false" customHeight="true" outlineLevel="0" collapsed="false">
      <c r="A165" s="200" t="s">
        <v>293</v>
      </c>
      <c r="B165" s="196" t="n">
        <v>680</v>
      </c>
      <c r="C165" s="197" t="s">
        <v>384</v>
      </c>
      <c r="D165" s="197" t="s">
        <v>275</v>
      </c>
      <c r="E165" s="221" t="s">
        <v>333</v>
      </c>
      <c r="F165" s="197" t="s">
        <v>294</v>
      </c>
      <c r="G165" s="198" t="n">
        <f aca="false">G162+G163</f>
        <v>2780.8</v>
      </c>
      <c r="H165" s="199" t="n">
        <f aca="false">H163+H162</f>
        <v>1248.3</v>
      </c>
    </row>
    <row r="166" customFormat="false" ht="31.35" hidden="false" customHeight="true" outlineLevel="0" collapsed="false">
      <c r="A166" s="187" t="s">
        <v>407</v>
      </c>
      <c r="B166" s="191" t="n">
        <v>680</v>
      </c>
      <c r="C166" s="192" t="s">
        <v>384</v>
      </c>
      <c r="D166" s="192" t="s">
        <v>384</v>
      </c>
      <c r="E166" s="192"/>
      <c r="F166" s="192"/>
      <c r="G166" s="189" t="n">
        <f aca="false">G167+G173</f>
        <v>688.4</v>
      </c>
      <c r="H166" s="252" t="n">
        <f aca="false">H167</f>
        <v>62.6</v>
      </c>
    </row>
    <row r="167" customFormat="false" ht="20.85" hidden="false" customHeight="true" outlineLevel="0" collapsed="false">
      <c r="A167" s="195" t="s">
        <v>304</v>
      </c>
      <c r="B167" s="196" t="n">
        <v>680</v>
      </c>
      <c r="C167" s="197" t="s">
        <v>384</v>
      </c>
      <c r="D167" s="197" t="s">
        <v>384</v>
      </c>
      <c r="E167" s="197" t="s">
        <v>305</v>
      </c>
      <c r="F167" s="197"/>
      <c r="G167" s="198" t="n">
        <f aca="false">G168+G170</f>
        <v>656.8</v>
      </c>
      <c r="H167" s="199" t="n">
        <f aca="false">H170</f>
        <v>62.6</v>
      </c>
    </row>
    <row r="168" customFormat="false" ht="56.65" hidden="false" customHeight="true" outlineLevel="0" collapsed="false">
      <c r="A168" s="208" t="s">
        <v>396</v>
      </c>
      <c r="B168" s="196" t="n">
        <v>680</v>
      </c>
      <c r="C168" s="197" t="s">
        <v>384</v>
      </c>
      <c r="D168" s="197" t="s">
        <v>384</v>
      </c>
      <c r="E168" s="197" t="s">
        <v>397</v>
      </c>
      <c r="F168" s="197"/>
      <c r="G168" s="198" t="n">
        <f aca="false">G169</f>
        <v>422</v>
      </c>
      <c r="H168" s="199"/>
    </row>
    <row r="169" customFormat="false" ht="32.1" hidden="false" customHeight="true" outlineLevel="0" collapsed="false">
      <c r="A169" s="200" t="s">
        <v>293</v>
      </c>
      <c r="B169" s="196" t="n">
        <v>680</v>
      </c>
      <c r="C169" s="197" t="s">
        <v>384</v>
      </c>
      <c r="D169" s="197" t="s">
        <v>384</v>
      </c>
      <c r="E169" s="197" t="s">
        <v>397</v>
      </c>
      <c r="F169" s="197" t="s">
        <v>294</v>
      </c>
      <c r="G169" s="198" t="n">
        <v>422</v>
      </c>
      <c r="H169" s="199"/>
    </row>
    <row r="170" customFormat="false" ht="34.35" hidden="false" customHeight="true" outlineLevel="0" collapsed="false">
      <c r="A170" s="195" t="s">
        <v>408</v>
      </c>
      <c r="B170" s="196" t="n">
        <v>680</v>
      </c>
      <c r="C170" s="197" t="s">
        <v>384</v>
      </c>
      <c r="D170" s="197" t="s">
        <v>384</v>
      </c>
      <c r="E170" s="197" t="s">
        <v>409</v>
      </c>
      <c r="F170" s="197"/>
      <c r="G170" s="198" t="n">
        <f aca="false">G171</f>
        <v>234.8</v>
      </c>
      <c r="H170" s="199" t="n">
        <f aca="false">H172</f>
        <v>62.6</v>
      </c>
    </row>
    <row r="171" customFormat="false" ht="15.75" hidden="false" customHeight="true" outlineLevel="0" collapsed="false">
      <c r="A171" s="195" t="s">
        <v>410</v>
      </c>
      <c r="B171" s="196" t="n">
        <v>680</v>
      </c>
      <c r="C171" s="197" t="s">
        <v>384</v>
      </c>
      <c r="D171" s="197" t="s">
        <v>384</v>
      </c>
      <c r="E171" s="197" t="s">
        <v>409</v>
      </c>
      <c r="F171" s="197"/>
      <c r="G171" s="198" t="n">
        <f aca="false">G172</f>
        <v>234.8</v>
      </c>
      <c r="H171" s="199"/>
    </row>
    <row r="172" customFormat="false" ht="21.6" hidden="false" customHeight="true" outlineLevel="0" collapsed="false">
      <c r="A172" s="222" t="s">
        <v>300</v>
      </c>
      <c r="B172" s="201" t="n">
        <v>680</v>
      </c>
      <c r="C172" s="202" t="s">
        <v>384</v>
      </c>
      <c r="D172" s="202" t="s">
        <v>384</v>
      </c>
      <c r="E172" s="202" t="s">
        <v>409</v>
      </c>
      <c r="F172" s="202" t="s">
        <v>301</v>
      </c>
      <c r="G172" s="203" t="n">
        <v>234.8</v>
      </c>
      <c r="H172" s="199" t="n">
        <v>62.6</v>
      </c>
    </row>
    <row r="173" customFormat="false" ht="44.1" hidden="false" customHeight="true" outlineLevel="0" collapsed="false">
      <c r="A173" s="230" t="s">
        <v>329</v>
      </c>
      <c r="B173" s="201" t="n">
        <v>680</v>
      </c>
      <c r="C173" s="202" t="s">
        <v>384</v>
      </c>
      <c r="D173" s="202" t="s">
        <v>384</v>
      </c>
      <c r="E173" s="202" t="s">
        <v>324</v>
      </c>
      <c r="F173" s="202"/>
      <c r="G173" s="203" t="n">
        <f aca="false">G174</f>
        <v>31.6</v>
      </c>
      <c r="H173" s="199"/>
    </row>
    <row r="174" customFormat="false" ht="60.4" hidden="false" customHeight="true" outlineLevel="0" collapsed="false">
      <c r="A174" s="195" t="s">
        <v>386</v>
      </c>
      <c r="B174" s="196" t="n">
        <v>680</v>
      </c>
      <c r="C174" s="197" t="s">
        <v>384</v>
      </c>
      <c r="D174" s="197" t="s">
        <v>384</v>
      </c>
      <c r="E174" s="197" t="s">
        <v>387</v>
      </c>
      <c r="F174" s="202"/>
      <c r="G174" s="198" t="n">
        <f aca="false">G175</f>
        <v>31.6</v>
      </c>
      <c r="H174" s="199"/>
    </row>
    <row r="175" customFormat="false" ht="73.15" hidden="false" customHeight="true" outlineLevel="0" collapsed="false">
      <c r="A175" s="195" t="s">
        <v>388</v>
      </c>
      <c r="B175" s="196" t="n">
        <v>680</v>
      </c>
      <c r="C175" s="197" t="s">
        <v>384</v>
      </c>
      <c r="D175" s="197" t="s">
        <v>384</v>
      </c>
      <c r="E175" s="197" t="s">
        <v>389</v>
      </c>
      <c r="F175" s="202"/>
      <c r="G175" s="198" t="n">
        <f aca="false">G178</f>
        <v>31.6</v>
      </c>
      <c r="H175" s="199"/>
    </row>
    <row r="176" customFormat="false" ht="43.35" hidden="false" customHeight="true" outlineLevel="0" collapsed="false">
      <c r="A176" s="195" t="s">
        <v>192</v>
      </c>
      <c r="B176" s="196" t="n">
        <v>680</v>
      </c>
      <c r="C176" s="197" t="s">
        <v>384</v>
      </c>
      <c r="D176" s="197" t="s">
        <v>384</v>
      </c>
      <c r="E176" s="197" t="s">
        <v>389</v>
      </c>
      <c r="F176" s="202"/>
      <c r="G176" s="198" t="n">
        <v>13.1</v>
      </c>
      <c r="H176" s="199"/>
    </row>
    <row r="177" customFormat="false" ht="35.1" hidden="false" customHeight="true" outlineLevel="0" collapsed="false">
      <c r="A177" s="195" t="s">
        <v>193</v>
      </c>
      <c r="B177" s="196" t="n">
        <v>680</v>
      </c>
      <c r="C177" s="197" t="s">
        <v>384</v>
      </c>
      <c r="D177" s="197" t="s">
        <v>384</v>
      </c>
      <c r="E177" s="197" t="s">
        <v>389</v>
      </c>
      <c r="F177" s="202"/>
      <c r="G177" s="198" t="n">
        <v>18.5</v>
      </c>
      <c r="H177" s="199"/>
    </row>
    <row r="178" customFormat="false" ht="31.35" hidden="false" customHeight="true" outlineLevel="0" collapsed="false">
      <c r="A178" s="200" t="s">
        <v>293</v>
      </c>
      <c r="B178" s="196" t="n">
        <v>680</v>
      </c>
      <c r="C178" s="197" t="s">
        <v>384</v>
      </c>
      <c r="D178" s="197" t="s">
        <v>384</v>
      </c>
      <c r="E178" s="197" t="s">
        <v>389</v>
      </c>
      <c r="F178" s="197" t="s">
        <v>294</v>
      </c>
      <c r="G178" s="198" t="n">
        <f aca="false">G177+G176</f>
        <v>31.6</v>
      </c>
      <c r="H178" s="199"/>
    </row>
    <row r="179" customFormat="false" ht="19.35" hidden="false" customHeight="true" outlineLevel="0" collapsed="false">
      <c r="A179" s="187" t="s">
        <v>411</v>
      </c>
      <c r="B179" s="191" t="n">
        <v>680</v>
      </c>
      <c r="C179" s="192" t="n">
        <v>10</v>
      </c>
      <c r="D179" s="192"/>
      <c r="E179" s="192"/>
      <c r="F179" s="192"/>
      <c r="G179" s="189" t="n">
        <f aca="false">G180+G186+G193</f>
        <v>2460.4</v>
      </c>
      <c r="H179" s="240" t="n">
        <f aca="false">H180+H186+H193</f>
        <v>1917.9</v>
      </c>
    </row>
    <row r="180" customFormat="false" ht="18.6" hidden="false" customHeight="true" outlineLevel="0" collapsed="false">
      <c r="A180" s="187" t="s">
        <v>412</v>
      </c>
      <c r="B180" s="191" t="n">
        <v>680</v>
      </c>
      <c r="C180" s="192" t="n">
        <v>10</v>
      </c>
      <c r="D180" s="192" t="s">
        <v>265</v>
      </c>
      <c r="E180" s="192"/>
      <c r="F180" s="192"/>
      <c r="G180" s="189" t="n">
        <f aca="false">G181</f>
        <v>2202.7</v>
      </c>
      <c r="H180" s="253" t="n">
        <f aca="false">H181</f>
        <v>1710.6</v>
      </c>
    </row>
    <row r="181" customFormat="false" ht="58.15" hidden="false" customHeight="true" outlineLevel="0" collapsed="false">
      <c r="A181" s="195" t="s">
        <v>413</v>
      </c>
      <c r="B181" s="196" t="n">
        <v>680</v>
      </c>
      <c r="C181" s="197" t="s">
        <v>360</v>
      </c>
      <c r="D181" s="197" t="s">
        <v>265</v>
      </c>
      <c r="E181" s="197" t="s">
        <v>288</v>
      </c>
      <c r="F181" s="197"/>
      <c r="G181" s="198" t="n">
        <f aca="false">G182</f>
        <v>2202.7</v>
      </c>
      <c r="H181" s="199" t="n">
        <f aca="false">H182</f>
        <v>1710.6</v>
      </c>
    </row>
    <row r="182" customFormat="false" ht="42.6" hidden="false" customHeight="true" outlineLevel="0" collapsed="false">
      <c r="A182" s="195" t="s">
        <v>289</v>
      </c>
      <c r="B182" s="196" t="n">
        <v>680</v>
      </c>
      <c r="C182" s="197" t="n">
        <v>10</v>
      </c>
      <c r="D182" s="197" t="s">
        <v>265</v>
      </c>
      <c r="E182" s="221" t="s">
        <v>290</v>
      </c>
      <c r="F182" s="197"/>
      <c r="G182" s="198" t="n">
        <f aca="false">G183</f>
        <v>2202.7</v>
      </c>
      <c r="H182" s="199" t="n">
        <f aca="false">H183</f>
        <v>1710.6</v>
      </c>
    </row>
    <row r="183" customFormat="false" ht="53.65" hidden="false" customHeight="true" outlineLevel="0" collapsed="false">
      <c r="A183" s="195" t="s">
        <v>291</v>
      </c>
      <c r="B183" s="196" t="n">
        <v>680</v>
      </c>
      <c r="C183" s="197" t="s">
        <v>360</v>
      </c>
      <c r="D183" s="197" t="s">
        <v>265</v>
      </c>
      <c r="E183" s="221" t="s">
        <v>292</v>
      </c>
      <c r="F183" s="197"/>
      <c r="G183" s="196" t="n">
        <f aca="false">G185</f>
        <v>2202.7</v>
      </c>
      <c r="H183" s="199" t="n">
        <f aca="false">H184</f>
        <v>1710.6</v>
      </c>
    </row>
    <row r="184" customFormat="false" ht="44.1" hidden="false" customHeight="true" outlineLevel="0" collapsed="false">
      <c r="A184" s="195" t="s">
        <v>414</v>
      </c>
      <c r="B184" s="196" t="n">
        <v>680</v>
      </c>
      <c r="C184" s="197" t="s">
        <v>360</v>
      </c>
      <c r="D184" s="197" t="s">
        <v>265</v>
      </c>
      <c r="E184" s="221" t="s">
        <v>292</v>
      </c>
      <c r="F184" s="197"/>
      <c r="G184" s="196" t="n">
        <f aca="false">2565.9-363.2</f>
        <v>2202.7</v>
      </c>
      <c r="H184" s="199" t="n">
        <f aca="false">H185</f>
        <v>1710.6</v>
      </c>
    </row>
    <row r="185" customFormat="false" ht="29.1" hidden="false" customHeight="true" outlineLevel="0" collapsed="false">
      <c r="A185" s="219" t="s">
        <v>415</v>
      </c>
      <c r="B185" s="201" t="n">
        <v>680</v>
      </c>
      <c r="C185" s="202" t="s">
        <v>360</v>
      </c>
      <c r="D185" s="202" t="s">
        <v>265</v>
      </c>
      <c r="E185" s="227" t="s">
        <v>292</v>
      </c>
      <c r="F185" s="202" t="s">
        <v>416</v>
      </c>
      <c r="G185" s="201" t="n">
        <f aca="false">G184</f>
        <v>2202.7</v>
      </c>
      <c r="H185" s="199" t="n">
        <v>1710.6</v>
      </c>
    </row>
    <row r="186" customFormat="false" ht="25.35" hidden="false" customHeight="true" outlineLevel="0" collapsed="false">
      <c r="A186" s="187" t="s">
        <v>417</v>
      </c>
      <c r="B186" s="191" t="n">
        <v>680</v>
      </c>
      <c r="C186" s="192" t="s">
        <v>360</v>
      </c>
      <c r="D186" s="192" t="s">
        <v>275</v>
      </c>
      <c r="E186" s="192"/>
      <c r="F186" s="192"/>
      <c r="G186" s="189" t="n">
        <f aca="false">G187+G190</f>
        <v>227.4</v>
      </c>
      <c r="H186" s="246" t="n">
        <f aca="false">H187+H190</f>
        <v>207.3</v>
      </c>
    </row>
    <row r="187" customFormat="false" ht="20.85" hidden="false" customHeight="true" outlineLevel="0" collapsed="false">
      <c r="A187" s="195" t="s">
        <v>361</v>
      </c>
      <c r="B187" s="196" t="n">
        <v>680</v>
      </c>
      <c r="C187" s="197" t="s">
        <v>360</v>
      </c>
      <c r="D187" s="197" t="s">
        <v>275</v>
      </c>
      <c r="E187" s="221" t="s">
        <v>362</v>
      </c>
      <c r="F187" s="197"/>
      <c r="G187" s="198" t="n">
        <f aca="false">G188</f>
        <v>23.4</v>
      </c>
      <c r="H187" s="229" t="n">
        <f aca="false">H188</f>
        <v>7.3</v>
      </c>
    </row>
    <row r="188" customFormat="false" ht="20.1" hidden="false" customHeight="true" outlineLevel="0" collapsed="false">
      <c r="A188" s="195" t="s">
        <v>418</v>
      </c>
      <c r="B188" s="196" t="n">
        <v>680</v>
      </c>
      <c r="C188" s="197" t="s">
        <v>360</v>
      </c>
      <c r="D188" s="197" t="s">
        <v>275</v>
      </c>
      <c r="E188" s="221" t="s">
        <v>419</v>
      </c>
      <c r="F188" s="254"/>
      <c r="G188" s="198" t="n">
        <f aca="false">G189</f>
        <v>23.4</v>
      </c>
      <c r="H188" s="199" t="n">
        <f aca="false">H189</f>
        <v>7.3</v>
      </c>
    </row>
    <row r="189" customFormat="false" ht="31.5" hidden="false" customHeight="true" outlineLevel="0" collapsed="false">
      <c r="A189" s="200" t="s">
        <v>293</v>
      </c>
      <c r="B189" s="201" t="n">
        <v>680</v>
      </c>
      <c r="C189" s="202" t="s">
        <v>360</v>
      </c>
      <c r="D189" s="202" t="s">
        <v>275</v>
      </c>
      <c r="E189" s="227" t="s">
        <v>419</v>
      </c>
      <c r="F189" s="255" t="n">
        <v>200</v>
      </c>
      <c r="G189" s="203" t="n">
        <v>23.4</v>
      </c>
      <c r="H189" s="199" t="n">
        <v>7.3</v>
      </c>
    </row>
    <row r="190" customFormat="false" ht="29.85" hidden="false" customHeight="true" outlineLevel="0" collapsed="false">
      <c r="A190" s="195" t="s">
        <v>334</v>
      </c>
      <c r="B190" s="196" t="n">
        <v>680</v>
      </c>
      <c r="C190" s="197" t="s">
        <v>360</v>
      </c>
      <c r="D190" s="197" t="s">
        <v>275</v>
      </c>
      <c r="E190" s="197" t="s">
        <v>335</v>
      </c>
      <c r="F190" s="197"/>
      <c r="G190" s="198" t="n">
        <f aca="false">G191</f>
        <v>204</v>
      </c>
      <c r="H190" s="234" t="n">
        <f aca="false">H191</f>
        <v>200</v>
      </c>
    </row>
    <row r="191" customFormat="false" ht="84.4" hidden="false" customHeight="true" outlineLevel="0" collapsed="false">
      <c r="A191" s="256" t="s">
        <v>155</v>
      </c>
      <c r="B191" s="196" t="n">
        <v>680</v>
      </c>
      <c r="C191" s="197" t="s">
        <v>360</v>
      </c>
      <c r="D191" s="197" t="s">
        <v>275</v>
      </c>
      <c r="E191" s="197" t="s">
        <v>420</v>
      </c>
      <c r="F191" s="197"/>
      <c r="G191" s="198" t="n">
        <f aca="false">G192</f>
        <v>204</v>
      </c>
      <c r="H191" s="199" t="n">
        <f aca="false">H192</f>
        <v>200</v>
      </c>
    </row>
    <row r="192" customFormat="false" ht="29.85" hidden="false" customHeight="true" outlineLevel="0" collapsed="false">
      <c r="A192" s="257" t="s">
        <v>415</v>
      </c>
      <c r="B192" s="196" t="n">
        <v>680</v>
      </c>
      <c r="C192" s="197" t="s">
        <v>360</v>
      </c>
      <c r="D192" s="197" t="s">
        <v>275</v>
      </c>
      <c r="E192" s="197" t="s">
        <v>420</v>
      </c>
      <c r="F192" s="197" t="s">
        <v>416</v>
      </c>
      <c r="G192" s="198" t="n">
        <f aca="false">408-204</f>
        <v>204</v>
      </c>
      <c r="H192" s="199" t="n">
        <v>200</v>
      </c>
    </row>
    <row r="193" customFormat="false" ht="29.85" hidden="false" customHeight="true" outlineLevel="0" collapsed="false">
      <c r="A193" s="187" t="s">
        <v>421</v>
      </c>
      <c r="B193" s="191" t="n">
        <v>680</v>
      </c>
      <c r="C193" s="192" t="s">
        <v>360</v>
      </c>
      <c r="D193" s="192" t="s">
        <v>303</v>
      </c>
      <c r="E193" s="192"/>
      <c r="F193" s="192"/>
      <c r="G193" s="189" t="n">
        <f aca="false">G194</f>
        <v>30.3</v>
      </c>
      <c r="H193" s="252" t="n">
        <f aca="false">H194</f>
        <v>0</v>
      </c>
    </row>
    <row r="194" customFormat="false" ht="18.6" hidden="false" customHeight="true" outlineLevel="0" collapsed="false">
      <c r="A194" s="195" t="s">
        <v>304</v>
      </c>
      <c r="B194" s="196" t="n">
        <v>680</v>
      </c>
      <c r="C194" s="197" t="s">
        <v>360</v>
      </c>
      <c r="D194" s="197" t="s">
        <v>303</v>
      </c>
      <c r="E194" s="197" t="s">
        <v>305</v>
      </c>
      <c r="F194" s="197"/>
      <c r="G194" s="198" t="n">
        <f aca="false">G195+G197</f>
        <v>30.3</v>
      </c>
      <c r="H194" s="199" t="n">
        <f aca="false">H195</f>
        <v>0</v>
      </c>
    </row>
    <row r="195" customFormat="false" ht="96.2" hidden="false" customHeight="true" outlineLevel="0" collapsed="false">
      <c r="A195" s="195" t="s">
        <v>145</v>
      </c>
      <c r="B195" s="196" t="n">
        <v>680</v>
      </c>
      <c r="C195" s="197" t="s">
        <v>360</v>
      </c>
      <c r="D195" s="197" t="s">
        <v>303</v>
      </c>
      <c r="E195" s="197" t="s">
        <v>422</v>
      </c>
      <c r="F195" s="197"/>
      <c r="G195" s="198" t="n">
        <f aca="false">G196</f>
        <v>30</v>
      </c>
      <c r="H195" s="199" t="n">
        <f aca="false">H196</f>
        <v>0</v>
      </c>
    </row>
    <row r="196" customFormat="false" ht="30.6" hidden="false" customHeight="true" outlineLevel="0" collapsed="false">
      <c r="A196" s="200" t="s">
        <v>293</v>
      </c>
      <c r="B196" s="201" t="n">
        <v>680</v>
      </c>
      <c r="C196" s="202" t="s">
        <v>360</v>
      </c>
      <c r="D196" s="202" t="s">
        <v>303</v>
      </c>
      <c r="E196" s="202" t="s">
        <v>422</v>
      </c>
      <c r="F196" s="202" t="s">
        <v>294</v>
      </c>
      <c r="G196" s="203" t="n">
        <v>30</v>
      </c>
      <c r="H196" s="199" t="n">
        <f aca="false">H197</f>
        <v>0</v>
      </c>
    </row>
    <row r="197" customFormat="false" ht="77.65" hidden="false" customHeight="true" outlineLevel="0" collapsed="false">
      <c r="A197" s="208" t="s">
        <v>423</v>
      </c>
      <c r="B197" s="196" t="n">
        <v>680</v>
      </c>
      <c r="C197" s="197" t="s">
        <v>360</v>
      </c>
      <c r="D197" s="197" t="s">
        <v>303</v>
      </c>
      <c r="E197" s="197" t="s">
        <v>424</v>
      </c>
      <c r="F197" s="197"/>
      <c r="G197" s="258" t="n">
        <f aca="false">G198</f>
        <v>0.3</v>
      </c>
      <c r="H197" s="199" t="n">
        <f aca="false">H198</f>
        <v>0</v>
      </c>
    </row>
    <row r="198" customFormat="false" ht="29.1" hidden="false" customHeight="true" outlineLevel="0" collapsed="false">
      <c r="A198" s="200" t="s">
        <v>293</v>
      </c>
      <c r="B198" s="201" t="n">
        <v>680</v>
      </c>
      <c r="C198" s="202" t="s">
        <v>360</v>
      </c>
      <c r="D198" s="202" t="s">
        <v>303</v>
      </c>
      <c r="E198" s="202" t="s">
        <v>424</v>
      </c>
      <c r="F198" s="202" t="s">
        <v>294</v>
      </c>
      <c r="G198" s="258" t="n">
        <v>0.3</v>
      </c>
      <c r="H198" s="199" t="n">
        <f aca="false">H199</f>
        <v>0</v>
      </c>
    </row>
    <row r="199" customFormat="false" ht="12.75" hidden="false" customHeight="true" outlineLevel="0" collapsed="false">
      <c r="A199" s="259"/>
      <c r="B199" s="260"/>
      <c r="C199" s="260"/>
      <c r="D199" s="260"/>
      <c r="E199" s="260"/>
      <c r="F199" s="260"/>
      <c r="G199" s="260"/>
    </row>
    <row r="202" customFormat="false" ht="14.65" hidden="false" customHeight="true" outlineLevel="0" collapsed="false"/>
  </sheetData>
  <mergeCells count="9">
    <mergeCell ref="F1:G1"/>
    <mergeCell ref="E2:G2"/>
    <mergeCell ref="E3:G3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9-12-19T10:50:49Z</cp:lastPrinted>
  <dcterms:modified xsi:type="dcterms:W3CDTF">2019-12-19T10:54:35Z</dcterms:modified>
  <cp:revision>0</cp:revision>
  <dc:subject/>
  <dc:title/>
</cp:coreProperties>
</file>