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0" firstSheet="0" activeTab="5"/>
  </bookViews>
  <sheets>
    <sheet name="1" sheetId="1" state="visible" r:id="rId2"/>
    <sheet name="Прилож 1(доход)" sheetId="2" state="visible" r:id="rId3"/>
    <sheet name="Прилож 2" sheetId="3" state="visible" r:id="rId4"/>
    <sheet name="Лист 3" sheetId="4" state="visible" r:id="rId5"/>
    <sheet name="Лист 4" sheetId="5" state="visible" r:id="rId6"/>
    <sheet name="Прилож 5" sheetId="6" state="visible" r:id="rId7"/>
    <sheet name="Прилож 6" sheetId="7" state="visible" r:id="rId8"/>
  </sheets>
  <definedNames>
    <definedName function="false" hidden="false" localSheetId="0" name="_xlnm.Print_Area" vbProcedure="false">'1'!$A$1:$I$114</definedName>
    <definedName function="false" hidden="false" localSheetId="1" name="_xlnm.Print_Area" vbProcedure="false">'Прилож 1(доход)'!$A$1:$E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11</xdr:row>
                <xdr:rowOff>14</xdr:rowOff>
              </xdr:from>
              <xdr:to>
                <xdr:col>13</xdr:col>
                <xdr:colOff>31</xdr:colOff>
                <xdr:row>13</xdr:row>
                <xdr:rowOff>14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72</xdr:row>
                <xdr:rowOff>36</xdr:rowOff>
              </xdr:from>
              <xdr:to>
                <xdr:col>13</xdr:col>
                <xdr:colOff>31</xdr:colOff>
                <xdr:row>86</xdr:row>
                <xdr:rowOff>4</xdr:rowOff>
              </xdr:to>
            </anchor>
          </commentPr>
        </mc:Choice>
        <mc:Fallback/>
      </mc:AlternateContent>
    </comment>
    <comment ref="G17" authorId="0">
      <text>
        <r>
          <rPr>
            <sz val="10"/>
            <rFont val="Arial Cyr"/>
            <family val="2"/>
            <charset val="204"/>
          </rPr>
          <t xml:space="preserve">29 ок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14</xdr:row>
                <xdr:rowOff>9</xdr:rowOff>
              </xdr:from>
              <xdr:to>
                <xdr:col>14</xdr:col>
                <xdr:colOff>66</xdr:colOff>
                <xdr:row>1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3" uniqueCount="466">
  <si>
    <t xml:space="preserve">Доходы</t>
  </si>
  <si>
    <t xml:space="preserve"> местного бюджета по кодам классификации доходов бюджетов, по кодам видов доходов, подвидов доходов, классификации операций сектора государственного управления, относящихся к доходам местного бюджета на 2020 год</t>
  </si>
  <si>
    <t xml:space="preserve">(тыс.руб.)</t>
  </si>
  <si>
    <t xml:space="preserve">Код бюджетной классификации Российской Федерации</t>
  </si>
  <si>
    <t xml:space="preserve">Наименование</t>
  </si>
  <si>
    <t xml:space="preserve">План на 2020  год</t>
  </si>
  <si>
    <t xml:space="preserve">Прогно</t>
  </si>
  <si>
    <t xml:space="preserve">Уточненный план на 2018 года (тыс.руб.) </t>
  </si>
  <si>
    <t xml:space="preserve">1 кв</t>
  </si>
  <si>
    <t xml:space="preserve">2 кв</t>
  </si>
  <si>
    <t xml:space="preserve">3 кв</t>
  </si>
  <si>
    <t xml:space="preserve">4 кв</t>
  </si>
  <si>
    <t xml:space="preserve">000 1 00 00000 00 0000 000</t>
  </si>
  <si>
    <t xml:space="preserve">НАЛОГОВЫЕ И НЕНАЛОГОВЫЕ ДОХОДЫ 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атьями 227, 2271и 228 Налогового кодекса Российской Федерации (пени по соответствующему платежу</t>
  </si>
  <si>
    <t xml:space="preserve">182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атьями 227, 2271и 228 Налогового кодекса Российской Федерации (пени по соответствующему платежу)</t>
  </si>
  <si>
    <t xml:space="preserve">182 1 01 02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е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110 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Налог,  взимаемый  с  налогоплательщиков,
выбравших в качестве объекта налогообложения
доходы</t>
  </si>
  <si>
    <t xml:space="preserve">182 1 05 01011 01 2100 110</t>
  </si>
  <si>
    <t xml:space="preserve">Налог, взимаемый с налогоплательщиков, выбравших в качестве объекта налогообложения доходы уменьшенные на величину расходов (сумма платежа (перерасчеты, недоимка и задолженность по соответствующему платежу, в том числе по отмененному)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Налог,  взимаемый  с  налогоплательщиков,
выбравших в качестве объекта налогообложения
доходы, уменьшенные на величину расходов (в том
числе  минимальный  налог,  зачисляемый  в
бюджеты субъектов Российской Федерации)</t>
  </si>
  <si>
    <t xml:space="preserve">182 1 05 01021 01 21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пени по соответствующему платежу)</t>
  </si>
  <si>
    <t xml:space="preserve">000 1 06 00000 00 0000 000</t>
  </si>
  <si>
    <t xml:space="preserve">Налоги на имущество</t>
  </si>
  <si>
    <t xml:space="preserve">000 1 06 01000 00 1000 110</t>
  </si>
  <si>
    <t xml:space="preserve">Налог на имущество физических лиц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 (пени по соответствующему платежу)</t>
  </si>
  <si>
    <t xml:space="preserve">182 1 06 01030 10 21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8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 (за исключением земельных участков  бюджетных и автономных учреждений)</t>
  </si>
  <si>
    <t xml:space="preserve">68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
находящегося в государственной и муниципальной
собственности  (за  исключением  имущества
бюджетных и автономных учреждений, а также
имущества государственных и муниципальных
унитарных предприятий, в том числе казенных)</t>
  </si>
  <si>
    <t xml:space="preserve">680 1 11 09045 10 0000 120</t>
  </si>
  <si>
    <t xml:space="preserve"> Прочие поступления от использования имущества,
находящегося в собственности сельских поселений
(за  исключением  имущества  муниципальных
бюджетных и автономных учреждений, а также
имущества  муниципальных  унитарных
предприятий, в том числе казенных)</t>
  </si>
  <si>
    <t xml:space="preserve">000 1 13 00000 00 0000 000</t>
  </si>
  <si>
    <t xml:space="preserve">Доходы от оказания платных услуг (работ)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680 1 13 02990 00 0000 130</t>
  </si>
  <si>
    <t xml:space="preserve">Прочие доходы от компенсации затрат государства</t>
  </si>
  <si>
    <t xml:space="preserve">680 1 13 02995 10 0000 130</t>
  </si>
  <si>
    <t xml:space="preserve">Прочие доходы от компенсации затрат бюджетов сельски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и ущерба</t>
  </si>
  <si>
    <t xml:space="preserve">68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2 00 00000 00 0000 000</t>
  </si>
  <si>
    <t xml:space="preserve">БЕЗВОЗМЕЗДНЫЕ ПОСТУПЛЕНИЯ 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</t>
  </si>
  <si>
    <t xml:space="preserve">000 2 02 15001 00 0000 150</t>
  </si>
  <si>
    <t xml:space="preserve">Дотации на выравнивание бюджетной обеспеченности 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680 2 02 15001 10 0000 150</t>
  </si>
  <si>
    <t xml:space="preserve">Дотации бюджетам сельских поселений на выравнивание бюджетной обеспеченности (из окружного бюджета)</t>
  </si>
  <si>
    <t xml:space="preserve">Дотации бюджетам сельских поселений на выравнивание бюджетной обеспеченности (из районного бюджета)</t>
  </si>
  <si>
    <t xml:space="preserve">000 2 02 19999 00 0000 150</t>
  </si>
  <si>
    <t xml:space="preserve">Прочие дотации</t>
  </si>
  <si>
    <t xml:space="preserve">680 2 02 19999 10 0000 150</t>
  </si>
  <si>
    <t xml:space="preserve">Прочие дотации бюджетам сельских поселений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680 2 02 29999 10 0000 150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80 2 02 30024 10 0000 15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8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 трансферты,  передаваемые
бюджетам  муниципальных  образований  на
осуществление части полномочий по решению
вопросов местного значения в соответствии с
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80 2 02 40014 10 0000 150</t>
  </si>
  <si>
    <t xml:space="preserve">Иные межбюджетные трансферты в рамках МП «Безопасность на территории муниципального района «Заполярный район» на 2019-2023 годы» </t>
  </si>
  <si>
    <t xml:space="preserve">- организация обучения неработающего населения в области гражданской обороны и защиты от чрезвычайных ситуаций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муниципальной программы "Комплексное развитие муниципального района "Заполярный район" на 2017-2022 годы"в т.ч</t>
  </si>
  <si>
    <t xml:space="preserve">- создание условий для предоставления транспортных услуг  населению (содержание авиаплощадок в поселениях)</t>
  </si>
  <si>
    <t xml:space="preserve">- предоставление иных межбюджетных трансфертов муниципальным образованиям на обозначение и содержание снегоходных маршрутов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  </t>
  </si>
  <si>
    <t xml:space="preserve">680 2 02 49999 10 0000 150</t>
  </si>
  <si>
    <t xml:space="preserve">Иные межбюджетные трансферты в рамках подпрограммы 6 «Возмещение части затрат органов местного самоуправления поселений Ненецкого автономного округа» муниципальной программы "Развитие административной системы местного самоуправления муниципального района "Заполярный район" на 2017-2022 годы" в т.ч</t>
  </si>
  <si>
    <t xml:space="preserve">- расходы на оплату коммунальных услуг и приобретение твердого топлива</t>
  </si>
  <si>
    <t xml:space="preserve">- расходы на выплату пенсий за выслугу лет лицам,  замещавшим выборные должности и должности муниципальной службы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«Заполярный район» муниципальной программы "Комплексное развитие муниципального района "Заполярный район" на 2017-2022 годы"</t>
  </si>
  <si>
    <t xml:space="preserve">680 2 02 49999 10 0000 151</t>
  </si>
  <si>
    <t xml:space="preserve">- разработка проектной документации, проверка достоверности определения сметной стоимости капитального ремонта объектов капитального строительства муниципальной собственности</t>
  </si>
  <si>
    <t xml:space="preserve">- капитальный ремонт жилого дома № 102 по ул. Сельская в п. Индига МО «Тиманский сельсовет» НАО</t>
  </si>
  <si>
    <t xml:space="preserve">- капитальный ремонт жилого дома № 127 по ул. Рыбацкая в п. Индига МО «Тиманский сельсовет» НАО</t>
  </si>
  <si>
    <t xml:space="preserve">- капитальный ремонт жилого дома № 28 по ул. Морская в п.Индига МО "Тиманский сельсовет" НАО</t>
  </si>
  <si>
    <t xml:space="preserve">- капитальный ремонт жилого дома № 159 по ул. Новая в п.Индига МО "Тиманский сельсовет" НАО</t>
  </si>
  <si>
    <t xml:space="preserve">- приобретение 1-комнатной квартиры в п.Индига МО "Тиманский сельсовет" НАО</t>
  </si>
  <si>
    <t xml:space="preserve">- ремонт цокольного перекрытия в жилом доме № 165 по ул. Новая в п.Индига МО "Тиманский сельсовет" НАО</t>
  </si>
  <si>
    <t xml:space="preserve">- ремонт цокольного перекрытия в жилом доме № 166 по ул. Новая в п.Индига МО "Тиманский сельсовет" НАО</t>
  </si>
  <si>
    <t xml:space="preserve">- снос ветхого жилого дома № 92 по ул. Центральная в п. Индига (софинансирование в размере 3% стоимости мероприятия)</t>
  </si>
  <si>
    <t xml:space="preserve">- разработка проектов организации работ по сносу дома №92 по ул. Центральная в п. Индига"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муниципальной программы "Комплексное развитие муниципального района "Заполярный район" на 2017-2022 годы"</t>
  </si>
  <si>
    <r>
      <rPr>
        <sz val="11"/>
        <rFont val="Times New Roman"/>
        <family val="1"/>
        <charset val="204"/>
      </rPr>
      <t xml:space="preserve">- 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</t>
    </r>
    <r>
      <rPr>
        <b val="true"/>
        <sz val="11"/>
        <rFont val="Times New Roman"/>
        <family val="1"/>
        <charset val="204"/>
      </rPr>
      <t xml:space="preserve">(</t>
    </r>
    <r>
      <rPr>
        <sz val="11"/>
        <rFont val="Times New Roman"/>
        <family val="1"/>
        <charset val="204"/>
      </rPr>
      <t xml:space="preserve">ремонт и содержание автомобильных дорог общего пользования местного значения</t>
    </r>
    <r>
      <rPr>
        <b val="true"/>
        <sz val="11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 м</t>
    </r>
    <r>
      <rPr>
        <sz val="12"/>
        <color rgb="FF000000"/>
        <rFont val="Times New Roman"/>
        <family val="1"/>
        <charset val="204"/>
      </rPr>
      <t xml:space="preserve">униципальной программы "Комплексное развитие муниципального района "Заполярный район" на 2017-2022 годы"</t>
    </r>
  </si>
  <si>
    <t xml:space="preserve">- предоставление муниципальным  образованиям иных межбюджетных трансфертов  на возмещение недополученных доходов или финансовое возмещение затрат, возникающих при оказании жителям поселения услуг общественных бань</t>
  </si>
  <si>
    <t xml:space="preserve">- благоустройство территории поселений</t>
  </si>
  <si>
    <t xml:space="preserve">- уличное освещение</t>
  </si>
  <si>
    <t xml:space="preserve">Иные межбюджетные трансферты в рамках подпрограммы 6  "Развитие коммунальной инфраструктуры муниципального района  "Заполярный район" МП «Комплексное развитие  муниципального района «Заполярный район» на 2020-2030 годы»</t>
  </si>
  <si>
    <t xml:space="preserve">- предоставление муниципальным образованиям иных межбюджетных трансфертов на содержание земельных участков, находящихся в собственности муниципального образования, предназначенных под складирование отходов</t>
  </si>
  <si>
    <t xml:space="preserve">Организация ритуальных услуг</t>
  </si>
  <si>
    <t xml:space="preserve">- предупреждение и ликвидацию последствий ЧС в границах поселений муниципальных образований</t>
  </si>
  <si>
    <t xml:space="preserve">- 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000 2 18 00000 00 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680 2 18 60010 10 0000 150</t>
  </si>
  <si>
    <t xml:space="preserve">Доходы бюджетов сельских поселений от возврата остатков субсидий, субвенций и иных межбюджетных трансфертов ,имеющих целевое назначение, прошлых лет из бюджетов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80 2 19 60010 10 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Ы ПОСЕЛЕНИЯ</t>
  </si>
  <si>
    <t xml:space="preserve">Приложение № 1</t>
  </si>
  <si>
    <t xml:space="preserve">к Решению Совета депутатов </t>
  </si>
  <si>
    <t xml:space="preserve">МО "Тиманский сельсовет" НАО</t>
  </si>
  <si>
    <t xml:space="preserve">26.12.2019 № 2 </t>
  </si>
  <si>
    <t xml:space="preserve">«О местном бюджете на 2020 г»</t>
  </si>
  <si>
    <t xml:space="preserve">МП "Строительство (приобретение) и проведение мероприятий по капитальному и текущему ремонту жилых помещений муниципального района «Заполярный район» на 2020-2030 годы"</t>
  </si>
  <si>
    <t xml:space="preserve">МП "Развитие коммунальной инфраструктуры муниципального района  "Заполярный район" на 2020-2030 годы»</t>
  </si>
  <si>
    <t xml:space="preserve">Приложение № 2</t>
  </si>
  <si>
    <t xml:space="preserve">26.12.2019 № 2  </t>
  </si>
  <si>
    <t xml:space="preserve">27.12.2018 № 2 </t>
  </si>
  <si>
    <t xml:space="preserve">«О местном бюджете на 2019 г»</t>
  </si>
  <si>
    <t xml:space="preserve">Источники финансирования дефицита местного бюджета на  2020 год</t>
  </si>
  <si>
    <t xml:space="preserve">Код бюджетной классификации источников внутреннего финансирования дефицитов бюджетов</t>
  </si>
  <si>
    <t xml:space="preserve">План на 2020 года (тыс.руб.)</t>
  </si>
  <si>
    <t xml:space="preserve">Исполнение за 3 квартал 2018 года (тыс.руб.)</t>
  </si>
  <si>
    <t xml:space="preserve">Источники внутреннего финансирования дефицитов бюджетов </t>
  </si>
  <si>
    <t xml:space="preserve">680 01 00 00 00 00 0000 000</t>
  </si>
  <si>
    <t xml:space="preserve">Изменение остатков средств на счетах по учету средств бюджетов</t>
  </si>
  <si>
    <t xml:space="preserve">680 01 05 00 00 00 0000 000</t>
  </si>
  <si>
    <t xml:space="preserve">Увеличение остатков средств бюджетов</t>
  </si>
  <si>
    <t xml:space="preserve">680 01 05 00 00 00 0000 500</t>
  </si>
  <si>
    <t xml:space="preserve">Увеличение прочих остатков средств бюджетов</t>
  </si>
  <si>
    <t xml:space="preserve">680 01 05 02 00 00 0000 500</t>
  </si>
  <si>
    <t xml:space="preserve">Увеличение прочих остатков денежных средств бюджетов</t>
  </si>
  <si>
    <t xml:space="preserve">680 01 05 02 01 00 0000 510</t>
  </si>
  <si>
    <t xml:space="preserve">Увеличение прочих остатков денежных средств бюджетов сельских поселений</t>
  </si>
  <si>
    <t xml:space="preserve">680 01 05 02 01 10 0000 510</t>
  </si>
  <si>
    <t xml:space="preserve">Уменьшение остатков средств бюджетов</t>
  </si>
  <si>
    <t xml:space="preserve">680 01 05 00 00 00 0000 600</t>
  </si>
  <si>
    <t xml:space="preserve">Уменьшение прочих остатков средств бюджетов</t>
  </si>
  <si>
    <t xml:space="preserve">680 01 05 02 00 00 0000 600</t>
  </si>
  <si>
    <t xml:space="preserve">Уменьшение прочих остатков  денежных средств бюджетов</t>
  </si>
  <si>
    <t xml:space="preserve">680 01 05 02 01 00 0000 610</t>
  </si>
  <si>
    <t xml:space="preserve">Уменьшение прочих остатков денежных средств бюджетов  сельских поселений</t>
  </si>
  <si>
    <t xml:space="preserve">680 01 05 02 01 10 0000 610</t>
  </si>
  <si>
    <t xml:space="preserve">Приложение № 3</t>
  </si>
  <si>
    <t xml:space="preserve">Перечень главных администраторов доходов местного бюджета на 2020 год</t>
  </si>
  <si>
    <t xml:space="preserve">Наименование главного администратора</t>
  </si>
  <si>
    <t xml:space="preserve">главного администратора доходов</t>
  </si>
  <si>
    <t xml:space="preserve">доходов местного бюджета</t>
  </si>
  <si>
    <t xml:space="preserve">Управление Федерального казначейства по Архангельской области и Ненецкому автономному округу</t>
  </si>
  <si>
    <t xml:space="preserve">1 03 02230 01 0000 110</t>
  </si>
  <si>
    <t xml:space="preserve">1 03 02240 01 0000 110</t>
  </si>
  <si>
    <t xml:space="preserve">1 03 02250 01 0000 110</t>
  </si>
  <si>
    <t xml:space="preserve">1 03 02260 01 0000 110</t>
  </si>
  <si>
    <t xml:space="preserve">Управление Федеральной налоговой службы по Архангельской области и Ненецкому автономному округу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</t>
    </r>
    <r>
      <rPr>
        <sz val="10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1000 00 0000 110</t>
  </si>
  <si>
    <t xml:space="preserve">1 06 06033 10 0000 110</t>
  </si>
  <si>
    <t xml:space="preserve">1 06 06043 10 0000 110</t>
  </si>
  <si>
    <t xml:space="preserve">Администрация муниципального образования "Тиманский сельсовет" Ненецкого автономного округа</t>
  </si>
  <si>
    <t xml:space="preserve">1 08 04020 01 1000 110</t>
  </si>
  <si>
    <t xml:space="preserve">1 08 04020 01 4000 110</t>
  </si>
  <si>
    <t xml:space="preserve">1 11 05025 10 0000 120</t>
  </si>
  <si>
    <t xml:space="preserve">1 11 05035 10 0000 120</t>
  </si>
  <si>
    <t xml:space="preserve">Доходы,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1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995 10 0000 130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0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10 0000 150</t>
  </si>
  <si>
    <t xml:space="preserve">2 02 29999 10 0000 150</t>
  </si>
  <si>
    <t xml:space="preserve">2 02 30024 10 0000 150</t>
  </si>
  <si>
    <t xml:space="preserve">2 02 35118 10 0000 150</t>
  </si>
  <si>
    <t xml:space="preserve">2 02 40014 10 0000 150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 </t>
  </si>
  <si>
    <t xml:space="preserve">Приложение № 4</t>
  </si>
  <si>
    <t xml:space="preserve">26.12.2019 № 2</t>
  </si>
  <si>
    <t xml:space="preserve">Перечень главных администраторов источников финансирования дефицита местного бюджета на  2020 год</t>
  </si>
  <si>
    <t xml:space="preserve">Код главы</t>
  </si>
  <si>
    <t xml:space="preserve">Код группы, подгруппы, статьи и вида источников</t>
  </si>
  <si>
    <t xml:space="preserve">Наименование </t>
  </si>
  <si>
    <t xml:space="preserve">Приложение № 5</t>
  </si>
  <si>
    <t xml:space="preserve">Распределение</t>
  </si>
  <si>
    <t xml:space="preserve"> бюджетных ассигнований по разделам, подразделам, целевым статьям (муниципальным программам и непрограммным направлениям деятельности) и группам видов расходов бюджетов в ведомственной структуре расходов на 2020 год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 на 2020 год (тыс.руб.)</t>
  </si>
  <si>
    <t xml:space="preserve">ВСЕГО РАСХОДОВ</t>
  </si>
  <si>
    <t xml:space="preserve">Администрация муниципального образования «Тиманский сельсовет» Ненецкого автономного округа</t>
  </si>
  <si>
    <t xml:space="preserve">ОБЩЕГОСУДАРСТВЕННЫЕ ВОПРОСЫ</t>
  </si>
  <si>
    <t xml:space="preserve">01</t>
  </si>
  <si>
    <t xml:space="preserve">содерж органов мест самоуправ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дфэ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 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Расходы на содержание органов местного самоуправления и обеспечение их функций</t>
  </si>
  <si>
    <t xml:space="preserve">92.1.00.91010</t>
  </si>
  <si>
    <t xml:space="preserve">Аппарат Совета депутатов муниципального образования</t>
  </si>
  <si>
    <t xml:space="preserve">92.2.00.00000</t>
  </si>
  <si>
    <t xml:space="preserve">92.2.00.9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             " Заполярный район " на 2017-2022 годы "</t>
  </si>
  <si>
    <t xml:space="preserve">31.0.00.00000</t>
  </si>
  <si>
    <t xml:space="preserve">Подпрограмма 6 «Возмещение части затрат органов местного самоуправления поселений Ненецкого автономного округа»</t>
  </si>
  <si>
    <t xml:space="preserve">31.6.00.00000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</t>
  </si>
  <si>
    <t xml:space="preserve">31.6.00.894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 программные расходы</t>
  </si>
  <si>
    <t xml:space="preserve">98.0.00.00000</t>
  </si>
  <si>
    <t xml:space="preserve">Иные межбюджетные трансферты для выполнения переданных полномочий контрольно-счетного органа поселе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 и референдумов (депутаты)</t>
  </si>
  <si>
    <t xml:space="preserve">98.0.00.91060</t>
  </si>
  <si>
    <t xml:space="preserve">Резервные фонды</t>
  </si>
  <si>
    <t xml:space="preserve">11</t>
  </si>
  <si>
    <t xml:space="preserve">90.0.00.00000</t>
  </si>
  <si>
    <t xml:space="preserve">Резервные фонды местных администраций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"Развитие административной системы местного самоуправления муниципального района                    " Заполярный район " на 2017-2022 годы "</t>
  </si>
  <si>
    <t xml:space="preserve">Муниципальная программа «Комплексное развитие муниципального района «Заполярный район» на 2017-2022 годы»</t>
  </si>
  <si>
    <t xml:space="preserve">32.0.00.00000</t>
  </si>
  <si>
    <t xml:space="preserve">Подпрограмма 2 «Развитие транспортной инфраструктуры муниципального района «Заполярный район»</t>
  </si>
  <si>
    <t xml:space="preserve">32.2.00.00000</t>
  </si>
  <si>
    <t xml:space="preserve">Иные межбюджетные трансферты в рамках подпрограммы 2 «Развитие транспортной инфраструктуры муниципального района «Заполярный район»  </t>
  </si>
  <si>
    <t xml:space="preserve">32.2.00.89220</t>
  </si>
  <si>
    <t xml:space="preserve">Выполнение переданных государственных полномочий</t>
  </si>
  <si>
    <t xml:space="preserve">95.0.00.00000</t>
  </si>
  <si>
    <t xml:space="preserve">95.0.00.79210</t>
  </si>
  <si>
    <t xml:space="preserve">Другие непрограммные расходы</t>
  </si>
  <si>
    <t xml:space="preserve"> 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98.0.00.91040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Оценка недвижимости, признание права и регулирование отношений по муниципальной собственности</t>
  </si>
  <si>
    <t xml:space="preserve">98.0.00.91090</t>
  </si>
  <si>
    <t xml:space="preserve">Взносы на капитальный ремонт по помещениям в многоквартирных домах включенных в региональную программу капитального ремонта муниципального жилищного фонда</t>
  </si>
  <si>
    <t xml:space="preserve">98.0.00.91110</t>
  </si>
  <si>
    <t xml:space="preserve">НАЦИОНАЛЬНАЯ ОБОРОНА</t>
  </si>
  <si>
    <t xml:space="preserve">Мобилизационная и вневойсковая подготовка</t>
  </si>
  <si>
    <t xml:space="preserve">как в полуг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Безопасность  на территории муниципального района «Заполярный район» на 2019-2023 годы»</t>
  </si>
  <si>
    <t xml:space="preserve">33.0.00.00000</t>
  </si>
  <si>
    <t xml:space="preserve">Иные межбюджетные трансферты в рамках МП "Безопасность на территории муниципального района "Заполярный район" на 2019-2023 годы"</t>
  </si>
  <si>
    <t xml:space="preserve">33.0.00.89300</t>
  </si>
  <si>
    <t xml:space="preserve">Обеспечение пожарной безопасности</t>
  </si>
  <si>
    <t xml:space="preserve">10</t>
  </si>
  <si>
    <t xml:space="preserve">Муниципальные программы</t>
  </si>
  <si>
    <t xml:space="preserve">41.0.00.00000</t>
  </si>
  <si>
    <t xml:space="preserve">МП "Безопасность жизнедеятельности населения муниципального образования "Тиманский сельсовет" НАО на 2020 год"</t>
  </si>
  <si>
    <t xml:space="preserve">41.0.00.920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.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 Комплексное развитие  муниципального района "Заполярный район" на 2017-2022 годы"</t>
  </si>
  <si>
    <t xml:space="preserve">Подпрограмма 2 «Развитие транспортной инфраструктур муниципального района «Заполярный район»</t>
  </si>
  <si>
    <t xml:space="preserve">Иные межбюджетные трансферты в рамках подпрограммы 2 "Развитие транспортной инфраструктуры муниципального  района "Заполярный район"</t>
  </si>
  <si>
    <t xml:space="preserve">- создание условий для предоставления транспортных услуг населению (содержание авиаплощадок в поселениях)</t>
  </si>
  <si>
    <t xml:space="preserve">Дорожное хозяйство (дорожные фонды)</t>
  </si>
  <si>
    <t xml:space="preserve">Муниципальная программа " Комплексное развитие муниципального района "Заполярный район" на 2017-2022 годы"</t>
  </si>
  <si>
    <t xml:space="preserve">Иные межбюджетные трансферты в рамках подпрограммы 2 "Развитие транспортной инфраструктуры поселений муниципального  района "Заполярный район"</t>
  </si>
  <si>
    <t xml:space="preserve">- 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муниципальном образовании «Тиманский сельсовет» Ненецкого автономного округа» на 2020 год</t>
  </si>
  <si>
    <t xml:space="preserve">40.0.00.00000</t>
  </si>
  <si>
    <t xml:space="preserve">Мероприятия в рамках Муниципальной программы «Поддержка малого и среднего предпринимательства в муниципальном образовании «Тиманский сельсовет» Ненецкого автономного округа» на 2020 год</t>
  </si>
  <si>
    <t xml:space="preserve">40.0.00.93010</t>
  </si>
  <si>
    <t xml:space="preserve">Социальное обеспечение и иные выплаты населению</t>
  </si>
  <si>
    <t xml:space="preserve">300</t>
  </si>
  <si>
    <t xml:space="preserve">ЖИЛИЩНО – КОММУНАЛЬНОЕ ХОЗЯЙСТВО</t>
  </si>
  <si>
    <t xml:space="preserve">05</t>
  </si>
  <si>
    <t xml:space="preserve">Жилищное хозяйство</t>
  </si>
  <si>
    <t xml:space="preserve">МП «Строительство (приобретение) и проведение мероприятий по капитальному и текущему ремонту жилых помещений муниципального района «Заполярный район» на 2020-2030 годы»</t>
  </si>
  <si>
    <t xml:space="preserve">35.0.00.00000</t>
  </si>
  <si>
    <t xml:space="preserve">Иные межбюджетные трансферты в рамках МП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»</t>
  </si>
  <si>
    <t xml:space="preserve">35.0.00.89210</t>
  </si>
  <si>
    <t xml:space="preserve">Коммунальное хозяйство</t>
  </si>
  <si>
    <t xml:space="preserve">Подпрограмма 5 «Развитие социальной инфраструктуры и создание комфортных условий проживания на территории муниципального района «Заполярный район»</t>
  </si>
  <si>
    <t xml:space="preserve">32.5.00.0000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</t>
  </si>
  <si>
    <t xml:space="preserve">32.5.00.89250</t>
  </si>
  <si>
    <t xml:space="preserve">МП «Развитие коммунальной инфраструктуры муниципального района «Заполярный район» на 2020-2030 годы»</t>
  </si>
  <si>
    <t xml:space="preserve">36.0.00.00000</t>
  </si>
  <si>
    <t xml:space="preserve">-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36.0.00.89260</t>
  </si>
  <si>
    <t xml:space="preserve">Благоустройство</t>
  </si>
  <si>
    <t xml:space="preserve">32.5.00.0000</t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.0.00.89610</t>
  </si>
  <si>
    <t xml:space="preserve">- организация ритуальных услуг</t>
  </si>
  <si>
    <t xml:space="preserve">СОЦИАЛЬНАЯ  ПОЛИТИКА</t>
  </si>
  <si>
    <t xml:space="preserve">Пенсионное обеспечение</t>
  </si>
  <si>
    <t xml:space="preserve">Муниципальная программа "Развитие административной системы местного самоуправления муниципального района  «Заполярный район " на 2017-2022 годы»</t>
  </si>
  <si>
    <t xml:space="preserve">- расходы на выплату пенсий за выслугу лет лицам, замещающим выборные должности и должности муниципальной службы</t>
  </si>
  <si>
    <t xml:space="preserve">Социальное обеспечение населения</t>
  </si>
  <si>
    <t xml:space="preserve">МП "Старшее поколение на 2020 год"</t>
  </si>
  <si>
    <t xml:space="preserve">41.0.00.95010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 в их собственности жилого помещения</t>
  </si>
  <si>
    <t xml:space="preserve">95.0.00.79230</t>
  </si>
  <si>
    <t xml:space="preserve">Другие вопросы в области социальной политики</t>
  </si>
  <si>
    <t xml:space="preserve">98.0.00.79530</t>
  </si>
  <si>
    <t xml:space="preserve">Софинансирование расходных 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за счет средств местного бюджета</t>
  </si>
  <si>
    <t xml:space="preserve">98.0.00.S9530</t>
  </si>
  <si>
    <t xml:space="preserve">Приложение № 6</t>
  </si>
  <si>
    <t xml:space="preserve">От 26.12.2019  № 2       </t>
  </si>
  <si>
    <t xml:space="preserve">Объем иных межбюджетных трансфертов, передаваемых в бюджет муниципального района "Заполярный район" на 2020 год на выполнение переданных полномочий по вопросам местного значения поселений в соответствии с заключенными соглашениями</t>
  </si>
  <si>
    <t xml:space="preserve">Наименование межбюджетных трансфертов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General"/>
    <numFmt numFmtId="167" formatCode="#,##0"/>
    <numFmt numFmtId="168" formatCode="@"/>
    <numFmt numFmtId="169" formatCode="0000"/>
    <numFmt numFmtId="170" formatCode="0.00"/>
  </numFmts>
  <fonts count="4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1"/>
    </font>
    <font>
      <sz val="12"/>
      <color rgb="FF33333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color rgb="FF26282F"/>
      <name val="Times New Roman"/>
      <family val="1"/>
      <charset val="204"/>
    </font>
    <font>
      <sz val="9"/>
      <name val="Arial Cyr"/>
      <family val="2"/>
      <charset val="204"/>
    </font>
    <font>
      <sz val="9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Calibri"/>
      <family val="2"/>
      <charset val="1"/>
    </font>
    <font>
      <i val="true"/>
      <sz val="11"/>
      <name val="Times New Roman"/>
      <family val="1"/>
      <charset val="1"/>
    </font>
    <font>
      <sz val="8"/>
      <name val="Arial Cyr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5"/>
      <name val="Arial Cyr"/>
      <family val="2"/>
      <charset val="204"/>
    </font>
    <font>
      <sz val="10"/>
      <color rgb="FFFF0000"/>
      <name val="Arial Cyr"/>
      <family val="2"/>
      <charset val="204"/>
    </font>
    <font>
      <i val="true"/>
      <sz val="11"/>
      <name val="Calibri"/>
      <family val="2"/>
      <charset val="1"/>
    </font>
    <font>
      <sz val="10"/>
      <color rgb="FFFF6600"/>
      <name val="Arial Cyr"/>
      <family val="2"/>
      <charset val="204"/>
    </font>
    <font>
      <i val="true"/>
      <sz val="11"/>
      <color rgb="FF000000"/>
      <name val="Calibri"/>
      <family val="2"/>
      <charset val="1"/>
    </font>
    <font>
      <sz val="11"/>
      <color rgb="FF333333"/>
      <name val="Times New Roman"/>
      <family val="1"/>
      <charset val="204"/>
    </font>
    <font>
      <i val="true"/>
      <sz val="12"/>
      <color rgb="FF00000A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66"/>
      </patternFill>
    </fill>
    <fill>
      <patternFill patternType="solid">
        <fgColor rgb="FFFFCC99"/>
        <bgColor rgb="FFFF9999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99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00"/>
        <bgColor rgb="FFFFD320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00FF66"/>
      </patternFill>
    </fill>
    <fill>
      <patternFill patternType="solid">
        <fgColor rgb="FFCCCCFF"/>
        <bgColor rgb="FFE6E6FF"/>
      </patternFill>
    </fill>
    <fill>
      <patternFill patternType="solid">
        <fgColor rgb="FFFF950E"/>
        <bgColor rgb="FFFF6600"/>
      </patternFill>
    </fill>
    <fill>
      <patternFill patternType="solid">
        <fgColor rgb="FFFF99CC"/>
        <bgColor rgb="FFFF9999"/>
      </patternFill>
    </fill>
    <fill>
      <patternFill patternType="solid">
        <fgColor rgb="FF9999FF"/>
        <bgColor rgb="FF969696"/>
      </patternFill>
    </fill>
    <fill>
      <patternFill patternType="solid">
        <fgColor rgb="FFFFFF66"/>
        <bgColor rgb="FFFFFF99"/>
      </patternFill>
    </fill>
    <fill>
      <patternFill patternType="solid">
        <fgColor rgb="FFE6E6FF"/>
        <bgColor rgb="FFFFFFFF"/>
      </patternFill>
    </fill>
    <fill>
      <patternFill patternType="solid">
        <fgColor rgb="FF00FF66"/>
        <bgColor rgb="FF00FF00"/>
      </patternFill>
    </fill>
    <fill>
      <patternFill patternType="solid">
        <fgColor rgb="FFFF66CC"/>
        <bgColor rgb="FFFF99CC"/>
      </patternFill>
    </fill>
    <fill>
      <patternFill patternType="solid">
        <fgColor rgb="FFCCFF99"/>
        <bgColor rgb="FFCCFFCC"/>
      </patternFill>
    </fill>
    <fill>
      <patternFill patternType="solid">
        <fgColor rgb="FFFFD320"/>
        <bgColor rgb="FFFFCC00"/>
      </patternFill>
    </fill>
    <fill>
      <patternFill patternType="solid">
        <fgColor rgb="FFCCFFCC"/>
        <bgColor rgb="FFCCFF99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7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5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9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11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11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9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5" fillId="9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1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5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32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8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66"/>
      <rgbColor rgb="FF800000"/>
      <rgbColor rgb="FF008000"/>
      <rgbColor rgb="FF00000A"/>
      <rgbColor rgb="FF808000"/>
      <rgbColor rgb="FF800080"/>
      <rgbColor rgb="FF008080"/>
      <rgbColor rgb="FFCCFF99"/>
      <rgbColor rgb="FF808080"/>
      <rgbColor rgb="FF9999FF"/>
      <rgbColor rgb="FF993366"/>
      <rgbColor rgb="FFFFFFCC"/>
      <rgbColor rgb="FFCCFFFF"/>
      <rgbColor rgb="FF660066"/>
      <rgbColor rgb="FFFF9999"/>
      <rgbColor rgb="FF0066CC"/>
      <rgbColor rgb="FFCCCCFF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99"/>
      <rgbColor rgb="FF99CCFF"/>
      <rgbColor rgb="FFFF99CC"/>
      <rgbColor rgb="FFFF66CC"/>
      <rgbColor rgb="FFFFCC99"/>
      <rgbColor rgb="FF3366FF"/>
      <rgbColor rgb="FF33CCCC"/>
      <rgbColor rgb="FFFFD320"/>
      <rgbColor rgb="FFFFCC00"/>
      <rgbColor rgb="FFFF950E"/>
      <rgbColor rgb="FFFF6600"/>
      <rgbColor rgb="FF666699"/>
      <rgbColor rgb="FF969696"/>
      <rgbColor rgb="FF003366"/>
      <rgbColor rgb="FF339966"/>
      <rgbColor rgb="FF003300"/>
      <rgbColor rgb="FF26282F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2" activeCellId="0" sqref="B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52.99"/>
    <col collapsed="false" customWidth="true" hidden="false" outlineLevel="0" max="3" min="3" style="0" width="14.7"/>
    <col collapsed="false" customWidth="false" hidden="true" outlineLevel="0" max="5" min="4" style="0" width="9.06"/>
    <col collapsed="false" customWidth="true" hidden="false" outlineLevel="0" max="6" min="6" style="0" width="11.99"/>
    <col collapsed="false" customWidth="true" hidden="false" outlineLevel="0" max="7" min="7" style="0" width="11.13"/>
    <col collapsed="false" customWidth="true" hidden="false" outlineLevel="0" max="8" min="8" style="0" width="10.28"/>
    <col collapsed="false" customWidth="true" hidden="false" outlineLevel="0" max="9" min="9" style="0" width="10.41"/>
  </cols>
  <sheetData>
    <row r="1" customFormat="false" ht="15.6" hidden="false" customHeight="true" outlineLevel="0" collapsed="false">
      <c r="A1" s="1" t="s">
        <v>0</v>
      </c>
      <c r="B1" s="1"/>
      <c r="C1" s="1"/>
    </row>
    <row r="2" customFormat="false" ht="34.3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8.25" hidden="false" customHeight="true" outlineLevel="0" collapsed="false">
      <c r="A3" s="3"/>
      <c r="B3" s="3"/>
      <c r="C3" s="3"/>
      <c r="D3" s="4"/>
      <c r="E3" s="4"/>
    </row>
    <row r="4" customFormat="false" ht="15.75" hidden="false" customHeight="true" outlineLevel="0" collapsed="false">
      <c r="A4" s="5"/>
      <c r="C4" s="6" t="s">
        <v>2</v>
      </c>
    </row>
    <row r="5" customFormat="false" ht="47.2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8" t="s">
        <v>8</v>
      </c>
      <c r="G5" s="8" t="s">
        <v>9</v>
      </c>
      <c r="H5" s="8" t="s">
        <v>10</v>
      </c>
      <c r="I5" s="8" t="s">
        <v>11</v>
      </c>
    </row>
    <row r="6" customFormat="false" ht="23.85" hidden="false" customHeight="true" outlineLevel="0" collapsed="false">
      <c r="A6" s="9" t="s">
        <v>12</v>
      </c>
      <c r="B6" s="10" t="s">
        <v>13</v>
      </c>
      <c r="C6" s="11" t="n">
        <f aca="false">C7+C13+C19+C27+C36+C39+C50</f>
        <v>2836.3</v>
      </c>
      <c r="D6" s="12" t="e">
        <f aca="false">D7+D27+D36+"$#REF!$#REF!"+"$#REF!$#REF!"+D50</f>
        <v>#VALUE!</v>
      </c>
      <c r="E6" s="12" t="e">
        <f aca="false">E7+E27+E36+"$#REF!$#REF!"+"$#REF!$#REF!"+E50</f>
        <v>#VALUE!</v>
      </c>
      <c r="F6" s="13"/>
      <c r="G6" s="13"/>
      <c r="H6" s="13"/>
      <c r="I6" s="13"/>
    </row>
    <row r="7" customFormat="false" ht="21.6" hidden="false" customHeight="true" outlineLevel="0" collapsed="false">
      <c r="A7" s="14" t="s">
        <v>14</v>
      </c>
      <c r="B7" s="14" t="s">
        <v>15</v>
      </c>
      <c r="C7" s="15" t="n">
        <f aca="false">C8</f>
        <v>1298.3</v>
      </c>
      <c r="D7" s="16" t="n">
        <f aca="false">D8</f>
        <v>528.8</v>
      </c>
      <c r="E7" s="16" t="n">
        <f aca="false">E8</f>
        <v>528.8</v>
      </c>
      <c r="F7" s="13"/>
      <c r="G7" s="13"/>
      <c r="H7" s="13"/>
      <c r="I7" s="13"/>
    </row>
    <row r="8" customFormat="false" ht="18" hidden="false" customHeight="true" outlineLevel="0" collapsed="false">
      <c r="A8" s="17" t="s">
        <v>16</v>
      </c>
      <c r="B8" s="17" t="s">
        <v>17</v>
      </c>
      <c r="C8" s="18" t="n">
        <f aca="false">C9</f>
        <v>1298.3</v>
      </c>
      <c r="D8" s="19" t="n">
        <f aca="false">D9</f>
        <v>528.8</v>
      </c>
      <c r="E8" s="19" t="n">
        <f aca="false">E9</f>
        <v>528.8</v>
      </c>
      <c r="F8" s="13"/>
      <c r="G8" s="13"/>
      <c r="H8" s="13"/>
      <c r="I8" s="13"/>
    </row>
    <row r="9" customFormat="false" ht="90.95" hidden="false" customHeight="true" outlineLevel="0" collapsed="false">
      <c r="A9" s="20" t="s">
        <v>18</v>
      </c>
      <c r="B9" s="21" t="s">
        <v>19</v>
      </c>
      <c r="C9" s="22" t="n">
        <v>1298.3</v>
      </c>
      <c r="D9" s="19" t="n">
        <v>528.8</v>
      </c>
      <c r="E9" s="19" t="n">
        <v>528.8</v>
      </c>
      <c r="F9" s="13"/>
      <c r="G9" s="13"/>
      <c r="H9" s="13"/>
      <c r="I9" s="13"/>
    </row>
    <row r="10" customFormat="false" ht="102.2" hidden="false" customHeight="true" outlineLevel="0" collapsed="false">
      <c r="A10" s="20" t="s">
        <v>20</v>
      </c>
      <c r="B10" s="21" t="s">
        <v>21</v>
      </c>
      <c r="C10" s="22" t="n">
        <v>6.208</v>
      </c>
      <c r="D10" s="19"/>
      <c r="E10" s="19"/>
      <c r="F10" s="13"/>
      <c r="G10" s="13"/>
      <c r="H10" s="13"/>
      <c r="I10" s="13"/>
    </row>
    <row r="11" customFormat="false" ht="102.2" hidden="false" customHeight="true" outlineLevel="0" collapsed="false">
      <c r="A11" s="20" t="s">
        <v>22</v>
      </c>
      <c r="B11" s="21" t="s">
        <v>23</v>
      </c>
      <c r="C11" s="22" t="n">
        <v>0.5</v>
      </c>
      <c r="D11" s="19"/>
      <c r="E11" s="19"/>
      <c r="F11" s="13"/>
      <c r="G11" s="13"/>
      <c r="H11" s="13"/>
      <c r="I11" s="13"/>
    </row>
    <row r="12" customFormat="false" ht="159" hidden="false" customHeight="true" outlineLevel="0" collapsed="false">
      <c r="A12" s="20" t="s">
        <v>24</v>
      </c>
      <c r="B12" s="21" t="s">
        <v>25</v>
      </c>
      <c r="C12" s="22" t="n">
        <v>0.1</v>
      </c>
      <c r="D12" s="19"/>
      <c r="E12" s="19"/>
      <c r="F12" s="13"/>
      <c r="G12" s="13"/>
      <c r="H12" s="13"/>
      <c r="I12" s="13"/>
    </row>
    <row r="13" customFormat="false" ht="48.6" hidden="false" customHeight="true" outlineLevel="0" collapsed="false">
      <c r="A13" s="23" t="s">
        <v>26</v>
      </c>
      <c r="B13" s="24" t="s">
        <v>27</v>
      </c>
      <c r="C13" s="25" t="n">
        <f aca="false">C14</f>
        <v>601.8</v>
      </c>
      <c r="D13" s="19"/>
      <c r="E13" s="19"/>
      <c r="F13" s="13"/>
      <c r="G13" s="13"/>
      <c r="H13" s="13"/>
      <c r="I13" s="13"/>
    </row>
    <row r="14" customFormat="false" ht="45.6" hidden="false" customHeight="true" outlineLevel="0" collapsed="false">
      <c r="A14" s="17" t="s">
        <v>28</v>
      </c>
      <c r="B14" s="26" t="s">
        <v>29</v>
      </c>
      <c r="C14" s="18" t="n">
        <f aca="false">C15+C16+C17+C18</f>
        <v>601.8</v>
      </c>
      <c r="D14" s="19"/>
      <c r="E14" s="19"/>
      <c r="F14" s="13"/>
      <c r="G14" s="13"/>
      <c r="H14" s="13"/>
      <c r="I14" s="13"/>
    </row>
    <row r="15" customFormat="false" ht="86.65" hidden="false" customHeight="true" outlineLevel="0" collapsed="false">
      <c r="A15" s="20" t="s">
        <v>30</v>
      </c>
      <c r="B15" s="27" t="s">
        <v>31</v>
      </c>
      <c r="C15" s="22" t="n">
        <v>218.1</v>
      </c>
      <c r="D15" s="19"/>
      <c r="E15" s="19"/>
      <c r="F15" s="13"/>
      <c r="G15" s="13"/>
      <c r="H15" s="13"/>
      <c r="I15" s="13"/>
    </row>
    <row r="16" customFormat="false" ht="99.2" hidden="false" customHeight="true" outlineLevel="0" collapsed="false">
      <c r="A16" s="20" t="s">
        <v>32</v>
      </c>
      <c r="B16" s="27" t="s">
        <v>33</v>
      </c>
      <c r="C16" s="28" t="n">
        <v>1.4</v>
      </c>
      <c r="D16" s="19"/>
      <c r="E16" s="19"/>
      <c r="F16" s="13"/>
      <c r="G16" s="13"/>
      <c r="H16" s="13"/>
      <c r="I16" s="13"/>
    </row>
    <row r="17" customFormat="false" ht="87.4" hidden="false" customHeight="true" outlineLevel="0" collapsed="false">
      <c r="A17" s="20" t="s">
        <v>34</v>
      </c>
      <c r="B17" s="27" t="s">
        <v>35</v>
      </c>
      <c r="C17" s="28" t="n">
        <v>422.9</v>
      </c>
      <c r="D17" s="19"/>
      <c r="E17" s="19"/>
      <c r="F17" s="13"/>
      <c r="G17" s="13"/>
      <c r="H17" s="13"/>
      <c r="I17" s="13"/>
    </row>
    <row r="18" customFormat="false" ht="88.15" hidden="false" customHeight="true" outlineLevel="0" collapsed="false">
      <c r="A18" s="20" t="s">
        <v>36</v>
      </c>
      <c r="B18" s="29" t="s">
        <v>37</v>
      </c>
      <c r="C18" s="22" t="n">
        <v>-40.6</v>
      </c>
      <c r="D18" s="19"/>
      <c r="E18" s="19"/>
      <c r="F18" s="13"/>
      <c r="G18" s="13"/>
      <c r="H18" s="13"/>
      <c r="I18" s="13"/>
    </row>
    <row r="19" customFormat="false" ht="19.35" hidden="false" customHeight="true" outlineLevel="0" collapsed="false">
      <c r="A19" s="23" t="s">
        <v>38</v>
      </c>
      <c r="B19" s="24" t="s">
        <v>39</v>
      </c>
      <c r="C19" s="30" t="n">
        <f aca="false">C20</f>
        <v>235.1</v>
      </c>
      <c r="D19" s="19"/>
      <c r="E19" s="19"/>
      <c r="F19" s="13"/>
      <c r="G19" s="13"/>
      <c r="H19" s="13"/>
      <c r="I19" s="13"/>
    </row>
    <row r="20" customFormat="false" ht="33.6" hidden="false" customHeight="true" outlineLevel="0" collapsed="false">
      <c r="A20" s="17" t="s">
        <v>40</v>
      </c>
      <c r="B20" s="31" t="s">
        <v>41</v>
      </c>
      <c r="C20" s="7" t="n">
        <f aca="false">C21+C24</f>
        <v>235.1</v>
      </c>
      <c r="D20" s="19"/>
      <c r="E20" s="19"/>
      <c r="F20" s="13"/>
      <c r="G20" s="13"/>
      <c r="H20" s="13"/>
      <c r="I20" s="13"/>
    </row>
    <row r="21" customFormat="false" ht="44.85" hidden="false" customHeight="true" outlineLevel="0" collapsed="false">
      <c r="A21" s="17" t="s">
        <v>42</v>
      </c>
      <c r="B21" s="31" t="s">
        <v>43</v>
      </c>
      <c r="C21" s="7" t="n">
        <f aca="false">C22</f>
        <v>175.6</v>
      </c>
      <c r="D21" s="19"/>
      <c r="E21" s="19"/>
      <c r="F21" s="13"/>
      <c r="G21" s="13"/>
      <c r="H21" s="13"/>
      <c r="I21" s="13"/>
    </row>
    <row r="22" customFormat="false" ht="49.35" hidden="false" customHeight="true" outlineLevel="0" collapsed="false">
      <c r="A22" s="20" t="s">
        <v>44</v>
      </c>
      <c r="B22" s="32" t="s">
        <v>45</v>
      </c>
      <c r="C22" s="28" t="n">
        <v>175.6</v>
      </c>
      <c r="D22" s="19"/>
      <c r="E22" s="19"/>
      <c r="F22" s="13"/>
      <c r="G22" s="13"/>
      <c r="H22" s="13"/>
      <c r="I22" s="13"/>
    </row>
    <row r="23" customFormat="false" ht="89.65" hidden="false" customHeight="true" outlineLevel="0" collapsed="false">
      <c r="A23" s="20" t="s">
        <v>46</v>
      </c>
      <c r="B23" s="32" t="s">
        <v>47</v>
      </c>
      <c r="C23" s="28" t="n">
        <v>0.8</v>
      </c>
      <c r="D23" s="19"/>
      <c r="E23" s="19"/>
      <c r="F23" s="13"/>
      <c r="G23" s="13"/>
      <c r="H23" s="13"/>
      <c r="I23" s="13"/>
    </row>
    <row r="24" customFormat="false" ht="45.6" hidden="false" customHeight="true" outlineLevel="0" collapsed="false">
      <c r="A24" s="17" t="s">
        <v>48</v>
      </c>
      <c r="B24" s="31" t="s">
        <v>49</v>
      </c>
      <c r="C24" s="18" t="n">
        <f aca="false">C25</f>
        <v>59.5</v>
      </c>
      <c r="D24" s="33"/>
      <c r="E24" s="33"/>
      <c r="F24" s="13"/>
      <c r="G24" s="13"/>
      <c r="H24" s="13"/>
      <c r="I24" s="13"/>
    </row>
    <row r="25" customFormat="false" ht="75.4" hidden="false" customHeight="true" outlineLevel="0" collapsed="false">
      <c r="A25" s="20" t="s">
        <v>50</v>
      </c>
      <c r="B25" s="32" t="s">
        <v>51</v>
      </c>
      <c r="C25" s="22" t="n">
        <v>59.5</v>
      </c>
      <c r="D25" s="19"/>
      <c r="E25" s="19"/>
      <c r="F25" s="13"/>
      <c r="G25" s="13"/>
      <c r="H25" s="13"/>
      <c r="I25" s="13"/>
    </row>
    <row r="26" customFormat="false" ht="64.15" hidden="false" customHeight="true" outlineLevel="0" collapsed="false">
      <c r="A26" s="20" t="s">
        <v>52</v>
      </c>
      <c r="B26" s="32" t="s">
        <v>53</v>
      </c>
      <c r="C26" s="28" t="n">
        <v>0.8</v>
      </c>
      <c r="D26" s="19"/>
      <c r="E26" s="19"/>
      <c r="F26" s="13"/>
      <c r="G26" s="13"/>
      <c r="H26" s="13"/>
      <c r="I26" s="13"/>
    </row>
    <row r="27" customFormat="false" ht="21" hidden="false" customHeight="true" outlineLevel="0" collapsed="false">
      <c r="A27" s="14" t="s">
        <v>54</v>
      </c>
      <c r="B27" s="14" t="s">
        <v>55</v>
      </c>
      <c r="C27" s="15" t="n">
        <f aca="false">C28+C31</f>
        <v>225.2</v>
      </c>
      <c r="D27" s="16" t="n">
        <f aca="false">D31</f>
        <v>117.2</v>
      </c>
      <c r="E27" s="16" t="n">
        <f aca="false">E31</f>
        <v>117.3</v>
      </c>
      <c r="F27" s="13"/>
      <c r="G27" s="13"/>
      <c r="H27" s="13"/>
      <c r="I27" s="13"/>
    </row>
    <row r="28" customFormat="false" ht="21" hidden="false" customHeight="true" outlineLevel="0" collapsed="false">
      <c r="A28" s="34" t="s">
        <v>56</v>
      </c>
      <c r="B28" s="35" t="s">
        <v>57</v>
      </c>
      <c r="C28" s="36" t="n">
        <f aca="false">C29</f>
        <v>8</v>
      </c>
      <c r="D28" s="37"/>
      <c r="E28" s="37"/>
      <c r="F28" s="13"/>
      <c r="G28" s="13"/>
      <c r="H28" s="13"/>
      <c r="I28" s="13"/>
    </row>
    <row r="29" customFormat="false" ht="64.15" hidden="false" customHeight="true" outlineLevel="0" collapsed="false">
      <c r="A29" s="38" t="s">
        <v>58</v>
      </c>
      <c r="B29" s="39" t="s">
        <v>59</v>
      </c>
      <c r="C29" s="40" t="n">
        <v>8</v>
      </c>
      <c r="D29" s="41"/>
      <c r="E29" s="41"/>
      <c r="F29" s="13"/>
      <c r="G29" s="13"/>
      <c r="H29" s="13"/>
      <c r="I29" s="13"/>
    </row>
    <row r="30" customFormat="false" ht="65.65" hidden="false" customHeight="true" outlineLevel="0" collapsed="false">
      <c r="A30" s="38" t="s">
        <v>60</v>
      </c>
      <c r="B30" s="39" t="s">
        <v>59</v>
      </c>
      <c r="C30" s="40" t="n">
        <v>0</v>
      </c>
      <c r="D30" s="41"/>
      <c r="E30" s="41"/>
      <c r="F30" s="13"/>
      <c r="G30" s="13"/>
      <c r="H30" s="13"/>
      <c r="I30" s="13"/>
    </row>
    <row r="31" customFormat="false" ht="17.25" hidden="false" customHeight="true" outlineLevel="0" collapsed="false">
      <c r="A31" s="17" t="s">
        <v>61</v>
      </c>
      <c r="B31" s="17" t="s">
        <v>62</v>
      </c>
      <c r="C31" s="18" t="n">
        <f aca="false">C32+C34</f>
        <v>217.2</v>
      </c>
      <c r="D31" s="33" t="n">
        <f aca="false">D32</f>
        <v>117.2</v>
      </c>
      <c r="E31" s="33" t="n">
        <f aca="false">E32</f>
        <v>117.3</v>
      </c>
      <c r="F31" s="13"/>
      <c r="G31" s="13"/>
      <c r="H31" s="13"/>
      <c r="I31" s="13"/>
    </row>
    <row r="32" customFormat="false" ht="18.75" hidden="false" customHeight="true" outlineLevel="0" collapsed="false">
      <c r="A32" s="23" t="s">
        <v>63</v>
      </c>
      <c r="B32" s="42" t="s">
        <v>64</v>
      </c>
      <c r="C32" s="25" t="n">
        <f aca="false">C33</f>
        <v>180.2</v>
      </c>
      <c r="D32" s="19" t="n">
        <f aca="false">D33</f>
        <v>117.2</v>
      </c>
      <c r="E32" s="19" t="n">
        <f aca="false">E33</f>
        <v>117.3</v>
      </c>
      <c r="F32" s="13"/>
      <c r="G32" s="13"/>
      <c r="H32" s="13"/>
      <c r="I32" s="13"/>
    </row>
    <row r="33" customFormat="false" ht="45.6" hidden="false" customHeight="true" outlineLevel="0" collapsed="false">
      <c r="A33" s="20" t="s">
        <v>65</v>
      </c>
      <c r="B33" s="21" t="s">
        <v>66</v>
      </c>
      <c r="C33" s="22" t="n">
        <v>180.2</v>
      </c>
      <c r="D33" s="19" t="n">
        <v>117.2</v>
      </c>
      <c r="E33" s="19" t="n">
        <v>117.3</v>
      </c>
      <c r="F33" s="13"/>
      <c r="G33" s="13"/>
      <c r="H33" s="13"/>
      <c r="I33" s="13"/>
    </row>
    <row r="34" customFormat="false" ht="18.75" hidden="false" customHeight="true" outlineLevel="0" collapsed="false">
      <c r="A34" s="43" t="s">
        <v>67</v>
      </c>
      <c r="B34" s="44" t="s">
        <v>68</v>
      </c>
      <c r="C34" s="25" t="n">
        <f aca="false">C35</f>
        <v>37</v>
      </c>
      <c r="D34" s="19"/>
      <c r="E34" s="19"/>
      <c r="F34" s="13"/>
      <c r="G34" s="13"/>
      <c r="H34" s="13"/>
      <c r="I34" s="13"/>
    </row>
    <row r="35" customFormat="false" ht="45.6" hidden="false" customHeight="true" outlineLevel="0" collapsed="false">
      <c r="A35" s="20" t="s">
        <v>69</v>
      </c>
      <c r="B35" s="21" t="s">
        <v>70</v>
      </c>
      <c r="C35" s="22" t="n">
        <v>37</v>
      </c>
      <c r="D35" s="19"/>
      <c r="E35" s="19"/>
      <c r="F35" s="13"/>
      <c r="G35" s="13"/>
      <c r="H35" s="13"/>
      <c r="I35" s="13"/>
    </row>
    <row r="36" customFormat="false" ht="22.5" hidden="false" customHeight="true" outlineLevel="0" collapsed="false">
      <c r="A36" s="14" t="s">
        <v>71</v>
      </c>
      <c r="B36" s="14" t="s">
        <v>72</v>
      </c>
      <c r="C36" s="15" t="n">
        <f aca="false">C37</f>
        <v>30</v>
      </c>
      <c r="D36" s="16" t="n">
        <f aca="false">D37</f>
        <v>18.6</v>
      </c>
      <c r="E36" s="16" t="n">
        <f aca="false">E37</f>
        <v>18.6</v>
      </c>
      <c r="F36" s="13"/>
      <c r="G36" s="13"/>
      <c r="H36" s="13"/>
      <c r="I36" s="13"/>
    </row>
    <row r="37" customFormat="false" ht="63.4" hidden="false" customHeight="true" outlineLevel="0" collapsed="false">
      <c r="A37" s="17" t="s">
        <v>73</v>
      </c>
      <c r="B37" s="45" t="s">
        <v>74</v>
      </c>
      <c r="C37" s="18" t="n">
        <f aca="false">C38</f>
        <v>30</v>
      </c>
      <c r="D37" s="46" t="n">
        <f aca="false">D38</f>
        <v>18.6</v>
      </c>
      <c r="E37" s="46" t="n">
        <f aca="false">E38</f>
        <v>18.6</v>
      </c>
      <c r="F37" s="13"/>
      <c r="G37" s="13"/>
      <c r="H37" s="13"/>
      <c r="I37" s="13"/>
    </row>
    <row r="38" customFormat="false" ht="88.9" hidden="false" customHeight="true" outlineLevel="0" collapsed="false">
      <c r="A38" s="20" t="s">
        <v>75</v>
      </c>
      <c r="B38" s="21" t="s">
        <v>76</v>
      </c>
      <c r="C38" s="22" t="n">
        <v>30</v>
      </c>
      <c r="D38" s="19" t="n">
        <v>18.6</v>
      </c>
      <c r="E38" s="19" t="n">
        <v>18.6</v>
      </c>
      <c r="F38" s="13"/>
      <c r="G38" s="13"/>
      <c r="H38" s="13"/>
      <c r="I38" s="13"/>
    </row>
    <row r="39" customFormat="false" ht="48.6" hidden="false" customHeight="true" outlineLevel="0" collapsed="false">
      <c r="A39" s="47" t="s">
        <v>77</v>
      </c>
      <c r="B39" s="48" t="s">
        <v>78</v>
      </c>
      <c r="C39" s="49" t="n">
        <f aca="false">C40+C43</f>
        <v>445.9</v>
      </c>
      <c r="D39" s="19"/>
      <c r="E39" s="19"/>
      <c r="F39" s="13"/>
      <c r="G39" s="13"/>
      <c r="H39" s="13"/>
      <c r="I39" s="13"/>
    </row>
    <row r="40" customFormat="false" ht="102.2" hidden="false" customHeight="true" outlineLevel="0" collapsed="false">
      <c r="A40" s="50" t="s">
        <v>79</v>
      </c>
      <c r="B40" s="51" t="s">
        <v>80</v>
      </c>
      <c r="C40" s="52" t="n">
        <f aca="false">C41</f>
        <v>48.3</v>
      </c>
      <c r="D40" s="19"/>
      <c r="E40" s="19"/>
      <c r="F40" s="13"/>
      <c r="G40" s="13"/>
      <c r="H40" s="13"/>
      <c r="I40" s="13"/>
    </row>
    <row r="41" customFormat="false" ht="103.7" hidden="false" customHeight="true" outlineLevel="0" collapsed="false">
      <c r="A41" s="20" t="s">
        <v>81</v>
      </c>
      <c r="B41" s="53" t="s">
        <v>82</v>
      </c>
      <c r="C41" s="22" t="n">
        <f aca="false">C42</f>
        <v>48.3</v>
      </c>
      <c r="D41" s="19"/>
      <c r="E41" s="19"/>
      <c r="F41" s="13"/>
      <c r="G41" s="13"/>
      <c r="H41" s="13"/>
      <c r="I41" s="13"/>
    </row>
    <row r="42" customFormat="false" ht="89.65" hidden="false" customHeight="true" outlineLevel="0" collapsed="false">
      <c r="A42" s="20" t="s">
        <v>83</v>
      </c>
      <c r="B42" s="53" t="s">
        <v>84</v>
      </c>
      <c r="C42" s="22" t="n">
        <v>48.3</v>
      </c>
      <c r="D42" s="19"/>
      <c r="E42" s="19"/>
      <c r="F42" s="13"/>
      <c r="G42" s="13"/>
      <c r="H42" s="13"/>
      <c r="I42" s="13"/>
    </row>
    <row r="43" customFormat="false" ht="91.7" hidden="false" customHeight="true" outlineLevel="0" collapsed="false">
      <c r="A43" s="20" t="s">
        <v>85</v>
      </c>
      <c r="B43" s="53" t="s">
        <v>86</v>
      </c>
      <c r="C43" s="22" t="n">
        <f aca="false">C44</f>
        <v>397.6</v>
      </c>
      <c r="D43" s="19"/>
      <c r="E43" s="19"/>
      <c r="F43" s="13"/>
      <c r="G43" s="13"/>
      <c r="H43" s="13"/>
      <c r="I43" s="13"/>
    </row>
    <row r="44" customFormat="false" ht="91.7" hidden="false" customHeight="true" outlineLevel="0" collapsed="false">
      <c r="A44" s="20" t="s">
        <v>87</v>
      </c>
      <c r="B44" s="53" t="s">
        <v>88</v>
      </c>
      <c r="C44" s="22" t="n">
        <f aca="false">C45</f>
        <v>397.6</v>
      </c>
      <c r="D44" s="19"/>
      <c r="E44" s="19"/>
      <c r="F44" s="13"/>
      <c r="G44" s="13"/>
      <c r="H44" s="13"/>
      <c r="I44" s="13"/>
    </row>
    <row r="45" customFormat="false" ht="91.7" hidden="false" customHeight="true" outlineLevel="0" collapsed="false">
      <c r="A45" s="20" t="s">
        <v>89</v>
      </c>
      <c r="B45" s="53" t="s">
        <v>90</v>
      </c>
      <c r="C45" s="22" t="n">
        <v>397.6</v>
      </c>
      <c r="D45" s="19"/>
      <c r="E45" s="19"/>
      <c r="F45" s="13"/>
      <c r="G45" s="13"/>
      <c r="H45" s="13"/>
      <c r="I45" s="13"/>
    </row>
    <row r="46" customFormat="false" ht="31.35" hidden="false" customHeight="true" outlineLevel="0" collapsed="false">
      <c r="A46" s="54" t="s">
        <v>91</v>
      </c>
      <c r="B46" s="55" t="s">
        <v>92</v>
      </c>
      <c r="C46" s="56" t="n">
        <f aca="false">C47</f>
        <v>0</v>
      </c>
      <c r="D46" s="19"/>
      <c r="E46" s="19"/>
      <c r="F46" s="13"/>
      <c r="G46" s="13"/>
      <c r="H46" s="13"/>
      <c r="I46" s="13"/>
    </row>
    <row r="47" customFormat="false" ht="17.1" hidden="false" customHeight="true" outlineLevel="0" collapsed="false">
      <c r="A47" s="17" t="s">
        <v>93</v>
      </c>
      <c r="B47" s="57" t="s">
        <v>94</v>
      </c>
      <c r="C47" s="18" t="n">
        <f aca="false">C48</f>
        <v>0</v>
      </c>
      <c r="D47" s="19"/>
      <c r="E47" s="19"/>
      <c r="F47" s="13"/>
      <c r="G47" s="13"/>
      <c r="H47" s="13"/>
      <c r="I47" s="13"/>
    </row>
    <row r="48" customFormat="false" ht="17.1" hidden="false" customHeight="true" outlineLevel="0" collapsed="false">
      <c r="A48" s="20" t="s">
        <v>95</v>
      </c>
      <c r="B48" s="53" t="s">
        <v>96</v>
      </c>
      <c r="C48" s="22" t="n">
        <f aca="false">C49</f>
        <v>0</v>
      </c>
      <c r="D48" s="19"/>
      <c r="E48" s="19"/>
      <c r="F48" s="13"/>
      <c r="G48" s="13"/>
      <c r="H48" s="13"/>
      <c r="I48" s="13"/>
    </row>
    <row r="49" customFormat="false" ht="31.35" hidden="false" customHeight="true" outlineLevel="0" collapsed="false">
      <c r="A49" s="20" t="s">
        <v>97</v>
      </c>
      <c r="B49" s="53" t="s">
        <v>98</v>
      </c>
      <c r="C49" s="22" t="n">
        <v>0</v>
      </c>
      <c r="D49" s="19"/>
      <c r="E49" s="19"/>
      <c r="F49" s="13"/>
      <c r="G49" s="13"/>
      <c r="H49" s="13"/>
      <c r="I49" s="13"/>
    </row>
    <row r="50" customFormat="false" ht="19.5" hidden="false" customHeight="true" outlineLevel="0" collapsed="false">
      <c r="A50" s="14" t="s">
        <v>99</v>
      </c>
      <c r="B50" s="14" t="s">
        <v>100</v>
      </c>
      <c r="C50" s="15" t="n">
        <f aca="false">C51</f>
        <v>0</v>
      </c>
      <c r="D50" s="58" t="e">
        <f aca="false">"$#REF!$#REF!"+"$#REF!$#REF!"</f>
        <v>#VALUE!</v>
      </c>
      <c r="E50" s="58" t="e">
        <f aca="false">"$#REF!$#REF!"+"$#REF!$#REF!"</f>
        <v>#VALUE!</v>
      </c>
      <c r="F50" s="13"/>
      <c r="G50" s="13"/>
      <c r="H50" s="13"/>
      <c r="I50" s="13"/>
    </row>
    <row r="51" customFormat="false" ht="34.35" hidden="false" customHeight="true" outlineLevel="0" collapsed="false">
      <c r="A51" s="50" t="s">
        <v>101</v>
      </c>
      <c r="B51" s="59" t="s">
        <v>102</v>
      </c>
      <c r="C51" s="52" t="n">
        <f aca="false">C52</f>
        <v>0</v>
      </c>
      <c r="D51" s="58"/>
      <c r="E51" s="58"/>
      <c r="F51" s="13"/>
      <c r="G51" s="13"/>
      <c r="H51" s="13"/>
      <c r="I51" s="13"/>
    </row>
    <row r="52" customFormat="false" ht="49.35" hidden="false" customHeight="true" outlineLevel="0" collapsed="false">
      <c r="A52" s="39" t="s">
        <v>103</v>
      </c>
      <c r="B52" s="60" t="s">
        <v>104</v>
      </c>
      <c r="C52" s="61" t="n">
        <v>0</v>
      </c>
      <c r="D52" s="58"/>
      <c r="E52" s="58"/>
      <c r="F52" s="13"/>
      <c r="G52" s="13"/>
      <c r="H52" s="13"/>
      <c r="I52" s="13"/>
    </row>
    <row r="53" customFormat="false" ht="18.75" hidden="false" customHeight="true" outlineLevel="0" collapsed="false">
      <c r="A53" s="62" t="s">
        <v>105</v>
      </c>
      <c r="B53" s="62" t="s">
        <v>106</v>
      </c>
      <c r="C53" s="63" t="n">
        <f aca="false">C54+C108+C111</f>
        <v>46304</v>
      </c>
      <c r="D53" s="58" t="e">
        <f aca="false">D54</f>
        <v>#VALUE!</v>
      </c>
      <c r="E53" s="58" t="e">
        <f aca="false">E54</f>
        <v>#VALUE!</v>
      </c>
      <c r="F53" s="13"/>
      <c r="G53" s="13"/>
      <c r="H53" s="13"/>
      <c r="I53" s="13"/>
    </row>
    <row r="54" customFormat="false" ht="33" hidden="false" customHeight="true" outlineLevel="0" collapsed="false">
      <c r="A54" s="17" t="s">
        <v>107</v>
      </c>
      <c r="B54" s="64" t="s">
        <v>108</v>
      </c>
      <c r="C54" s="52" t="n">
        <f aca="false">C55+C66+C72+C62</f>
        <v>46304</v>
      </c>
      <c r="D54" s="65" t="e">
        <f aca="false">D55+"$#REF!$#REF!"+D66+D72</f>
        <v>#VALUE!</v>
      </c>
      <c r="E54" s="65" t="e">
        <f aca="false">E55+"$#REF!$#REF!"+E66+E72</f>
        <v>#VALUE!</v>
      </c>
      <c r="F54" s="13"/>
      <c r="G54" s="13"/>
      <c r="H54" s="13"/>
      <c r="I54" s="13"/>
    </row>
    <row r="55" customFormat="false" ht="31.35" hidden="false" customHeight="true" outlineLevel="0" collapsed="false">
      <c r="A55" s="23" t="s">
        <v>109</v>
      </c>
      <c r="B55" s="44" t="s">
        <v>110</v>
      </c>
      <c r="C55" s="25" t="n">
        <f aca="false">C56+C60</f>
        <v>12427.6</v>
      </c>
      <c r="D55" s="12" t="n">
        <f aca="false">D58+D59</f>
        <v>3456.2</v>
      </c>
      <c r="E55" s="12" t="n">
        <f aca="false">E58+E59</f>
        <v>3456.2</v>
      </c>
      <c r="F55" s="13"/>
      <c r="G55" s="13"/>
      <c r="H55" s="13"/>
      <c r="I55" s="13"/>
    </row>
    <row r="56" customFormat="false" ht="31.35" hidden="false" customHeight="true" outlineLevel="0" collapsed="false">
      <c r="A56" s="23" t="s">
        <v>111</v>
      </c>
      <c r="B56" s="44" t="s">
        <v>112</v>
      </c>
      <c r="C56" s="25" t="n">
        <f aca="false">C57</f>
        <v>7108.8</v>
      </c>
      <c r="D56" s="12"/>
      <c r="E56" s="12"/>
      <c r="F56" s="13"/>
      <c r="G56" s="13"/>
      <c r="H56" s="13"/>
      <c r="I56" s="13"/>
    </row>
    <row r="57" customFormat="false" ht="31.35" hidden="false" customHeight="true" outlineLevel="0" collapsed="false">
      <c r="A57" s="23" t="s">
        <v>113</v>
      </c>
      <c r="B57" s="44" t="s">
        <v>114</v>
      </c>
      <c r="C57" s="25" t="n">
        <f aca="false">C58+C59</f>
        <v>7108.8</v>
      </c>
      <c r="D57" s="12"/>
      <c r="E57" s="12"/>
      <c r="F57" s="13"/>
      <c r="G57" s="13"/>
      <c r="H57" s="13"/>
      <c r="I57" s="13"/>
    </row>
    <row r="58" customFormat="false" ht="48.75" hidden="false" customHeight="true" outlineLevel="0" collapsed="false">
      <c r="A58" s="20" t="s">
        <v>115</v>
      </c>
      <c r="B58" s="21" t="s">
        <v>116</v>
      </c>
      <c r="C58" s="61" t="n">
        <v>2511.8</v>
      </c>
      <c r="D58" s="66" t="n">
        <v>2756.4</v>
      </c>
      <c r="E58" s="67" t="n">
        <v>2756.4</v>
      </c>
      <c r="F58" s="13"/>
      <c r="G58" s="13"/>
      <c r="H58" s="13"/>
      <c r="I58" s="13"/>
    </row>
    <row r="59" customFormat="false" ht="44.85" hidden="false" customHeight="true" outlineLevel="0" collapsed="false">
      <c r="A59" s="68" t="s">
        <v>115</v>
      </c>
      <c r="B59" s="69" t="s">
        <v>117</v>
      </c>
      <c r="C59" s="70" t="n">
        <v>4597</v>
      </c>
      <c r="D59" s="71" t="n">
        <v>699.8</v>
      </c>
      <c r="E59" s="71" t="n">
        <v>699.8</v>
      </c>
      <c r="F59" s="13"/>
      <c r="G59" s="13"/>
      <c r="H59" s="13"/>
      <c r="I59" s="13"/>
    </row>
    <row r="60" customFormat="false" ht="20.85" hidden="false" customHeight="true" outlineLevel="0" collapsed="false">
      <c r="A60" s="72" t="s">
        <v>118</v>
      </c>
      <c r="B60" s="73" t="s">
        <v>119</v>
      </c>
      <c r="C60" s="74" t="n">
        <f aca="false">C61</f>
        <v>5318.8</v>
      </c>
      <c r="D60" s="66"/>
      <c r="E60" s="66"/>
      <c r="F60" s="13"/>
      <c r="G60" s="13"/>
      <c r="H60" s="13"/>
      <c r="I60" s="13"/>
    </row>
    <row r="61" customFormat="false" ht="22.35" hidden="false" customHeight="true" outlineLevel="0" collapsed="false">
      <c r="A61" s="68" t="s">
        <v>120</v>
      </c>
      <c r="B61" s="69" t="s">
        <v>121</v>
      </c>
      <c r="C61" s="70" t="n">
        <f aca="false">5185.2+133.6</f>
        <v>5318.8</v>
      </c>
      <c r="D61" s="71"/>
      <c r="E61" s="71"/>
      <c r="F61" s="13"/>
      <c r="G61" s="13"/>
      <c r="H61" s="13"/>
      <c r="I61" s="13"/>
    </row>
    <row r="62" customFormat="false" ht="40.35" hidden="false" customHeight="true" outlineLevel="0" collapsed="false">
      <c r="A62" s="72" t="s">
        <v>122</v>
      </c>
      <c r="B62" s="73" t="s">
        <v>123</v>
      </c>
      <c r="C62" s="74" t="n">
        <f aca="false">C63</f>
        <v>60</v>
      </c>
      <c r="D62" s="66"/>
      <c r="E62" s="66"/>
      <c r="F62" s="13"/>
      <c r="G62" s="13"/>
      <c r="H62" s="13"/>
      <c r="I62" s="13"/>
    </row>
    <row r="63" customFormat="false" ht="23.1" hidden="false" customHeight="true" outlineLevel="0" collapsed="false">
      <c r="A63" s="72" t="s">
        <v>124</v>
      </c>
      <c r="B63" s="73" t="s">
        <v>125</v>
      </c>
      <c r="C63" s="74" t="n">
        <f aca="false">C64</f>
        <v>60</v>
      </c>
      <c r="D63" s="66"/>
      <c r="E63" s="66"/>
      <c r="F63" s="13"/>
      <c r="G63" s="13"/>
      <c r="H63" s="13"/>
      <c r="I63" s="13"/>
    </row>
    <row r="64" customFormat="false" ht="23.1" hidden="false" customHeight="true" outlineLevel="0" collapsed="false">
      <c r="A64" s="75" t="s">
        <v>126</v>
      </c>
      <c r="B64" s="76" t="s">
        <v>127</v>
      </c>
      <c r="C64" s="77" t="n">
        <f aca="false">C65</f>
        <v>60</v>
      </c>
      <c r="D64" s="66"/>
      <c r="E64" s="66"/>
      <c r="F64" s="13"/>
      <c r="G64" s="13"/>
      <c r="H64" s="13"/>
      <c r="I64" s="13"/>
    </row>
    <row r="65" customFormat="false" ht="91.7" hidden="false" customHeight="true" outlineLevel="0" collapsed="false">
      <c r="A65" s="68" t="s">
        <v>128</v>
      </c>
      <c r="B65" s="69" t="s">
        <v>129</v>
      </c>
      <c r="C65" s="70" t="n">
        <v>60</v>
      </c>
      <c r="D65" s="66"/>
      <c r="E65" s="66"/>
      <c r="F65" s="13"/>
      <c r="G65" s="13"/>
      <c r="H65" s="13"/>
      <c r="I65" s="13"/>
    </row>
    <row r="66" customFormat="false" ht="30.75" hidden="false" customHeight="true" outlineLevel="0" collapsed="false">
      <c r="A66" s="78" t="s">
        <v>130</v>
      </c>
      <c r="B66" s="79" t="s">
        <v>131</v>
      </c>
      <c r="C66" s="80" t="n">
        <f aca="false">C67+C70</f>
        <v>208.9</v>
      </c>
      <c r="D66" s="81" t="e">
        <f aca="false">D70+"#REF!#REF!"</f>
        <v>#VALUE!</v>
      </c>
      <c r="E66" s="82" t="e">
        <f aca="false">E70+"#REF!#REF!"</f>
        <v>#VALUE!</v>
      </c>
      <c r="F66" s="13"/>
      <c r="G66" s="13"/>
      <c r="H66" s="13"/>
      <c r="I66" s="13"/>
    </row>
    <row r="67" customFormat="false" ht="48.6" hidden="false" customHeight="true" outlineLevel="0" collapsed="false">
      <c r="A67" s="17" t="s">
        <v>132</v>
      </c>
      <c r="B67" s="64" t="s">
        <v>133</v>
      </c>
      <c r="C67" s="52" t="n">
        <f aca="false">C68</f>
        <v>55</v>
      </c>
      <c r="D67" s="81"/>
      <c r="E67" s="82"/>
      <c r="F67" s="13"/>
      <c r="G67" s="13"/>
      <c r="H67" s="13"/>
      <c r="I67" s="13"/>
    </row>
    <row r="68" customFormat="false" ht="45.6" hidden="false" customHeight="true" outlineLevel="0" collapsed="false">
      <c r="A68" s="17" t="s">
        <v>134</v>
      </c>
      <c r="B68" s="64" t="s">
        <v>135</v>
      </c>
      <c r="C68" s="52" t="n">
        <f aca="false">C69</f>
        <v>55</v>
      </c>
      <c r="D68" s="81"/>
      <c r="E68" s="82"/>
      <c r="F68" s="13"/>
      <c r="G68" s="13"/>
      <c r="H68" s="13"/>
      <c r="I68" s="13"/>
    </row>
    <row r="69" customFormat="false" ht="61.9" hidden="false" customHeight="true" outlineLevel="0" collapsed="false">
      <c r="A69" s="20" t="s">
        <v>136</v>
      </c>
      <c r="B69" s="83" t="s">
        <v>137</v>
      </c>
      <c r="C69" s="61" t="n">
        <v>55</v>
      </c>
      <c r="D69" s="84"/>
      <c r="E69" s="85"/>
      <c r="F69" s="13"/>
      <c r="G69" s="13"/>
      <c r="H69" s="13"/>
      <c r="I69" s="13"/>
    </row>
    <row r="70" customFormat="false" ht="47.25" hidden="false" customHeight="true" outlineLevel="0" collapsed="false">
      <c r="A70" s="17" t="s">
        <v>138</v>
      </c>
      <c r="B70" s="64" t="s">
        <v>139</v>
      </c>
      <c r="C70" s="52" t="n">
        <f aca="false">C71</f>
        <v>153.9</v>
      </c>
      <c r="D70" s="86" t="n">
        <f aca="false">D71</f>
        <v>153.8</v>
      </c>
      <c r="E70" s="87" t="n">
        <f aca="false">E71</f>
        <v>0</v>
      </c>
      <c r="F70" s="13"/>
      <c r="G70" s="13"/>
      <c r="H70" s="13"/>
      <c r="I70" s="13"/>
    </row>
    <row r="71" customFormat="false" ht="52.15" hidden="false" customHeight="true" outlineLevel="0" collapsed="false">
      <c r="A71" s="20" t="s">
        <v>140</v>
      </c>
      <c r="B71" s="21" t="s">
        <v>141</v>
      </c>
      <c r="C71" s="61" t="n">
        <v>153.9</v>
      </c>
      <c r="D71" s="88" t="n">
        <v>153.8</v>
      </c>
      <c r="E71" s="66" t="n">
        <v>0</v>
      </c>
      <c r="F71" s="13"/>
      <c r="G71" s="13"/>
      <c r="H71" s="13"/>
      <c r="I71" s="13"/>
    </row>
    <row r="72" customFormat="false" ht="19.35" hidden="false" customHeight="true" outlineLevel="0" collapsed="false">
      <c r="A72" s="89" t="s">
        <v>142</v>
      </c>
      <c r="B72" s="90" t="s">
        <v>143</v>
      </c>
      <c r="C72" s="91" t="n">
        <f aca="false">C73+C80</f>
        <v>33607.5</v>
      </c>
      <c r="D72" s="92" t="e">
        <f aca="false">D80</f>
        <v>#VALUE!</v>
      </c>
      <c r="E72" s="93" t="e">
        <f aca="false">E80</f>
        <v>#VALUE!</v>
      </c>
      <c r="F72" s="13"/>
      <c r="G72" s="13"/>
      <c r="H72" s="13"/>
      <c r="I72" s="13"/>
    </row>
    <row r="73" customFormat="false" ht="76.15" hidden="true" customHeight="true" outlineLevel="0" collapsed="false">
      <c r="A73" s="50" t="s">
        <v>144</v>
      </c>
      <c r="B73" s="94" t="s">
        <v>145</v>
      </c>
      <c r="C73" s="52" t="n">
        <f aca="false">C74</f>
        <v>510.1</v>
      </c>
      <c r="D73" s="92"/>
      <c r="E73" s="93"/>
      <c r="F73" s="13"/>
      <c r="G73" s="13"/>
      <c r="H73" s="13"/>
      <c r="I73" s="13"/>
    </row>
    <row r="74" customFormat="false" ht="78.4" hidden="true" customHeight="true" outlineLevel="0" collapsed="false">
      <c r="A74" s="95" t="s">
        <v>146</v>
      </c>
      <c r="B74" s="96" t="s">
        <v>147</v>
      </c>
      <c r="C74" s="40" t="n">
        <f aca="false">C75+C77</f>
        <v>510.1</v>
      </c>
      <c r="D74" s="92"/>
      <c r="E74" s="93"/>
      <c r="F74" s="13"/>
      <c r="G74" s="13"/>
      <c r="H74" s="13"/>
      <c r="I74" s="13"/>
    </row>
    <row r="75" customFormat="false" ht="50.65" hidden="false" customHeight="true" outlineLevel="0" collapsed="false">
      <c r="A75" s="39" t="s">
        <v>148</v>
      </c>
      <c r="B75" s="97" t="s">
        <v>149</v>
      </c>
      <c r="C75" s="61" t="n">
        <f aca="false">C76</f>
        <v>21.6</v>
      </c>
      <c r="D75" s="92"/>
      <c r="E75" s="93"/>
      <c r="F75" s="13"/>
      <c r="G75" s="13"/>
      <c r="H75" s="13"/>
      <c r="I75" s="13"/>
    </row>
    <row r="76" customFormat="false" ht="44.85" hidden="false" customHeight="true" outlineLevel="0" collapsed="false">
      <c r="A76" s="98" t="s">
        <v>148</v>
      </c>
      <c r="B76" s="99" t="s">
        <v>150</v>
      </c>
      <c r="C76" s="100" t="n">
        <v>21.6</v>
      </c>
      <c r="D76" s="92"/>
      <c r="E76" s="93"/>
      <c r="F76" s="101"/>
      <c r="G76" s="13"/>
      <c r="H76" s="13"/>
      <c r="I76" s="13"/>
    </row>
    <row r="77" customFormat="false" ht="96.2" hidden="false" customHeight="true" outlineLevel="0" collapsed="false">
      <c r="A77" s="39" t="s">
        <v>148</v>
      </c>
      <c r="B77" s="97" t="s">
        <v>151</v>
      </c>
      <c r="C77" s="61" t="n">
        <f aca="false">C78+C79</f>
        <v>488.5</v>
      </c>
      <c r="D77" s="92"/>
      <c r="E77" s="93"/>
      <c r="F77" s="13"/>
      <c r="G77" s="13"/>
      <c r="H77" s="13"/>
      <c r="I77" s="13"/>
    </row>
    <row r="78" customFormat="false" ht="44.85" hidden="false" customHeight="true" outlineLevel="0" collapsed="false">
      <c r="A78" s="98" t="s">
        <v>148</v>
      </c>
      <c r="B78" s="99" t="s">
        <v>152</v>
      </c>
      <c r="C78" s="100" t="n">
        <v>258.1</v>
      </c>
      <c r="D78" s="92"/>
      <c r="E78" s="93"/>
      <c r="F78" s="101"/>
      <c r="G78" s="13"/>
      <c r="H78" s="13"/>
      <c r="I78" s="13"/>
    </row>
    <row r="79" customFormat="false" ht="41.1" hidden="false" customHeight="true" outlineLevel="0" collapsed="false">
      <c r="A79" s="98" t="s">
        <v>148</v>
      </c>
      <c r="B79" s="99" t="s">
        <v>153</v>
      </c>
      <c r="C79" s="100" t="n">
        <v>230.4</v>
      </c>
      <c r="D79" s="92"/>
      <c r="E79" s="93"/>
      <c r="F79" s="101"/>
      <c r="G79" s="13"/>
      <c r="H79" s="13"/>
      <c r="I79" s="13"/>
    </row>
    <row r="80" customFormat="false" ht="31.35" hidden="true" customHeight="true" outlineLevel="0" collapsed="false">
      <c r="A80" s="23" t="s">
        <v>154</v>
      </c>
      <c r="B80" s="44" t="s">
        <v>155</v>
      </c>
      <c r="C80" s="36" t="n">
        <f aca="false">C81</f>
        <v>33097.4</v>
      </c>
      <c r="D80" s="102" t="e">
        <f aca="false">"#REF!#REF!"+"$#REF!$#REF!"+"$#REF!$#REF!"+"$#REF!$#REF!"+"$#REF!$#REF!"+"$#REF!$#REF!"</f>
        <v>#VALUE!</v>
      </c>
      <c r="E80" s="87" t="e">
        <f aca="false">"#REF!#REF!"+"$#REF!$#REF!"+"$#REF!$#REF!"+"$#REF!$#REF!"+"$#REF!$#REF!"+"$#REF!$#REF!"</f>
        <v>#VALUE!</v>
      </c>
      <c r="F80" s="13"/>
      <c r="G80" s="13"/>
      <c r="H80" s="13"/>
      <c r="I80" s="13"/>
    </row>
    <row r="81" customFormat="false" ht="35.1" hidden="true" customHeight="true" outlineLevel="0" collapsed="false">
      <c r="A81" s="103" t="s">
        <v>156</v>
      </c>
      <c r="B81" s="104" t="s">
        <v>157</v>
      </c>
      <c r="C81" s="40" t="n">
        <f aca="false">C82+C85+C96+C98+C102+C104+C105</f>
        <v>33097.4</v>
      </c>
      <c r="D81" s="102"/>
      <c r="E81" s="87"/>
      <c r="F81" s="13"/>
      <c r="G81" s="13"/>
      <c r="H81" s="13"/>
      <c r="I81" s="13"/>
    </row>
    <row r="82" customFormat="false" ht="107.45" hidden="false" customHeight="true" outlineLevel="0" collapsed="false">
      <c r="A82" s="39" t="s">
        <v>158</v>
      </c>
      <c r="B82" s="97" t="s">
        <v>159</v>
      </c>
      <c r="C82" s="61" t="n">
        <f aca="false">C83+C84</f>
        <v>3770.8</v>
      </c>
      <c r="D82" s="105"/>
      <c r="E82" s="66"/>
      <c r="F82" s="13"/>
      <c r="G82" s="13"/>
      <c r="H82" s="13"/>
      <c r="I82" s="13"/>
    </row>
    <row r="83" customFormat="false" ht="28.35" hidden="false" customHeight="true" outlineLevel="0" collapsed="false">
      <c r="A83" s="98" t="s">
        <v>158</v>
      </c>
      <c r="B83" s="99" t="s">
        <v>160</v>
      </c>
      <c r="C83" s="100" t="n">
        <v>1760.4</v>
      </c>
      <c r="D83" s="105"/>
      <c r="E83" s="66"/>
      <c r="F83" s="101"/>
      <c r="G83" s="13"/>
      <c r="H83" s="13"/>
      <c r="I83" s="13"/>
    </row>
    <row r="84" customFormat="false" ht="41.1" hidden="false" customHeight="true" outlineLevel="0" collapsed="false">
      <c r="A84" s="98" t="s">
        <v>158</v>
      </c>
      <c r="B84" s="99" t="s">
        <v>161</v>
      </c>
      <c r="C84" s="100" t="n">
        <v>2010.4</v>
      </c>
      <c r="D84" s="105"/>
      <c r="E84" s="66"/>
      <c r="F84" s="101"/>
      <c r="G84" s="13"/>
      <c r="H84" s="13"/>
      <c r="I84" s="13"/>
    </row>
    <row r="85" customFormat="false" ht="119.45" hidden="false" customHeight="true" outlineLevel="0" collapsed="false">
      <c r="A85" s="39" t="s">
        <v>158</v>
      </c>
      <c r="B85" s="97" t="s">
        <v>162</v>
      </c>
      <c r="C85" s="61" t="n">
        <f aca="false">C87+C88+C89+C90+C91+C92+C93+C94+C95</f>
        <v>14520.6</v>
      </c>
      <c r="D85" s="105"/>
      <c r="E85" s="66"/>
      <c r="F85" s="13"/>
      <c r="G85" s="13"/>
      <c r="H85" s="13"/>
      <c r="I85" s="13"/>
    </row>
    <row r="86" customFormat="false" ht="61.15" hidden="true" customHeight="true" outlineLevel="0" collapsed="false">
      <c r="A86" s="98" t="s">
        <v>163</v>
      </c>
      <c r="B86" s="99" t="s">
        <v>164</v>
      </c>
      <c r="C86" s="100" t="n">
        <v>0</v>
      </c>
      <c r="D86" s="105"/>
      <c r="E86" s="66"/>
      <c r="F86" s="13"/>
      <c r="G86" s="13"/>
      <c r="H86" s="13"/>
      <c r="I86" s="13"/>
    </row>
    <row r="87" customFormat="false" ht="32.85" hidden="false" customHeight="true" outlineLevel="0" collapsed="false">
      <c r="A87" s="98" t="s">
        <v>163</v>
      </c>
      <c r="B87" s="99" t="s">
        <v>165</v>
      </c>
      <c r="C87" s="100" t="n">
        <f aca="false">5269.8</f>
        <v>5269.8</v>
      </c>
      <c r="D87" s="105"/>
      <c r="E87" s="66"/>
      <c r="F87" s="13"/>
      <c r="G87" s="13"/>
      <c r="H87" s="13"/>
      <c r="I87" s="13"/>
    </row>
    <row r="88" customFormat="false" ht="32.1" hidden="false" customHeight="true" outlineLevel="0" collapsed="false">
      <c r="A88" s="98" t="s">
        <v>163</v>
      </c>
      <c r="B88" s="99" t="s">
        <v>166</v>
      </c>
      <c r="C88" s="100" t="n">
        <v>9250.8</v>
      </c>
      <c r="D88" s="105"/>
      <c r="E88" s="66"/>
      <c r="F88" s="13"/>
      <c r="G88" s="13"/>
      <c r="H88" s="13"/>
      <c r="I88" s="13"/>
    </row>
    <row r="89" customFormat="false" ht="32.85" hidden="true" customHeight="true" outlineLevel="0" collapsed="false">
      <c r="A89" s="98" t="s">
        <v>158</v>
      </c>
      <c r="B89" s="99" t="s">
        <v>167</v>
      </c>
      <c r="C89" s="100" t="n">
        <v>0</v>
      </c>
      <c r="D89" s="106"/>
      <c r="E89" s="71"/>
      <c r="F89" s="13"/>
      <c r="G89" s="13"/>
      <c r="H89" s="13"/>
      <c r="I89" s="13"/>
    </row>
    <row r="90" customFormat="false" ht="32.85" hidden="true" customHeight="true" outlineLevel="0" collapsed="false">
      <c r="A90" s="98" t="s">
        <v>158</v>
      </c>
      <c r="B90" s="99" t="s">
        <v>168</v>
      </c>
      <c r="C90" s="100" t="n">
        <v>0</v>
      </c>
      <c r="D90" s="106"/>
      <c r="E90" s="71"/>
      <c r="F90" s="13"/>
      <c r="G90" s="13"/>
      <c r="H90" s="13"/>
      <c r="I90" s="13"/>
    </row>
    <row r="91" customFormat="false" ht="32.85" hidden="true" customHeight="true" outlineLevel="0" collapsed="false">
      <c r="A91" s="98" t="s">
        <v>158</v>
      </c>
      <c r="B91" s="99" t="s">
        <v>169</v>
      </c>
      <c r="C91" s="100" t="n">
        <v>0</v>
      </c>
      <c r="D91" s="105"/>
      <c r="E91" s="66"/>
      <c r="F91" s="13"/>
      <c r="G91" s="13"/>
      <c r="H91" s="13"/>
      <c r="I91" s="13"/>
    </row>
    <row r="92" customFormat="false" ht="32.85" hidden="true" customHeight="true" outlineLevel="0" collapsed="false">
      <c r="A92" s="98" t="s">
        <v>158</v>
      </c>
      <c r="B92" s="99" t="s">
        <v>170</v>
      </c>
      <c r="C92" s="100" t="n">
        <v>0</v>
      </c>
      <c r="D92" s="105"/>
      <c r="E92" s="66"/>
      <c r="F92" s="13"/>
      <c r="G92" s="13"/>
      <c r="H92" s="13"/>
      <c r="I92" s="13"/>
    </row>
    <row r="93" customFormat="false" ht="32.85" hidden="true" customHeight="true" outlineLevel="0" collapsed="false">
      <c r="A93" s="98" t="s">
        <v>158</v>
      </c>
      <c r="B93" s="99" t="s">
        <v>171</v>
      </c>
      <c r="C93" s="100" t="n">
        <v>0</v>
      </c>
      <c r="D93" s="105"/>
      <c r="E93" s="66"/>
      <c r="F93" s="13"/>
      <c r="G93" s="13"/>
      <c r="H93" s="13"/>
      <c r="I93" s="13"/>
    </row>
    <row r="94" customFormat="false" ht="43.35" hidden="true" customHeight="true" outlineLevel="0" collapsed="false">
      <c r="A94" s="98" t="s">
        <v>158</v>
      </c>
      <c r="B94" s="99" t="s">
        <v>172</v>
      </c>
      <c r="C94" s="100" t="n">
        <v>0</v>
      </c>
      <c r="D94" s="105"/>
      <c r="E94" s="66"/>
      <c r="F94" s="13"/>
      <c r="G94" s="13"/>
      <c r="H94" s="13"/>
      <c r="I94" s="13"/>
    </row>
    <row r="95" customFormat="false" ht="32.85" hidden="true" customHeight="true" outlineLevel="0" collapsed="false">
      <c r="A95" s="98" t="s">
        <v>158</v>
      </c>
      <c r="B95" s="99" t="s">
        <v>173</v>
      </c>
      <c r="C95" s="100" t="n">
        <v>0</v>
      </c>
      <c r="D95" s="105"/>
      <c r="E95" s="66"/>
      <c r="F95" s="13"/>
      <c r="G95" s="13"/>
      <c r="H95" s="13"/>
      <c r="I95" s="13"/>
    </row>
    <row r="96" customFormat="false" ht="96.95" hidden="false" customHeight="true" outlineLevel="0" collapsed="false">
      <c r="A96" s="39" t="s">
        <v>158</v>
      </c>
      <c r="B96" s="97" t="s">
        <v>174</v>
      </c>
      <c r="C96" s="61" t="n">
        <f aca="false">C97</f>
        <v>1256.4</v>
      </c>
      <c r="D96" s="105"/>
      <c r="E96" s="66"/>
      <c r="F96" s="13"/>
      <c r="G96" s="13"/>
      <c r="H96" s="13"/>
      <c r="I96" s="13"/>
    </row>
    <row r="97" customFormat="false" ht="67.9" hidden="false" customHeight="true" outlineLevel="0" collapsed="false">
      <c r="A97" s="98" t="s">
        <v>158</v>
      </c>
      <c r="B97" s="99" t="s">
        <v>175</v>
      </c>
      <c r="C97" s="100" t="n">
        <v>1256.4</v>
      </c>
      <c r="D97" s="105"/>
      <c r="E97" s="66"/>
      <c r="F97" s="101"/>
      <c r="G97" s="13"/>
      <c r="H97" s="13"/>
      <c r="I97" s="13"/>
    </row>
    <row r="98" customFormat="false" ht="102.2" hidden="false" customHeight="true" outlineLevel="0" collapsed="false">
      <c r="A98" s="39" t="s">
        <v>158</v>
      </c>
      <c r="B98" s="107" t="s">
        <v>176</v>
      </c>
      <c r="C98" s="61" t="n">
        <f aca="false">C99+C100+C101</f>
        <v>12928.2</v>
      </c>
      <c r="D98" s="105"/>
      <c r="E98" s="66"/>
      <c r="F98" s="13"/>
      <c r="G98" s="13"/>
      <c r="H98" s="13"/>
      <c r="I98" s="13"/>
    </row>
    <row r="99" s="113" customFormat="true" ht="65.65" hidden="false" customHeight="true" outlineLevel="0" collapsed="false">
      <c r="A99" s="98" t="s">
        <v>158</v>
      </c>
      <c r="B99" s="108" t="s">
        <v>177</v>
      </c>
      <c r="C99" s="100" t="n">
        <v>9893.9</v>
      </c>
      <c r="D99" s="109"/>
      <c r="E99" s="110"/>
      <c r="F99" s="111"/>
      <c r="G99" s="112"/>
      <c r="H99" s="112"/>
      <c r="I99" s="112"/>
    </row>
    <row r="100" s="113" customFormat="true" ht="15.75" hidden="false" customHeight="true" outlineLevel="0" collapsed="false">
      <c r="A100" s="98" t="s">
        <v>158</v>
      </c>
      <c r="B100" s="108" t="s">
        <v>178</v>
      </c>
      <c r="C100" s="100" t="n">
        <v>366.1</v>
      </c>
      <c r="D100" s="109"/>
      <c r="E100" s="110"/>
      <c r="F100" s="111"/>
      <c r="G100" s="112"/>
      <c r="H100" s="112"/>
      <c r="I100" s="112"/>
    </row>
    <row r="101" s="113" customFormat="true" ht="15.75" hidden="false" customHeight="true" outlineLevel="0" collapsed="false">
      <c r="A101" s="98" t="s">
        <v>158</v>
      </c>
      <c r="B101" s="108" t="s">
        <v>179</v>
      </c>
      <c r="C101" s="100" t="n">
        <v>2668.2</v>
      </c>
      <c r="D101" s="109"/>
      <c r="E101" s="110"/>
      <c r="F101" s="111"/>
      <c r="G101" s="112"/>
      <c r="H101" s="112"/>
      <c r="I101" s="112"/>
    </row>
    <row r="102" customFormat="false" ht="91.7" hidden="false" customHeight="true" outlineLevel="0" collapsed="false">
      <c r="A102" s="39" t="s">
        <v>158</v>
      </c>
      <c r="B102" s="97" t="s">
        <v>180</v>
      </c>
      <c r="C102" s="61" t="n">
        <f aca="false">C103</f>
        <v>219.6</v>
      </c>
      <c r="D102" s="105"/>
      <c r="E102" s="66"/>
      <c r="F102" s="13"/>
      <c r="G102" s="13"/>
      <c r="H102" s="13"/>
      <c r="I102" s="13"/>
    </row>
    <row r="103" customFormat="false" ht="70.15" hidden="false" customHeight="true" outlineLevel="0" collapsed="false">
      <c r="A103" s="98" t="s">
        <v>158</v>
      </c>
      <c r="B103" s="99" t="s">
        <v>181</v>
      </c>
      <c r="C103" s="100" t="n">
        <v>219.6</v>
      </c>
      <c r="D103" s="105"/>
      <c r="E103" s="66"/>
      <c r="F103" s="101"/>
      <c r="G103" s="13"/>
      <c r="H103" s="13"/>
      <c r="I103" s="13"/>
    </row>
    <row r="104" customFormat="false" ht="22.35" hidden="false" customHeight="true" outlineLevel="0" collapsed="false">
      <c r="A104" s="39" t="s">
        <v>158</v>
      </c>
      <c r="B104" s="97" t="s">
        <v>182</v>
      </c>
      <c r="C104" s="61" t="n">
        <v>243.5</v>
      </c>
      <c r="D104" s="105"/>
      <c r="E104" s="66"/>
      <c r="F104" s="101"/>
      <c r="G104" s="13"/>
      <c r="H104" s="13"/>
      <c r="I104" s="13"/>
    </row>
    <row r="105" customFormat="false" ht="47.85" hidden="false" customHeight="true" outlineLevel="0" collapsed="false">
      <c r="A105" s="39" t="s">
        <v>158</v>
      </c>
      <c r="B105" s="97" t="s">
        <v>149</v>
      </c>
      <c r="C105" s="61" t="n">
        <f aca="false">C106+C107</f>
        <v>158.3</v>
      </c>
      <c r="D105" s="105"/>
      <c r="E105" s="66"/>
      <c r="F105" s="13"/>
      <c r="G105" s="13"/>
      <c r="H105" s="13"/>
      <c r="I105" s="13"/>
    </row>
    <row r="106" customFormat="false" ht="29.85" hidden="false" customHeight="true" outlineLevel="0" collapsed="false">
      <c r="A106" s="98" t="s">
        <v>158</v>
      </c>
      <c r="B106" s="99" t="s">
        <v>183</v>
      </c>
      <c r="C106" s="100" t="n">
        <v>148.3</v>
      </c>
      <c r="D106" s="105"/>
      <c r="E106" s="66"/>
      <c r="F106" s="101"/>
      <c r="G106" s="13"/>
      <c r="H106" s="13"/>
      <c r="I106" s="13"/>
    </row>
    <row r="107" customFormat="false" ht="42.6" hidden="false" customHeight="true" outlineLevel="0" collapsed="false">
      <c r="A107" s="98" t="s">
        <v>158</v>
      </c>
      <c r="B107" s="99" t="s">
        <v>184</v>
      </c>
      <c r="C107" s="100" t="n">
        <v>10</v>
      </c>
      <c r="D107" s="105"/>
      <c r="E107" s="66"/>
      <c r="F107" s="101"/>
      <c r="G107" s="13"/>
      <c r="H107" s="13"/>
      <c r="I107" s="13"/>
    </row>
    <row r="108" customFormat="false" ht="71.65" hidden="true" customHeight="true" outlineLevel="0" collapsed="false">
      <c r="A108" s="114" t="s">
        <v>185</v>
      </c>
      <c r="B108" s="115" t="s">
        <v>186</v>
      </c>
      <c r="C108" s="116" t="n">
        <f aca="false">C109</f>
        <v>0</v>
      </c>
      <c r="D108" s="105"/>
      <c r="E108" s="66"/>
      <c r="F108" s="13"/>
      <c r="G108" s="13"/>
      <c r="H108" s="13"/>
      <c r="I108" s="13"/>
    </row>
    <row r="109" customFormat="false" ht="103.7" hidden="true" customHeight="true" outlineLevel="0" collapsed="false">
      <c r="A109" s="117" t="s">
        <v>187</v>
      </c>
      <c r="B109" s="118" t="s">
        <v>188</v>
      </c>
      <c r="C109" s="100" t="n">
        <f aca="false">C110</f>
        <v>0</v>
      </c>
      <c r="D109" s="105"/>
      <c r="E109" s="66"/>
      <c r="F109" s="13"/>
      <c r="G109" s="13"/>
      <c r="H109" s="13"/>
      <c r="I109" s="13"/>
    </row>
    <row r="110" customFormat="false" ht="80.65" hidden="true" customHeight="true" outlineLevel="0" collapsed="false">
      <c r="A110" s="117" t="s">
        <v>189</v>
      </c>
      <c r="B110" s="21" t="s">
        <v>190</v>
      </c>
      <c r="C110" s="61" t="n">
        <v>0</v>
      </c>
      <c r="D110" s="105"/>
      <c r="E110" s="66"/>
      <c r="F110" s="13"/>
      <c r="G110" s="13"/>
      <c r="H110" s="13"/>
      <c r="I110" s="13"/>
    </row>
    <row r="111" customFormat="false" ht="64.15" hidden="true" customHeight="true" outlineLevel="0" collapsed="false">
      <c r="A111" s="119" t="s">
        <v>191</v>
      </c>
      <c r="B111" s="120" t="s">
        <v>192</v>
      </c>
      <c r="C111" s="52" t="n">
        <f aca="false">C112</f>
        <v>0</v>
      </c>
      <c r="D111" s="52" t="n">
        <f aca="false">D112</f>
        <v>9.5</v>
      </c>
      <c r="E111" s="66"/>
      <c r="F111" s="13"/>
      <c r="G111" s="13"/>
      <c r="H111" s="13"/>
      <c r="I111" s="13"/>
    </row>
    <row r="112" customFormat="false" ht="64.15" hidden="true" customHeight="true" outlineLevel="0" collapsed="false">
      <c r="A112" s="117" t="s">
        <v>193</v>
      </c>
      <c r="B112" s="21" t="s">
        <v>194</v>
      </c>
      <c r="C112" s="61" t="n">
        <f aca="false">C113</f>
        <v>0</v>
      </c>
      <c r="D112" s="61" t="n">
        <f aca="false">D113</f>
        <v>9.5</v>
      </c>
      <c r="E112" s="66"/>
      <c r="F112" s="13"/>
      <c r="G112" s="13"/>
      <c r="H112" s="13"/>
      <c r="I112" s="13"/>
    </row>
    <row r="113" customFormat="false" ht="64.15" hidden="true" customHeight="true" outlineLevel="0" collapsed="false">
      <c r="A113" s="117" t="s">
        <v>195</v>
      </c>
      <c r="B113" s="21" t="s">
        <v>196</v>
      </c>
      <c r="C113" s="61" t="n">
        <v>0</v>
      </c>
      <c r="D113" s="61" t="n">
        <v>9.5</v>
      </c>
      <c r="E113" s="66"/>
      <c r="F113" s="13"/>
      <c r="G113" s="13"/>
      <c r="H113" s="13"/>
      <c r="I113" s="13"/>
    </row>
    <row r="114" customFormat="false" ht="19.5" hidden="false" customHeight="true" outlineLevel="0" collapsed="false">
      <c r="A114" s="121" t="s">
        <v>197</v>
      </c>
      <c r="B114" s="121"/>
      <c r="C114" s="122" t="n">
        <f aca="false">C6+C53</f>
        <v>49140.3</v>
      </c>
      <c r="D114" s="123" t="e">
        <f aca="false">D6+D53</f>
        <v>#VALUE!</v>
      </c>
      <c r="E114" s="124" t="e">
        <f aca="false">E6+E53</f>
        <v>#VALUE!</v>
      </c>
      <c r="F114" s="13"/>
      <c r="G114" s="13"/>
      <c r="H114" s="13"/>
      <c r="I114" s="13"/>
    </row>
    <row r="115" customFormat="false" ht="17.1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7.1" hidden="false" customHeight="true" outlineLevel="0" collapsed="false"/>
    <row r="127" customFormat="false" ht="14.65" hidden="false" customHeight="true" outlineLevel="0" collapsed="false"/>
    <row r="128" customFormat="false" ht="14.65" hidden="false" customHeight="true" outlineLevel="0" collapsed="false"/>
    <row r="129" customFormat="false" ht="14.65" hidden="false" customHeight="true" outlineLevel="0" collapsed="false"/>
    <row r="130" customFormat="false" ht="14.65" hidden="false" customHeight="true" outlineLevel="0" collapsed="false"/>
    <row r="131" customFormat="false" ht="14.65" hidden="false" customHeight="true" outlineLevel="0" collapsed="false"/>
    <row r="145" customFormat="false" ht="14.65" hidden="false" customHeight="true" outlineLevel="0" collapsed="false"/>
  </sheetData>
  <mergeCells count="3">
    <mergeCell ref="A1:C1"/>
    <mergeCell ref="A2:I2"/>
    <mergeCell ref="A114:B114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3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A85" activeCellId="0" sqref="A85:IV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68.7"/>
    <col collapsed="false" customWidth="true" hidden="false" outlineLevel="0" max="3" min="3" style="0" width="14.7"/>
    <col collapsed="false" customWidth="false" hidden="true" outlineLevel="0" max="6" min="4" style="0" width="9.06"/>
  </cols>
  <sheetData>
    <row r="1" s="125" customFormat="true" ht="12.75" hidden="false" customHeight="true" outlineLevel="0" collapsed="false">
      <c r="B1" s="126"/>
      <c r="C1" s="126"/>
      <c r="D1" s="126"/>
      <c r="E1" s="126"/>
    </row>
    <row r="2" s="125" customFormat="true" ht="12.75" hidden="false" customHeight="true" outlineLevel="0" collapsed="false">
      <c r="B2" s="126"/>
      <c r="C2" s="127" t="s">
        <v>198</v>
      </c>
      <c r="D2" s="127"/>
      <c r="E2" s="126"/>
    </row>
    <row r="3" s="125" customFormat="true" ht="10.5" hidden="false" customHeight="true" outlineLevel="0" collapsed="false">
      <c r="B3" s="126"/>
      <c r="C3" s="126" t="s">
        <v>199</v>
      </c>
      <c r="D3" s="126"/>
      <c r="E3" s="126"/>
    </row>
    <row r="4" s="125" customFormat="true" ht="10.5" hidden="false" customHeight="true" outlineLevel="0" collapsed="false">
      <c r="B4" s="126"/>
      <c r="C4" s="126" t="s">
        <v>200</v>
      </c>
      <c r="D4" s="126"/>
      <c r="E4" s="126"/>
    </row>
    <row r="5" s="125" customFormat="true" ht="10.5" hidden="false" customHeight="true" outlineLevel="0" collapsed="false">
      <c r="B5" s="126"/>
      <c r="C5" s="126" t="s">
        <v>201</v>
      </c>
      <c r="D5" s="126"/>
      <c r="E5" s="126"/>
    </row>
    <row r="6" s="125" customFormat="true" ht="10.5" hidden="false" customHeight="true" outlineLevel="0" collapsed="false">
      <c r="B6" s="126"/>
      <c r="C6" s="126" t="s">
        <v>202</v>
      </c>
      <c r="D6" s="126"/>
      <c r="E6" s="126"/>
    </row>
    <row r="7" s="125" customFormat="true" ht="10.5" hidden="false" customHeight="true" outlineLevel="0" collapsed="false">
      <c r="B7" s="126"/>
      <c r="C7" s="128"/>
    </row>
    <row r="8" s="125" customFormat="true" ht="10.5" hidden="false" customHeight="true" outlineLevel="0" collapsed="false">
      <c r="B8" s="126"/>
      <c r="C8" s="128"/>
    </row>
    <row r="9" customFormat="false" ht="15.6" hidden="false" customHeight="true" outlineLevel="0" collapsed="false">
      <c r="A9" s="1" t="s">
        <v>0</v>
      </c>
      <c r="B9" s="1"/>
      <c r="C9" s="1"/>
    </row>
    <row r="10" customFormat="false" ht="43.35" hidden="false" customHeight="true" outlineLevel="0" collapsed="false">
      <c r="A10" s="129" t="s">
        <v>1</v>
      </c>
      <c r="B10" s="129"/>
      <c r="C10" s="129"/>
      <c r="D10" s="4"/>
      <c r="E10" s="4"/>
    </row>
    <row r="11" customFormat="false" ht="8.25" hidden="false" customHeight="true" outlineLevel="0" collapsed="false">
      <c r="A11" s="3"/>
      <c r="B11" s="3"/>
      <c r="C11" s="3"/>
      <c r="D11" s="4"/>
      <c r="E11" s="4"/>
    </row>
    <row r="12" customFormat="false" ht="15.75" hidden="false" customHeight="true" outlineLevel="0" collapsed="false">
      <c r="A12" s="5"/>
      <c r="C12" s="6" t="s">
        <v>2</v>
      </c>
    </row>
    <row r="13" customFormat="false" ht="47.25" hidden="false" customHeight="true" outlineLevel="0" collapsed="false">
      <c r="A13" s="7" t="s">
        <v>3</v>
      </c>
      <c r="B13" s="7" t="s">
        <v>4</v>
      </c>
      <c r="C13" s="7" t="s">
        <v>5</v>
      </c>
      <c r="D13" s="7" t="s">
        <v>6</v>
      </c>
      <c r="E13" s="7" t="s">
        <v>7</v>
      </c>
    </row>
    <row r="14" customFormat="false" ht="17.25" hidden="false" customHeight="true" outlineLevel="0" collapsed="false">
      <c r="A14" s="130" t="s">
        <v>12</v>
      </c>
      <c r="B14" s="35" t="s">
        <v>13</v>
      </c>
      <c r="C14" s="36" t="n">
        <f aca="false">C15+C21+C27+C35+C44+C47+C58</f>
        <v>2836.3</v>
      </c>
      <c r="D14" s="12" t="e">
        <f aca="false">D15+D35+D44+"$#REF!$#REF!"+"$#REF!$#REF!"+D58</f>
        <v>#VALUE!</v>
      </c>
      <c r="E14" s="12" t="e">
        <f aca="false">E15+E35+E44+"$#REF!$#REF!"+"$#REF!$#REF!"+E58</f>
        <v>#VALUE!</v>
      </c>
    </row>
    <row r="15" customFormat="false" ht="21.6" hidden="false" customHeight="true" outlineLevel="0" collapsed="false">
      <c r="A15" s="130" t="s">
        <v>14</v>
      </c>
      <c r="B15" s="130" t="s">
        <v>15</v>
      </c>
      <c r="C15" s="36" t="n">
        <f aca="false">C16</f>
        <v>1298.3</v>
      </c>
      <c r="D15" s="16" t="n">
        <f aca="false">D16</f>
        <v>528.8</v>
      </c>
      <c r="E15" s="16" t="n">
        <f aca="false">E16</f>
        <v>528.8</v>
      </c>
    </row>
    <row r="16" customFormat="false" ht="18" hidden="false" customHeight="true" outlineLevel="0" collapsed="false">
      <c r="A16" s="50" t="s">
        <v>16</v>
      </c>
      <c r="B16" s="50" t="s">
        <v>17</v>
      </c>
      <c r="C16" s="52" t="n">
        <f aca="false">C17</f>
        <v>1298.3</v>
      </c>
      <c r="D16" s="19" t="n">
        <f aca="false">D17</f>
        <v>528.8</v>
      </c>
      <c r="E16" s="19" t="n">
        <f aca="false">E17</f>
        <v>528.8</v>
      </c>
    </row>
    <row r="17" customFormat="false" ht="90.95" hidden="false" customHeight="true" outlineLevel="0" collapsed="false">
      <c r="A17" s="39" t="s">
        <v>18</v>
      </c>
      <c r="B17" s="97" t="s">
        <v>19</v>
      </c>
      <c r="C17" s="61" t="n">
        <v>1298.3</v>
      </c>
      <c r="D17" s="19" t="n">
        <v>528.8</v>
      </c>
      <c r="E17" s="19" t="n">
        <v>528.8</v>
      </c>
    </row>
    <row r="18" customFormat="false" ht="102.2" hidden="true" customHeight="true" outlineLevel="0" collapsed="false">
      <c r="A18" s="39" t="s">
        <v>20</v>
      </c>
      <c r="B18" s="97" t="s">
        <v>21</v>
      </c>
      <c r="C18" s="61" t="n">
        <v>6.208</v>
      </c>
      <c r="D18" s="19"/>
      <c r="E18" s="19"/>
    </row>
    <row r="19" customFormat="false" ht="102.2" hidden="true" customHeight="true" outlineLevel="0" collapsed="false">
      <c r="A19" s="39" t="s">
        <v>22</v>
      </c>
      <c r="B19" s="97" t="s">
        <v>23</v>
      </c>
      <c r="C19" s="61" t="n">
        <v>0.5</v>
      </c>
      <c r="D19" s="19"/>
      <c r="E19" s="19"/>
    </row>
    <row r="20" customFormat="false" ht="159" hidden="true" customHeight="true" outlineLevel="0" collapsed="false">
      <c r="A20" s="39" t="s">
        <v>24</v>
      </c>
      <c r="B20" s="97" t="s">
        <v>25</v>
      </c>
      <c r="C20" s="61" t="n">
        <v>0.1</v>
      </c>
      <c r="D20" s="19"/>
      <c r="E20" s="19"/>
    </row>
    <row r="21" customFormat="false" ht="34.5" hidden="false" customHeight="true" outlineLevel="0" collapsed="false">
      <c r="A21" s="35" t="s">
        <v>26</v>
      </c>
      <c r="B21" s="131" t="s">
        <v>27</v>
      </c>
      <c r="C21" s="36" t="n">
        <f aca="false">C22</f>
        <v>601.8</v>
      </c>
      <c r="D21" s="19"/>
      <c r="E21" s="19"/>
    </row>
    <row r="22" customFormat="false" ht="45.6" hidden="false" customHeight="true" outlineLevel="0" collapsed="false">
      <c r="A22" s="50" t="s">
        <v>28</v>
      </c>
      <c r="B22" s="132" t="s">
        <v>29</v>
      </c>
      <c r="C22" s="52" t="n">
        <f aca="false">C23+C24+C25+C26</f>
        <v>601.8</v>
      </c>
      <c r="D22" s="19"/>
      <c r="E22" s="19"/>
    </row>
    <row r="23" customFormat="false" ht="57" hidden="false" customHeight="true" outlineLevel="0" collapsed="false">
      <c r="A23" s="39" t="s">
        <v>30</v>
      </c>
      <c r="B23" s="133" t="s">
        <v>31</v>
      </c>
      <c r="C23" s="61" t="n">
        <v>218.1</v>
      </c>
      <c r="D23" s="19"/>
      <c r="E23" s="19"/>
    </row>
    <row r="24" customFormat="false" ht="79.5" hidden="false" customHeight="true" outlineLevel="0" collapsed="false">
      <c r="A24" s="39" t="s">
        <v>32</v>
      </c>
      <c r="B24" s="133" t="s">
        <v>33</v>
      </c>
      <c r="C24" s="134" t="n">
        <v>1.4</v>
      </c>
      <c r="D24" s="19"/>
      <c r="E24" s="19"/>
    </row>
    <row r="25" customFormat="false" ht="87.4" hidden="false" customHeight="true" outlineLevel="0" collapsed="false">
      <c r="A25" s="39" t="s">
        <v>34</v>
      </c>
      <c r="B25" s="133" t="s">
        <v>35</v>
      </c>
      <c r="C25" s="134" t="n">
        <v>422.9</v>
      </c>
      <c r="D25" s="19"/>
      <c r="E25" s="19"/>
    </row>
    <row r="26" customFormat="false" ht="63.75" hidden="false" customHeight="true" outlineLevel="0" collapsed="false">
      <c r="A26" s="39" t="s">
        <v>36</v>
      </c>
      <c r="B26" s="135" t="s">
        <v>37</v>
      </c>
      <c r="C26" s="61" t="n">
        <v>-40.6</v>
      </c>
      <c r="D26" s="19"/>
      <c r="E26" s="19"/>
    </row>
    <row r="27" customFormat="false" ht="19.35" hidden="false" customHeight="true" outlineLevel="0" collapsed="false">
      <c r="A27" s="35" t="s">
        <v>38</v>
      </c>
      <c r="B27" s="131" t="s">
        <v>39</v>
      </c>
      <c r="C27" s="136" t="n">
        <f aca="false">C28</f>
        <v>235.1</v>
      </c>
      <c r="D27" s="19"/>
      <c r="E27" s="19"/>
    </row>
    <row r="28" customFormat="false" ht="33.6" hidden="false" customHeight="true" outlineLevel="0" collapsed="false">
      <c r="A28" s="50" t="s">
        <v>40</v>
      </c>
      <c r="B28" s="137" t="s">
        <v>41</v>
      </c>
      <c r="C28" s="138" t="n">
        <f aca="false">C29+C32</f>
        <v>235.1</v>
      </c>
      <c r="D28" s="19"/>
      <c r="E28" s="19"/>
    </row>
    <row r="29" customFormat="false" ht="44.85" hidden="false" customHeight="true" outlineLevel="0" collapsed="false">
      <c r="A29" s="50" t="s">
        <v>42</v>
      </c>
      <c r="B29" s="137" t="s">
        <v>43</v>
      </c>
      <c r="C29" s="138" t="n">
        <f aca="false">C30</f>
        <v>175.6</v>
      </c>
      <c r="D29" s="19"/>
      <c r="E29" s="19"/>
    </row>
    <row r="30" customFormat="false" ht="49.35" hidden="false" customHeight="true" outlineLevel="0" collapsed="false">
      <c r="A30" s="39" t="s">
        <v>44</v>
      </c>
      <c r="B30" s="139" t="s">
        <v>45</v>
      </c>
      <c r="C30" s="134" t="n">
        <v>175.6</v>
      </c>
      <c r="D30" s="19"/>
      <c r="E30" s="19"/>
    </row>
    <row r="31" customFormat="false" ht="89.65" hidden="true" customHeight="true" outlineLevel="0" collapsed="false">
      <c r="A31" s="39" t="s">
        <v>46</v>
      </c>
      <c r="B31" s="139" t="s">
        <v>47</v>
      </c>
      <c r="C31" s="134" t="n">
        <v>0.8</v>
      </c>
      <c r="D31" s="19"/>
      <c r="E31" s="19"/>
    </row>
    <row r="32" customFormat="false" ht="45.6" hidden="false" customHeight="true" outlineLevel="0" collapsed="false">
      <c r="A32" s="50" t="s">
        <v>48</v>
      </c>
      <c r="B32" s="137" t="s">
        <v>49</v>
      </c>
      <c r="C32" s="52" t="n">
        <f aca="false">C33</f>
        <v>59.5</v>
      </c>
      <c r="D32" s="33"/>
      <c r="E32" s="33"/>
    </row>
    <row r="33" customFormat="false" ht="75.4" hidden="false" customHeight="true" outlineLevel="0" collapsed="false">
      <c r="A33" s="39" t="s">
        <v>50</v>
      </c>
      <c r="B33" s="139" t="s">
        <v>51</v>
      </c>
      <c r="C33" s="61" t="n">
        <v>59.5</v>
      </c>
      <c r="D33" s="19"/>
      <c r="E33" s="19"/>
    </row>
    <row r="34" customFormat="false" ht="64.15" hidden="true" customHeight="true" outlineLevel="0" collapsed="false">
      <c r="A34" s="39" t="s">
        <v>52</v>
      </c>
      <c r="B34" s="139" t="s">
        <v>53</v>
      </c>
      <c r="C34" s="134" t="n">
        <v>0.8</v>
      </c>
      <c r="D34" s="19"/>
      <c r="E34" s="19"/>
    </row>
    <row r="35" customFormat="false" ht="21" hidden="false" customHeight="true" outlineLevel="0" collapsed="false">
      <c r="A35" s="130" t="s">
        <v>54</v>
      </c>
      <c r="B35" s="130" t="s">
        <v>55</v>
      </c>
      <c r="C35" s="36" t="n">
        <f aca="false">C36+C39</f>
        <v>225.2</v>
      </c>
      <c r="D35" s="16" t="n">
        <f aca="false">D39</f>
        <v>117.2</v>
      </c>
      <c r="E35" s="16" t="n">
        <f aca="false">E39</f>
        <v>117.3</v>
      </c>
    </row>
    <row r="36" customFormat="false" ht="21" hidden="false" customHeight="true" outlineLevel="0" collapsed="false">
      <c r="A36" s="34" t="s">
        <v>56</v>
      </c>
      <c r="B36" s="35" t="s">
        <v>57</v>
      </c>
      <c r="C36" s="36" t="n">
        <f aca="false">C37</f>
        <v>8</v>
      </c>
      <c r="D36" s="37"/>
      <c r="E36" s="37"/>
    </row>
    <row r="37" customFormat="false" ht="51" hidden="false" customHeight="true" outlineLevel="0" collapsed="false">
      <c r="A37" s="38" t="s">
        <v>58</v>
      </c>
      <c r="B37" s="39" t="s">
        <v>59</v>
      </c>
      <c r="C37" s="40" t="n">
        <v>8</v>
      </c>
      <c r="D37" s="41"/>
      <c r="E37" s="41"/>
    </row>
    <row r="38" customFormat="false" ht="65.65" hidden="true" customHeight="true" outlineLevel="0" collapsed="false">
      <c r="A38" s="117" t="s">
        <v>60</v>
      </c>
      <c r="B38" s="39" t="s">
        <v>59</v>
      </c>
      <c r="C38" s="40" t="n">
        <v>0</v>
      </c>
      <c r="D38" s="41"/>
      <c r="E38" s="41"/>
    </row>
    <row r="39" customFormat="false" ht="17.25" hidden="false" customHeight="true" outlineLevel="0" collapsed="false">
      <c r="A39" s="50" t="s">
        <v>61</v>
      </c>
      <c r="B39" s="50" t="s">
        <v>62</v>
      </c>
      <c r="C39" s="52" t="n">
        <f aca="false">C40+C42</f>
        <v>217.2</v>
      </c>
      <c r="D39" s="33" t="n">
        <f aca="false">D40</f>
        <v>117.2</v>
      </c>
      <c r="E39" s="33" t="n">
        <f aca="false">E40</f>
        <v>117.3</v>
      </c>
    </row>
    <row r="40" customFormat="false" ht="18.75" hidden="false" customHeight="true" outlineLevel="0" collapsed="false">
      <c r="A40" s="35" t="s">
        <v>63</v>
      </c>
      <c r="B40" s="140" t="s">
        <v>64</v>
      </c>
      <c r="C40" s="36" t="n">
        <f aca="false">C41</f>
        <v>180.2</v>
      </c>
      <c r="D40" s="19" t="n">
        <f aca="false">D41</f>
        <v>117.2</v>
      </c>
      <c r="E40" s="19" t="n">
        <f aca="false">E41</f>
        <v>117.3</v>
      </c>
    </row>
    <row r="41" customFormat="false" ht="45.6" hidden="false" customHeight="true" outlineLevel="0" collapsed="false">
      <c r="A41" s="39" t="s">
        <v>65</v>
      </c>
      <c r="B41" s="97" t="s">
        <v>66</v>
      </c>
      <c r="C41" s="61" t="n">
        <v>180.2</v>
      </c>
      <c r="D41" s="19" t="n">
        <v>117.2</v>
      </c>
      <c r="E41" s="19" t="n">
        <v>117.3</v>
      </c>
    </row>
    <row r="42" customFormat="false" ht="18.75" hidden="false" customHeight="true" outlineLevel="0" collapsed="false">
      <c r="A42" s="141" t="s">
        <v>67</v>
      </c>
      <c r="B42" s="142" t="s">
        <v>68</v>
      </c>
      <c r="C42" s="36" t="n">
        <f aca="false">C43</f>
        <v>37</v>
      </c>
      <c r="D42" s="19"/>
      <c r="E42" s="19"/>
    </row>
    <row r="43" customFormat="false" ht="45.6" hidden="false" customHeight="true" outlineLevel="0" collapsed="false">
      <c r="A43" s="39" t="s">
        <v>69</v>
      </c>
      <c r="B43" s="97" t="s">
        <v>70</v>
      </c>
      <c r="C43" s="61" t="n">
        <v>37</v>
      </c>
      <c r="D43" s="19"/>
      <c r="E43" s="19"/>
    </row>
    <row r="44" customFormat="false" ht="22.5" hidden="false" customHeight="true" outlineLevel="0" collapsed="false">
      <c r="A44" s="130" t="s">
        <v>71</v>
      </c>
      <c r="B44" s="130" t="s">
        <v>72</v>
      </c>
      <c r="C44" s="36" t="n">
        <f aca="false">C45</f>
        <v>30</v>
      </c>
      <c r="D44" s="16" t="n">
        <f aca="false">D45</f>
        <v>18.6</v>
      </c>
      <c r="E44" s="16" t="n">
        <f aca="false">E45</f>
        <v>18.6</v>
      </c>
    </row>
    <row r="45" customFormat="false" ht="49.5" hidden="false" customHeight="true" outlineLevel="0" collapsed="false">
      <c r="A45" s="50" t="s">
        <v>73</v>
      </c>
      <c r="B45" s="143" t="s">
        <v>74</v>
      </c>
      <c r="C45" s="52" t="n">
        <f aca="false">C46</f>
        <v>30</v>
      </c>
      <c r="D45" s="46" t="n">
        <f aca="false">D46</f>
        <v>18.6</v>
      </c>
      <c r="E45" s="46" t="n">
        <f aca="false">E46</f>
        <v>18.6</v>
      </c>
    </row>
    <row r="46" customFormat="false" ht="70.5" hidden="false" customHeight="true" outlineLevel="0" collapsed="false">
      <c r="A46" s="39" t="s">
        <v>75</v>
      </c>
      <c r="B46" s="97" t="s">
        <v>76</v>
      </c>
      <c r="C46" s="61" t="n">
        <v>30</v>
      </c>
      <c r="D46" s="19" t="n">
        <v>18.6</v>
      </c>
      <c r="E46" s="19" t="n">
        <v>18.6</v>
      </c>
      <c r="H46" s="144"/>
    </row>
    <row r="47" customFormat="false" ht="37.5" hidden="false" customHeight="true" outlineLevel="0" collapsed="false">
      <c r="A47" s="35" t="s">
        <v>77</v>
      </c>
      <c r="B47" s="145" t="s">
        <v>78</v>
      </c>
      <c r="C47" s="52" t="n">
        <f aca="false">C48+C51</f>
        <v>445.9</v>
      </c>
      <c r="D47" s="19"/>
      <c r="E47" s="19"/>
    </row>
    <row r="48" customFormat="false" ht="96.75" hidden="false" customHeight="true" outlineLevel="0" collapsed="false">
      <c r="A48" s="50" t="s">
        <v>79</v>
      </c>
      <c r="B48" s="51" t="s">
        <v>80</v>
      </c>
      <c r="C48" s="52" t="n">
        <f aca="false">C49</f>
        <v>48.3</v>
      </c>
      <c r="D48" s="19"/>
      <c r="E48" s="19"/>
    </row>
    <row r="49" customFormat="false" ht="90.75" hidden="false" customHeight="true" outlineLevel="0" collapsed="false">
      <c r="A49" s="39" t="s">
        <v>81</v>
      </c>
      <c r="B49" s="146" t="s">
        <v>82</v>
      </c>
      <c r="C49" s="61" t="n">
        <f aca="false">C50</f>
        <v>48.3</v>
      </c>
      <c r="D49" s="19"/>
      <c r="E49" s="19"/>
    </row>
    <row r="50" customFormat="false" ht="89.65" hidden="false" customHeight="true" outlineLevel="0" collapsed="false">
      <c r="A50" s="39" t="s">
        <v>83</v>
      </c>
      <c r="B50" s="146" t="s">
        <v>84</v>
      </c>
      <c r="C50" s="61" t="n">
        <v>48.3</v>
      </c>
      <c r="D50" s="19"/>
      <c r="E50" s="19"/>
    </row>
    <row r="51" customFormat="false" ht="91.7" hidden="false" customHeight="true" outlineLevel="0" collapsed="false">
      <c r="A51" s="39" t="s">
        <v>85</v>
      </c>
      <c r="B51" s="146" t="s">
        <v>86</v>
      </c>
      <c r="C51" s="61" t="n">
        <f aca="false">C52</f>
        <v>397.6</v>
      </c>
      <c r="D51" s="19"/>
      <c r="E51" s="19"/>
    </row>
    <row r="52" customFormat="false" ht="91.7" hidden="false" customHeight="true" outlineLevel="0" collapsed="false">
      <c r="A52" s="39" t="s">
        <v>87</v>
      </c>
      <c r="B52" s="146" t="s">
        <v>88</v>
      </c>
      <c r="C52" s="61" t="n">
        <f aca="false">C53</f>
        <v>397.6</v>
      </c>
      <c r="D52" s="19"/>
      <c r="E52" s="19"/>
    </row>
    <row r="53" customFormat="false" ht="91.7" hidden="false" customHeight="true" outlineLevel="0" collapsed="false">
      <c r="A53" s="39" t="s">
        <v>89</v>
      </c>
      <c r="B53" s="146" t="s">
        <v>90</v>
      </c>
      <c r="C53" s="61" t="n">
        <v>397.6</v>
      </c>
      <c r="D53" s="19"/>
      <c r="E53" s="19"/>
    </row>
    <row r="54" customFormat="false" ht="31.35" hidden="true" customHeight="true" outlineLevel="0" collapsed="false">
      <c r="A54" s="35" t="s">
        <v>91</v>
      </c>
      <c r="B54" s="147" t="s">
        <v>92</v>
      </c>
      <c r="C54" s="77" t="n">
        <f aca="false">C55</f>
        <v>0</v>
      </c>
      <c r="D54" s="19"/>
      <c r="E54" s="19"/>
    </row>
    <row r="55" customFormat="false" ht="17.1" hidden="true" customHeight="true" outlineLevel="0" collapsed="false">
      <c r="A55" s="50" t="s">
        <v>93</v>
      </c>
      <c r="B55" s="51" t="s">
        <v>94</v>
      </c>
      <c r="C55" s="52" t="n">
        <f aca="false">C56</f>
        <v>0</v>
      </c>
      <c r="D55" s="19"/>
      <c r="E55" s="19"/>
    </row>
    <row r="56" customFormat="false" ht="17.1" hidden="true" customHeight="true" outlineLevel="0" collapsed="false">
      <c r="A56" s="39" t="s">
        <v>95</v>
      </c>
      <c r="B56" s="146" t="s">
        <v>96</v>
      </c>
      <c r="C56" s="61" t="n">
        <f aca="false">C57</f>
        <v>0</v>
      </c>
      <c r="D56" s="19"/>
      <c r="E56" s="19"/>
    </row>
    <row r="57" customFormat="false" ht="31.35" hidden="true" customHeight="true" outlineLevel="0" collapsed="false">
      <c r="A57" s="39" t="s">
        <v>97</v>
      </c>
      <c r="B57" s="146" t="s">
        <v>98</v>
      </c>
      <c r="C57" s="61" t="n">
        <v>0</v>
      </c>
      <c r="D57" s="19"/>
      <c r="E57" s="19"/>
    </row>
    <row r="58" customFormat="false" ht="19.5" hidden="true" customHeight="true" outlineLevel="0" collapsed="false">
      <c r="A58" s="130" t="s">
        <v>99</v>
      </c>
      <c r="B58" s="130" t="s">
        <v>100</v>
      </c>
      <c r="C58" s="36" t="n">
        <f aca="false">C59</f>
        <v>0</v>
      </c>
      <c r="D58" s="58" t="e">
        <f aca="false">"$#REF!$#REF!"+"$#REF!$#REF!"</f>
        <v>#VALUE!</v>
      </c>
      <c r="E58" s="58" t="e">
        <f aca="false">"$#REF!$#REF!"+"$#REF!$#REF!"</f>
        <v>#VALUE!</v>
      </c>
    </row>
    <row r="59" customFormat="false" ht="34.35" hidden="true" customHeight="true" outlineLevel="0" collapsed="false">
      <c r="A59" s="50" t="s">
        <v>101</v>
      </c>
      <c r="B59" s="59" t="s">
        <v>102</v>
      </c>
      <c r="C59" s="52" t="n">
        <f aca="false">C60</f>
        <v>0</v>
      </c>
      <c r="D59" s="58"/>
      <c r="E59" s="58"/>
    </row>
    <row r="60" customFormat="false" ht="49.35" hidden="true" customHeight="true" outlineLevel="0" collapsed="false">
      <c r="A60" s="39" t="s">
        <v>103</v>
      </c>
      <c r="B60" s="60" t="s">
        <v>104</v>
      </c>
      <c r="C60" s="61" t="n">
        <v>0</v>
      </c>
      <c r="D60" s="58"/>
      <c r="E60" s="58"/>
    </row>
    <row r="61" customFormat="false" ht="18.75" hidden="false" customHeight="true" outlineLevel="0" collapsed="false">
      <c r="A61" s="130" t="s">
        <v>105</v>
      </c>
      <c r="B61" s="130" t="s">
        <v>106</v>
      </c>
      <c r="C61" s="36" t="n">
        <f aca="false">C62+C116+C119</f>
        <v>46304</v>
      </c>
      <c r="D61" s="58" t="e">
        <f aca="false">D62</f>
        <v>#VALUE!</v>
      </c>
      <c r="E61" s="58" t="e">
        <f aca="false">E62</f>
        <v>#VALUE!</v>
      </c>
    </row>
    <row r="62" customFormat="false" ht="33" hidden="false" customHeight="true" outlineLevel="0" collapsed="false">
      <c r="A62" s="50" t="s">
        <v>107</v>
      </c>
      <c r="B62" s="94" t="s">
        <v>108</v>
      </c>
      <c r="C62" s="52" t="n">
        <f aca="false">C63+C74+C80+C70</f>
        <v>46304</v>
      </c>
      <c r="D62" s="65" t="e">
        <f aca="false">D63+"$#REF!$#REF!"+D74+D80</f>
        <v>#VALUE!</v>
      </c>
      <c r="E62" s="65" t="e">
        <f aca="false">E63+"$#REF!$#REF!"+E74+E80</f>
        <v>#VALUE!</v>
      </c>
    </row>
    <row r="63" customFormat="false" ht="31.35" hidden="false" customHeight="true" outlineLevel="0" collapsed="false">
      <c r="A63" s="35" t="s">
        <v>109</v>
      </c>
      <c r="B63" s="142" t="s">
        <v>110</v>
      </c>
      <c r="C63" s="36" t="n">
        <f aca="false">C64+C68</f>
        <v>12427.6</v>
      </c>
      <c r="D63" s="12" t="n">
        <f aca="false">D66+D67</f>
        <v>3456.2</v>
      </c>
      <c r="E63" s="12" t="n">
        <f aca="false">E66+E67</f>
        <v>3456.2</v>
      </c>
    </row>
    <row r="64" customFormat="false" ht="22.5" hidden="false" customHeight="true" outlineLevel="0" collapsed="false">
      <c r="A64" s="35" t="s">
        <v>111</v>
      </c>
      <c r="B64" s="142" t="s">
        <v>112</v>
      </c>
      <c r="C64" s="36" t="n">
        <f aca="false">C65</f>
        <v>7108.8</v>
      </c>
      <c r="D64" s="12"/>
      <c r="E64" s="12"/>
    </row>
    <row r="65" customFormat="false" ht="31.35" hidden="false" customHeight="true" outlineLevel="0" collapsed="false">
      <c r="A65" s="35" t="s">
        <v>113</v>
      </c>
      <c r="B65" s="142" t="s">
        <v>114</v>
      </c>
      <c r="C65" s="36" t="n">
        <f aca="false">C66+C67</f>
        <v>7108.8</v>
      </c>
      <c r="D65" s="12"/>
      <c r="E65" s="12"/>
    </row>
    <row r="66" customFormat="false" ht="39.75" hidden="false" customHeight="true" outlineLevel="0" collapsed="false">
      <c r="A66" s="39" t="s">
        <v>115</v>
      </c>
      <c r="B66" s="97" t="s">
        <v>116</v>
      </c>
      <c r="C66" s="61" t="n">
        <v>2511.8</v>
      </c>
      <c r="D66" s="66" t="n">
        <v>2756.4</v>
      </c>
      <c r="E66" s="67" t="n">
        <v>2756.4</v>
      </c>
    </row>
    <row r="67" customFormat="false" ht="36.75" hidden="false" customHeight="true" outlineLevel="0" collapsed="false">
      <c r="A67" s="148" t="s">
        <v>115</v>
      </c>
      <c r="B67" s="149" t="s">
        <v>117</v>
      </c>
      <c r="C67" s="70" t="n">
        <v>4597</v>
      </c>
      <c r="D67" s="71" t="n">
        <v>699.8</v>
      </c>
      <c r="E67" s="71" t="n">
        <v>699.8</v>
      </c>
    </row>
    <row r="68" customFormat="false" ht="20.85" hidden="false" customHeight="true" outlineLevel="0" collapsed="false">
      <c r="A68" s="150" t="s">
        <v>118</v>
      </c>
      <c r="B68" s="151" t="s">
        <v>119</v>
      </c>
      <c r="C68" s="74" t="n">
        <f aca="false">C69</f>
        <v>5318.8</v>
      </c>
      <c r="D68" s="66"/>
      <c r="E68" s="66"/>
    </row>
    <row r="69" customFormat="false" ht="22.35" hidden="false" customHeight="true" outlineLevel="0" collapsed="false">
      <c r="A69" s="148" t="s">
        <v>120</v>
      </c>
      <c r="B69" s="149" t="s">
        <v>121</v>
      </c>
      <c r="C69" s="70" t="n">
        <f aca="false">5185.2+133.6</f>
        <v>5318.8</v>
      </c>
      <c r="D69" s="71"/>
      <c r="E69" s="71"/>
    </row>
    <row r="70" customFormat="false" ht="40.35" hidden="false" customHeight="true" outlineLevel="0" collapsed="false">
      <c r="A70" s="150" t="s">
        <v>122</v>
      </c>
      <c r="B70" s="151" t="s">
        <v>123</v>
      </c>
      <c r="C70" s="74" t="n">
        <f aca="false">C71</f>
        <v>60</v>
      </c>
      <c r="D70" s="66"/>
      <c r="E70" s="66"/>
    </row>
    <row r="71" customFormat="false" ht="23.1" hidden="false" customHeight="true" outlineLevel="0" collapsed="false">
      <c r="A71" s="150" t="s">
        <v>124</v>
      </c>
      <c r="B71" s="151" t="s">
        <v>125</v>
      </c>
      <c r="C71" s="74" t="n">
        <f aca="false">C72</f>
        <v>60</v>
      </c>
      <c r="D71" s="66"/>
      <c r="E71" s="66"/>
    </row>
    <row r="72" customFormat="false" ht="23.1" hidden="false" customHeight="true" outlineLevel="0" collapsed="false">
      <c r="A72" s="152" t="s">
        <v>126</v>
      </c>
      <c r="B72" s="153" t="s">
        <v>127</v>
      </c>
      <c r="C72" s="77" t="n">
        <f aca="false">C73</f>
        <v>60</v>
      </c>
      <c r="D72" s="66"/>
      <c r="E72" s="66"/>
    </row>
    <row r="73" customFormat="false" ht="81" hidden="false" customHeight="true" outlineLevel="0" collapsed="false">
      <c r="A73" s="148" t="s">
        <v>128</v>
      </c>
      <c r="B73" s="149" t="s">
        <v>129</v>
      </c>
      <c r="C73" s="70" t="n">
        <v>60</v>
      </c>
      <c r="D73" s="66"/>
      <c r="E73" s="66"/>
    </row>
    <row r="74" customFormat="false" ht="30.75" hidden="false" customHeight="true" outlineLevel="0" collapsed="false">
      <c r="A74" s="35" t="s">
        <v>130</v>
      </c>
      <c r="B74" s="142" t="s">
        <v>131</v>
      </c>
      <c r="C74" s="36" t="n">
        <f aca="false">C75+C78</f>
        <v>208.9</v>
      </c>
      <c r="D74" s="81" t="e">
        <f aca="false">D78+"#REF!#REF!"</f>
        <v>#VALUE!</v>
      </c>
      <c r="E74" s="82" t="e">
        <f aca="false">E78+"#REF!#REF!"</f>
        <v>#VALUE!</v>
      </c>
    </row>
    <row r="75" customFormat="false" ht="41.25" hidden="false" customHeight="true" outlineLevel="0" collapsed="false">
      <c r="A75" s="50" t="s">
        <v>132</v>
      </c>
      <c r="B75" s="94" t="s">
        <v>133</v>
      </c>
      <c r="C75" s="52" t="n">
        <f aca="false">C76</f>
        <v>55</v>
      </c>
      <c r="D75" s="81"/>
      <c r="E75" s="82"/>
    </row>
    <row r="76" customFormat="false" ht="33.75" hidden="false" customHeight="true" outlineLevel="0" collapsed="false">
      <c r="A76" s="50" t="s">
        <v>134</v>
      </c>
      <c r="B76" s="94" t="s">
        <v>135</v>
      </c>
      <c r="C76" s="52" t="n">
        <f aca="false">C77</f>
        <v>55</v>
      </c>
      <c r="D76" s="81"/>
      <c r="E76" s="82"/>
    </row>
    <row r="77" customFormat="false" ht="52.5" hidden="false" customHeight="true" outlineLevel="0" collapsed="false">
      <c r="A77" s="39" t="s">
        <v>136</v>
      </c>
      <c r="B77" s="154" t="s">
        <v>137</v>
      </c>
      <c r="C77" s="61" t="n">
        <v>55</v>
      </c>
      <c r="D77" s="84"/>
      <c r="E77" s="85"/>
    </row>
    <row r="78" customFormat="false" ht="37.5" hidden="false" customHeight="true" outlineLevel="0" collapsed="false">
      <c r="A78" s="50" t="s">
        <v>138</v>
      </c>
      <c r="B78" s="94" t="s">
        <v>139</v>
      </c>
      <c r="C78" s="52" t="n">
        <f aca="false">C79</f>
        <v>153.9</v>
      </c>
      <c r="D78" s="86" t="n">
        <f aca="false">D79</f>
        <v>153.8</v>
      </c>
      <c r="E78" s="46" t="n">
        <f aca="false">E79</f>
        <v>0</v>
      </c>
    </row>
    <row r="79" customFormat="false" ht="52.15" hidden="false" customHeight="true" outlineLevel="0" collapsed="false">
      <c r="A79" s="39" t="s">
        <v>140</v>
      </c>
      <c r="B79" s="97" t="s">
        <v>141</v>
      </c>
      <c r="C79" s="61" t="n">
        <v>153.9</v>
      </c>
      <c r="D79" s="88" t="n">
        <v>153.8</v>
      </c>
      <c r="E79" s="66" t="n">
        <v>0</v>
      </c>
    </row>
    <row r="80" customFormat="false" ht="19.35" hidden="false" customHeight="true" outlineLevel="0" collapsed="false">
      <c r="A80" s="50" t="s">
        <v>142</v>
      </c>
      <c r="B80" s="94" t="s">
        <v>143</v>
      </c>
      <c r="C80" s="52" t="n">
        <f aca="false">C81+C88</f>
        <v>33607.5</v>
      </c>
      <c r="D80" s="92" t="e">
        <f aca="false">D88</f>
        <v>#VALUE!</v>
      </c>
      <c r="E80" s="93" t="e">
        <f aca="false">E88</f>
        <v>#VALUE!</v>
      </c>
    </row>
    <row r="81" customFormat="false" ht="76.15" hidden="false" customHeight="true" outlineLevel="0" collapsed="false">
      <c r="A81" s="50" t="s">
        <v>144</v>
      </c>
      <c r="B81" s="94" t="s">
        <v>145</v>
      </c>
      <c r="C81" s="52" t="n">
        <f aca="false">C82</f>
        <v>510.1</v>
      </c>
      <c r="D81" s="92"/>
      <c r="E81" s="93"/>
    </row>
    <row r="82" customFormat="false" ht="78.4" hidden="false" customHeight="true" outlineLevel="0" collapsed="false">
      <c r="A82" s="95" t="s">
        <v>146</v>
      </c>
      <c r="B82" s="96" t="s">
        <v>147</v>
      </c>
      <c r="C82" s="40" t="n">
        <f aca="false">C83+C85</f>
        <v>510.1</v>
      </c>
      <c r="D82" s="92"/>
      <c r="E82" s="93"/>
    </row>
    <row r="83" customFormat="false" ht="50.65" hidden="false" customHeight="true" outlineLevel="0" collapsed="false">
      <c r="A83" s="39" t="s">
        <v>148</v>
      </c>
      <c r="B83" s="97" t="s">
        <v>149</v>
      </c>
      <c r="C83" s="61" t="n">
        <f aca="false">C84</f>
        <v>21.6</v>
      </c>
      <c r="D83" s="92"/>
      <c r="E83" s="93"/>
    </row>
    <row r="84" customFormat="false" ht="30" hidden="false" customHeight="true" outlineLevel="0" collapsed="false">
      <c r="A84" s="98" t="s">
        <v>148</v>
      </c>
      <c r="B84" s="99" t="s">
        <v>150</v>
      </c>
      <c r="C84" s="100" t="n">
        <v>21.6</v>
      </c>
      <c r="D84" s="92"/>
      <c r="E84" s="93"/>
      <c r="F84" s="155"/>
    </row>
    <row r="85" customFormat="false" ht="78.75" hidden="false" customHeight="true" outlineLevel="0" collapsed="false">
      <c r="A85" s="39" t="s">
        <v>148</v>
      </c>
      <c r="B85" s="97" t="s">
        <v>151</v>
      </c>
      <c r="C85" s="61" t="n">
        <f aca="false">C86+C87</f>
        <v>488.5</v>
      </c>
      <c r="D85" s="92"/>
      <c r="E85" s="93"/>
    </row>
    <row r="86" customFormat="false" ht="44.85" hidden="false" customHeight="true" outlineLevel="0" collapsed="false">
      <c r="A86" s="98" t="s">
        <v>148</v>
      </c>
      <c r="B86" s="99" t="s">
        <v>152</v>
      </c>
      <c r="C86" s="100" t="n">
        <v>258.1</v>
      </c>
      <c r="D86" s="92"/>
      <c r="E86" s="93"/>
      <c r="F86" s="155"/>
    </row>
    <row r="87" customFormat="false" ht="41.1" hidden="false" customHeight="true" outlineLevel="0" collapsed="false">
      <c r="A87" s="98" t="s">
        <v>148</v>
      </c>
      <c r="B87" s="99" t="s">
        <v>153</v>
      </c>
      <c r="C87" s="100" t="n">
        <v>230.4</v>
      </c>
      <c r="D87" s="92"/>
      <c r="E87" s="93"/>
      <c r="F87" s="155"/>
    </row>
    <row r="88" customFormat="false" ht="31.35" hidden="false" customHeight="true" outlineLevel="0" collapsed="false">
      <c r="A88" s="35" t="s">
        <v>154</v>
      </c>
      <c r="B88" s="142" t="s">
        <v>155</v>
      </c>
      <c r="C88" s="36" t="n">
        <f aca="false">C89</f>
        <v>33097.4</v>
      </c>
      <c r="D88" s="102" t="e">
        <f aca="false">"#REF!#REF!"+"$#REF!$#REF!"+"$#REF!$#REF!"+"$#REF!$#REF!"+"$#REF!$#REF!"+"$#REF!$#REF!"</f>
        <v>#VALUE!</v>
      </c>
      <c r="E88" s="87" t="e">
        <f aca="false">"#REF!#REF!"+"$#REF!$#REF!"+"$#REF!$#REF!"+"$#REF!$#REF!"+"$#REF!$#REF!"+"$#REF!$#REF!"</f>
        <v>#VALUE!</v>
      </c>
    </row>
    <row r="89" customFormat="false" ht="35.1" hidden="false" customHeight="true" outlineLevel="0" collapsed="false">
      <c r="A89" s="95" t="s">
        <v>156</v>
      </c>
      <c r="B89" s="96" t="s">
        <v>157</v>
      </c>
      <c r="C89" s="40" t="n">
        <f aca="false">C90+C93+C104+C106+C110+C112+C113</f>
        <v>33097.4</v>
      </c>
      <c r="D89" s="102"/>
      <c r="E89" s="87"/>
    </row>
    <row r="90" customFormat="false" ht="94.5" hidden="false" customHeight="true" outlineLevel="0" collapsed="false">
      <c r="A90" s="39" t="s">
        <v>158</v>
      </c>
      <c r="B90" s="97" t="s">
        <v>159</v>
      </c>
      <c r="C90" s="61" t="n">
        <f aca="false">C91+C92</f>
        <v>3770.8</v>
      </c>
      <c r="D90" s="105"/>
      <c r="E90" s="66"/>
    </row>
    <row r="91" customFormat="false" ht="28.35" hidden="false" customHeight="true" outlineLevel="0" collapsed="false">
      <c r="A91" s="98" t="s">
        <v>158</v>
      </c>
      <c r="B91" s="99" t="s">
        <v>160</v>
      </c>
      <c r="C91" s="100" t="n">
        <v>1760.4</v>
      </c>
      <c r="D91" s="105"/>
      <c r="E91" s="66"/>
      <c r="F91" s="155"/>
    </row>
    <row r="92" customFormat="false" ht="41.1" hidden="false" customHeight="true" outlineLevel="0" collapsed="false">
      <c r="A92" s="98" t="s">
        <v>158</v>
      </c>
      <c r="B92" s="99" t="s">
        <v>161</v>
      </c>
      <c r="C92" s="100" t="n">
        <v>2010.4</v>
      </c>
      <c r="D92" s="105"/>
      <c r="E92" s="66"/>
      <c r="F92" s="155"/>
    </row>
    <row r="93" customFormat="false" ht="67.9" hidden="false" customHeight="true" outlineLevel="0" collapsed="false">
      <c r="A93" s="39" t="s">
        <v>158</v>
      </c>
      <c r="B93" s="97" t="s">
        <v>203</v>
      </c>
      <c r="C93" s="61" t="n">
        <f aca="false">C95+C96+C97+C98+C99+C100+C101+C102+C103</f>
        <v>14520.6</v>
      </c>
      <c r="D93" s="105"/>
      <c r="E93" s="66"/>
    </row>
    <row r="94" customFormat="false" ht="61.15" hidden="true" customHeight="true" outlineLevel="0" collapsed="false">
      <c r="A94" s="98" t="s">
        <v>163</v>
      </c>
      <c r="B94" s="99" t="s">
        <v>164</v>
      </c>
      <c r="C94" s="100" t="n">
        <v>0</v>
      </c>
      <c r="D94" s="105"/>
      <c r="E94" s="66"/>
    </row>
    <row r="95" customFormat="false" ht="35.1" hidden="false" customHeight="true" outlineLevel="0" collapsed="false">
      <c r="A95" s="98" t="s">
        <v>163</v>
      </c>
      <c r="B95" s="99" t="s">
        <v>165</v>
      </c>
      <c r="C95" s="100" t="n">
        <f aca="false">5269.8</f>
        <v>5269.8</v>
      </c>
      <c r="D95" s="105"/>
      <c r="E95" s="66"/>
    </row>
    <row r="96" customFormat="false" ht="32.85" hidden="false" customHeight="true" outlineLevel="0" collapsed="false">
      <c r="A96" s="98" t="s">
        <v>163</v>
      </c>
      <c r="B96" s="99" t="s">
        <v>166</v>
      </c>
      <c r="C96" s="100" t="n">
        <v>9250.8</v>
      </c>
      <c r="D96" s="105"/>
      <c r="E96" s="66"/>
    </row>
    <row r="97" customFormat="false" ht="32.85" hidden="true" customHeight="true" outlineLevel="0" collapsed="false">
      <c r="A97" s="98" t="s">
        <v>158</v>
      </c>
      <c r="B97" s="99" t="s">
        <v>167</v>
      </c>
      <c r="C97" s="100" t="n">
        <v>0</v>
      </c>
      <c r="D97" s="106"/>
      <c r="E97" s="71"/>
    </row>
    <row r="98" customFormat="false" ht="32.85" hidden="true" customHeight="true" outlineLevel="0" collapsed="false">
      <c r="A98" s="98" t="s">
        <v>158</v>
      </c>
      <c r="B98" s="99" t="s">
        <v>168</v>
      </c>
      <c r="C98" s="100" t="n">
        <v>0</v>
      </c>
      <c r="D98" s="106"/>
      <c r="E98" s="71"/>
    </row>
    <row r="99" customFormat="false" ht="32.85" hidden="true" customHeight="true" outlineLevel="0" collapsed="false">
      <c r="A99" s="98" t="s">
        <v>158</v>
      </c>
      <c r="B99" s="99" t="s">
        <v>169</v>
      </c>
      <c r="C99" s="100" t="n">
        <v>0</v>
      </c>
      <c r="D99" s="105"/>
      <c r="E99" s="66"/>
    </row>
    <row r="100" customFormat="false" ht="32.85" hidden="true" customHeight="true" outlineLevel="0" collapsed="false">
      <c r="A100" s="98" t="s">
        <v>158</v>
      </c>
      <c r="B100" s="99" t="s">
        <v>170</v>
      </c>
      <c r="C100" s="100" t="n">
        <v>0</v>
      </c>
      <c r="D100" s="105"/>
      <c r="E100" s="66"/>
    </row>
    <row r="101" customFormat="false" ht="32.85" hidden="true" customHeight="true" outlineLevel="0" collapsed="false">
      <c r="A101" s="98" t="s">
        <v>158</v>
      </c>
      <c r="B101" s="99" t="s">
        <v>171</v>
      </c>
      <c r="C101" s="100" t="n">
        <v>0</v>
      </c>
      <c r="D101" s="105"/>
      <c r="E101" s="66"/>
    </row>
    <row r="102" customFormat="false" ht="43.35" hidden="true" customHeight="true" outlineLevel="0" collapsed="false">
      <c r="A102" s="98" t="s">
        <v>158</v>
      </c>
      <c r="B102" s="99" t="s">
        <v>172</v>
      </c>
      <c r="C102" s="100" t="n">
        <v>0</v>
      </c>
      <c r="D102" s="105"/>
      <c r="E102" s="66"/>
    </row>
    <row r="103" customFormat="false" ht="32.85" hidden="true" customHeight="true" outlineLevel="0" collapsed="false">
      <c r="A103" s="98" t="s">
        <v>158</v>
      </c>
      <c r="B103" s="99" t="s">
        <v>173</v>
      </c>
      <c r="C103" s="100" t="n">
        <v>0</v>
      </c>
      <c r="D103" s="105"/>
      <c r="E103" s="66"/>
    </row>
    <row r="104" customFormat="false" ht="76.5" hidden="false" customHeight="true" outlineLevel="0" collapsed="false">
      <c r="A104" s="39" t="s">
        <v>158</v>
      </c>
      <c r="B104" s="97" t="s">
        <v>174</v>
      </c>
      <c r="C104" s="61" t="n">
        <f aca="false">C105</f>
        <v>1256.4</v>
      </c>
      <c r="D104" s="105"/>
      <c r="E104" s="66"/>
    </row>
    <row r="105" customFormat="false" ht="67.9" hidden="false" customHeight="true" outlineLevel="0" collapsed="false">
      <c r="A105" s="98" t="s">
        <v>158</v>
      </c>
      <c r="B105" s="99" t="s">
        <v>175</v>
      </c>
      <c r="C105" s="100" t="n">
        <v>1256.4</v>
      </c>
      <c r="D105" s="105"/>
      <c r="E105" s="66"/>
      <c r="F105" s="155"/>
    </row>
    <row r="106" customFormat="false" ht="102.2" hidden="false" customHeight="true" outlineLevel="0" collapsed="false">
      <c r="A106" s="39" t="s">
        <v>158</v>
      </c>
      <c r="B106" s="107" t="s">
        <v>176</v>
      </c>
      <c r="C106" s="61" t="n">
        <f aca="false">C107+C108+C109</f>
        <v>12928.2</v>
      </c>
      <c r="D106" s="105"/>
      <c r="E106" s="66"/>
    </row>
    <row r="107" s="113" customFormat="true" ht="65.65" hidden="false" customHeight="true" outlineLevel="0" collapsed="false">
      <c r="A107" s="98" t="s">
        <v>158</v>
      </c>
      <c r="B107" s="108" t="s">
        <v>177</v>
      </c>
      <c r="C107" s="100" t="n">
        <v>9893.9</v>
      </c>
      <c r="D107" s="109"/>
      <c r="E107" s="110"/>
      <c r="F107" s="156"/>
    </row>
    <row r="108" s="113" customFormat="true" ht="15.75" hidden="false" customHeight="true" outlineLevel="0" collapsed="false">
      <c r="A108" s="98" t="s">
        <v>158</v>
      </c>
      <c r="B108" s="108" t="s">
        <v>178</v>
      </c>
      <c r="C108" s="100" t="n">
        <v>366.1</v>
      </c>
      <c r="D108" s="109"/>
      <c r="E108" s="110"/>
      <c r="F108" s="156"/>
    </row>
    <row r="109" s="113" customFormat="true" ht="15.75" hidden="false" customHeight="true" outlineLevel="0" collapsed="false">
      <c r="A109" s="98" t="s">
        <v>158</v>
      </c>
      <c r="B109" s="108" t="s">
        <v>179</v>
      </c>
      <c r="C109" s="100" t="n">
        <v>2668.2</v>
      </c>
      <c r="D109" s="109"/>
      <c r="E109" s="110"/>
      <c r="F109" s="156"/>
    </row>
    <row r="110" customFormat="false" ht="48.6" hidden="false" customHeight="true" outlineLevel="0" collapsed="false">
      <c r="A110" s="39" t="s">
        <v>158</v>
      </c>
      <c r="B110" s="97" t="s">
        <v>204</v>
      </c>
      <c r="C110" s="61" t="n">
        <f aca="false">C111</f>
        <v>219.6</v>
      </c>
      <c r="D110" s="105"/>
      <c r="E110" s="66"/>
    </row>
    <row r="111" customFormat="false" ht="70.15" hidden="false" customHeight="true" outlineLevel="0" collapsed="false">
      <c r="A111" s="98" t="s">
        <v>158</v>
      </c>
      <c r="B111" s="99" t="s">
        <v>181</v>
      </c>
      <c r="C111" s="100" t="n">
        <v>219.6</v>
      </c>
      <c r="D111" s="105"/>
      <c r="E111" s="66"/>
      <c r="F111" s="155"/>
    </row>
    <row r="112" customFormat="false" ht="22.35" hidden="false" customHeight="true" outlineLevel="0" collapsed="false">
      <c r="A112" s="39" t="s">
        <v>158</v>
      </c>
      <c r="B112" s="97" t="s">
        <v>182</v>
      </c>
      <c r="C112" s="61" t="n">
        <v>243.5</v>
      </c>
      <c r="D112" s="105"/>
      <c r="E112" s="66"/>
      <c r="F112" s="155"/>
    </row>
    <row r="113" customFormat="false" ht="47.85" hidden="false" customHeight="true" outlineLevel="0" collapsed="false">
      <c r="A113" s="39" t="s">
        <v>158</v>
      </c>
      <c r="B113" s="97" t="s">
        <v>149</v>
      </c>
      <c r="C113" s="61" t="n">
        <f aca="false">C114+C115</f>
        <v>158.3</v>
      </c>
      <c r="D113" s="105"/>
      <c r="E113" s="66"/>
    </row>
    <row r="114" customFormat="false" ht="29.85" hidden="false" customHeight="true" outlineLevel="0" collapsed="false">
      <c r="A114" s="98" t="s">
        <v>158</v>
      </c>
      <c r="B114" s="99" t="s">
        <v>183</v>
      </c>
      <c r="C114" s="100" t="n">
        <v>148.3</v>
      </c>
      <c r="D114" s="105"/>
      <c r="E114" s="66"/>
      <c r="F114" s="155"/>
    </row>
    <row r="115" customFormat="false" ht="42.6" hidden="false" customHeight="true" outlineLevel="0" collapsed="false">
      <c r="A115" s="98" t="s">
        <v>158</v>
      </c>
      <c r="B115" s="99" t="s">
        <v>184</v>
      </c>
      <c r="C115" s="100" t="n">
        <v>10</v>
      </c>
      <c r="D115" s="105"/>
      <c r="E115" s="66"/>
      <c r="F115" s="155"/>
    </row>
    <row r="116" customFormat="false" ht="71.65" hidden="true" customHeight="true" outlineLevel="0" collapsed="false">
      <c r="A116" s="157" t="s">
        <v>185</v>
      </c>
      <c r="B116" s="158" t="s">
        <v>186</v>
      </c>
      <c r="C116" s="116" t="n">
        <f aca="false">C117</f>
        <v>0</v>
      </c>
      <c r="D116" s="105"/>
      <c r="E116" s="66"/>
    </row>
    <row r="117" customFormat="false" ht="103.7" hidden="true" customHeight="true" outlineLevel="0" collapsed="false">
      <c r="A117" s="117" t="s">
        <v>187</v>
      </c>
      <c r="B117" s="159" t="s">
        <v>188</v>
      </c>
      <c r="C117" s="100" t="n">
        <f aca="false">C118</f>
        <v>0</v>
      </c>
      <c r="D117" s="105"/>
      <c r="E117" s="66"/>
    </row>
    <row r="118" customFormat="false" ht="80.65" hidden="true" customHeight="true" outlineLevel="0" collapsed="false">
      <c r="A118" s="117" t="s">
        <v>189</v>
      </c>
      <c r="B118" s="97" t="s">
        <v>190</v>
      </c>
      <c r="C118" s="61" t="n">
        <v>0</v>
      </c>
      <c r="D118" s="105"/>
      <c r="E118" s="66"/>
    </row>
    <row r="119" customFormat="false" ht="64.15" hidden="true" customHeight="true" outlineLevel="0" collapsed="false">
      <c r="A119" s="160" t="s">
        <v>191</v>
      </c>
      <c r="B119" s="94" t="s">
        <v>192</v>
      </c>
      <c r="C119" s="52" t="n">
        <f aca="false">C120</f>
        <v>0</v>
      </c>
      <c r="D119" s="52" t="n">
        <f aca="false">D120</f>
        <v>9.5</v>
      </c>
      <c r="E119" s="66"/>
    </row>
    <row r="120" customFormat="false" ht="64.15" hidden="true" customHeight="true" outlineLevel="0" collapsed="false">
      <c r="A120" s="117" t="s">
        <v>193</v>
      </c>
      <c r="B120" s="97" t="s">
        <v>194</v>
      </c>
      <c r="C120" s="61" t="n">
        <f aca="false">C121</f>
        <v>0</v>
      </c>
      <c r="D120" s="61" t="n">
        <f aca="false">D121</f>
        <v>9.5</v>
      </c>
      <c r="E120" s="66"/>
    </row>
    <row r="121" customFormat="false" ht="64.15" hidden="true" customHeight="true" outlineLevel="0" collapsed="false">
      <c r="A121" s="117" t="s">
        <v>195</v>
      </c>
      <c r="B121" s="97" t="s">
        <v>196</v>
      </c>
      <c r="C121" s="61" t="n">
        <v>0</v>
      </c>
      <c r="D121" s="61" t="n">
        <v>9.5</v>
      </c>
      <c r="E121" s="66"/>
    </row>
    <row r="122" customFormat="false" ht="19.5" hidden="false" customHeight="true" outlineLevel="0" collapsed="false">
      <c r="A122" s="161" t="s">
        <v>197</v>
      </c>
      <c r="B122" s="161"/>
      <c r="C122" s="162" t="n">
        <f aca="false">C14+C61</f>
        <v>49140.3</v>
      </c>
      <c r="D122" s="123" t="e">
        <f aca="false">D14+D61</f>
        <v>#VALUE!</v>
      </c>
      <c r="E122" s="124" t="e">
        <f aca="false">E14+E61</f>
        <v>#VALUE!</v>
      </c>
    </row>
    <row r="123" customFormat="false" ht="17.1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7.1" hidden="false" customHeight="true" outlineLevel="0" collapsed="false"/>
    <row r="135" customFormat="false" ht="14.65" hidden="false" customHeight="true" outlineLevel="0" collapsed="false"/>
    <row r="136" customFormat="false" ht="14.65" hidden="false" customHeight="true" outlineLevel="0" collapsed="false"/>
    <row r="137" customFormat="false" ht="14.65" hidden="false" customHeight="true" outlineLevel="0" collapsed="false"/>
    <row r="138" customFormat="false" ht="14.65" hidden="false" customHeight="true" outlineLevel="0" collapsed="false"/>
    <row r="139" customFormat="false" ht="14.65" hidden="false" customHeight="true" outlineLevel="0" collapsed="false"/>
    <row r="153" customFormat="false" ht="14.65" hidden="false" customHeight="true" outlineLevel="0" collapsed="false"/>
  </sheetData>
  <mergeCells count="4">
    <mergeCell ref="C2:D2"/>
    <mergeCell ref="A9:C9"/>
    <mergeCell ref="A10:C10"/>
    <mergeCell ref="A122:B122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35.56"/>
    <col collapsed="false" customWidth="true" hidden="false" outlineLevel="0" max="3" min="3" style="0" width="16.42"/>
    <col collapsed="false" customWidth="false" hidden="true" outlineLevel="0" max="4" min="4" style="0" width="9.06"/>
    <col collapsed="false" customWidth="true" hidden="false" outlineLevel="0" max="5" min="5" style="0" width="14.85"/>
    <col collapsed="false" customWidth="true" hidden="false" outlineLevel="0" max="6" min="6" style="0" width="14.56"/>
    <col collapsed="false" customWidth="true" hidden="false" outlineLevel="0" max="7" min="7" style="0" width="12.28"/>
    <col collapsed="false" customWidth="true" hidden="false" outlineLevel="0" max="8" min="8" style="0" width="45.56"/>
  </cols>
  <sheetData>
    <row r="1" customFormat="false" ht="12.75" hidden="false" customHeight="true" outlineLevel="0" collapsed="false">
      <c r="A1" s="6"/>
      <c r="B1" s="126"/>
      <c r="C1" s="126"/>
      <c r="D1" s="126"/>
      <c r="E1" s="126"/>
      <c r="F1" s="126"/>
      <c r="G1" s="126"/>
    </row>
    <row r="2" customFormat="false" ht="12.75" hidden="false" customHeight="true" outlineLevel="0" collapsed="false">
      <c r="A2" s="6"/>
      <c r="B2" s="126"/>
      <c r="C2" s="127" t="s">
        <v>205</v>
      </c>
      <c r="D2" s="127"/>
      <c r="E2" s="126"/>
      <c r="F2" s="126"/>
      <c r="G2" s="126"/>
    </row>
    <row r="3" customFormat="false" ht="12.75" hidden="false" customHeight="true" outlineLevel="0" collapsed="false">
      <c r="A3" s="6"/>
      <c r="B3" s="126"/>
      <c r="C3" s="126" t="s">
        <v>199</v>
      </c>
      <c r="D3" s="126"/>
      <c r="E3" s="126"/>
      <c r="F3" s="126"/>
      <c r="G3" s="126"/>
    </row>
    <row r="4" customFormat="false" ht="12.75" hidden="false" customHeight="true" outlineLevel="0" collapsed="false">
      <c r="A4" s="6"/>
      <c r="B4" s="126"/>
      <c r="C4" s="126" t="s">
        <v>200</v>
      </c>
      <c r="D4" s="126"/>
      <c r="E4" s="126"/>
      <c r="F4" s="126"/>
      <c r="G4" s="126"/>
    </row>
    <row r="5" customFormat="false" ht="12.75" hidden="false" customHeight="true" outlineLevel="0" collapsed="false">
      <c r="A5" s="6"/>
      <c r="B5" s="126"/>
      <c r="C5" s="126" t="s">
        <v>206</v>
      </c>
      <c r="D5" s="126" t="s">
        <v>207</v>
      </c>
      <c r="E5" s="126"/>
      <c r="F5" s="126"/>
      <c r="G5" s="126"/>
    </row>
    <row r="6" customFormat="false" ht="12.75" hidden="false" customHeight="true" outlineLevel="0" collapsed="false">
      <c r="A6" s="6"/>
      <c r="B6" s="126"/>
      <c r="C6" s="126" t="s">
        <v>202</v>
      </c>
      <c r="D6" s="126" t="s">
        <v>208</v>
      </c>
      <c r="E6" s="126"/>
      <c r="F6" s="126"/>
      <c r="G6" s="126"/>
    </row>
    <row r="7" customFormat="false" ht="12.75" hidden="false" customHeight="true" outlineLevel="0" collapsed="false">
      <c r="A7" s="6"/>
      <c r="B7" s="126"/>
      <c r="C7" s="126"/>
    </row>
    <row r="8" customFormat="false" ht="10.5" hidden="false" customHeight="true" outlineLevel="0" collapsed="false">
      <c r="A8" s="6"/>
      <c r="B8" s="126"/>
      <c r="C8" s="126"/>
    </row>
    <row r="9" customFormat="false" ht="9.75" hidden="false" customHeight="true" outlineLevel="0" collapsed="false">
      <c r="A9" s="6"/>
      <c r="B9" s="163"/>
      <c r="C9" s="163"/>
    </row>
    <row r="10" customFormat="false" ht="17.1" hidden="false" customHeight="true" outlineLevel="0" collapsed="false">
      <c r="A10" s="1" t="s">
        <v>209</v>
      </c>
      <c r="B10" s="1"/>
      <c r="C10" s="1"/>
    </row>
    <row r="11" customFormat="false" ht="17.1" hidden="false" customHeight="true" outlineLevel="0" collapsed="false">
      <c r="A11" s="164"/>
      <c r="B11" s="165"/>
      <c r="C11" s="164" t="s">
        <v>2</v>
      </c>
    </row>
    <row r="12" customFormat="false" ht="63.75" hidden="false" customHeight="true" outlineLevel="0" collapsed="false">
      <c r="A12" s="166" t="s">
        <v>4</v>
      </c>
      <c r="B12" s="166" t="s">
        <v>210</v>
      </c>
      <c r="C12" s="7" t="s">
        <v>211</v>
      </c>
      <c r="D12" s="7" t="s">
        <v>212</v>
      </c>
    </row>
    <row r="13" customFormat="false" ht="43.5" hidden="false" customHeight="true" outlineLevel="0" collapsed="false">
      <c r="A13" s="167" t="s">
        <v>213</v>
      </c>
      <c r="B13" s="168" t="s">
        <v>214</v>
      </c>
      <c r="C13" s="169" t="n">
        <f aca="false">C14</f>
        <v>1199.99999999999</v>
      </c>
      <c r="D13" s="170" t="n">
        <f aca="false">D14</f>
        <v>-86.1999999999971</v>
      </c>
    </row>
    <row r="14" customFormat="false" ht="31.5" hidden="false" customHeight="true" outlineLevel="0" collapsed="false">
      <c r="A14" s="69" t="s">
        <v>215</v>
      </c>
      <c r="B14" s="171" t="s">
        <v>216</v>
      </c>
      <c r="C14" s="172" t="n">
        <f aca="false">C15+C19</f>
        <v>1199.99999999999</v>
      </c>
      <c r="D14" s="170" t="n">
        <f aca="false">D15+D19</f>
        <v>-86.1999999999971</v>
      </c>
      <c r="F14" s="173"/>
    </row>
    <row r="15" customFormat="false" ht="31.35" hidden="false" customHeight="true" outlineLevel="0" collapsed="false">
      <c r="A15" s="69" t="s">
        <v>217</v>
      </c>
      <c r="B15" s="171" t="s">
        <v>218</v>
      </c>
      <c r="C15" s="172" t="n">
        <f aca="false">C17</f>
        <v>-49140.3</v>
      </c>
      <c r="D15" s="170" t="n">
        <f aca="false">D16</f>
        <v>-30803.6</v>
      </c>
      <c r="F15" s="173"/>
    </row>
    <row r="16" customFormat="false" ht="31.35" hidden="false" customHeight="true" outlineLevel="0" collapsed="false">
      <c r="A16" s="69" t="s">
        <v>219</v>
      </c>
      <c r="B16" s="171" t="s">
        <v>220</v>
      </c>
      <c r="C16" s="172" t="n">
        <f aca="false">C17</f>
        <v>-49140.3</v>
      </c>
      <c r="D16" s="170" t="n">
        <f aca="false">D17</f>
        <v>-30803.6</v>
      </c>
      <c r="F16" s="173"/>
    </row>
    <row r="17" customFormat="false" ht="31.5" hidden="false" customHeight="true" outlineLevel="0" collapsed="false">
      <c r="A17" s="69" t="s">
        <v>221</v>
      </c>
      <c r="B17" s="171" t="s">
        <v>222</v>
      </c>
      <c r="C17" s="172" t="n">
        <f aca="false">C18</f>
        <v>-49140.3</v>
      </c>
      <c r="D17" s="170" t="n">
        <f aca="false">D18</f>
        <v>-30803.6</v>
      </c>
      <c r="F17" s="173"/>
    </row>
    <row r="18" customFormat="false" ht="45.6" hidden="false" customHeight="true" outlineLevel="0" collapsed="false">
      <c r="A18" s="149" t="s">
        <v>223</v>
      </c>
      <c r="B18" s="174" t="s">
        <v>224</v>
      </c>
      <c r="C18" s="175" t="n">
        <v>-49140.3</v>
      </c>
      <c r="D18" s="170" t="n">
        <v>-30803.6</v>
      </c>
      <c r="F18" s="173"/>
      <c r="H18" s="176"/>
    </row>
    <row r="19" customFormat="false" ht="31.35" hidden="false" customHeight="true" outlineLevel="0" collapsed="false">
      <c r="A19" s="69" t="s">
        <v>225</v>
      </c>
      <c r="B19" s="171" t="s">
        <v>226</v>
      </c>
      <c r="C19" s="172" t="n">
        <f aca="false">C20</f>
        <v>50340.3</v>
      </c>
      <c r="D19" s="170" t="n">
        <f aca="false">D20</f>
        <v>30717.4</v>
      </c>
      <c r="F19" s="173"/>
    </row>
    <row r="20" customFormat="false" ht="31.5" hidden="false" customHeight="true" outlineLevel="0" collapsed="false">
      <c r="A20" s="69" t="s">
        <v>227</v>
      </c>
      <c r="B20" s="171" t="s">
        <v>228</v>
      </c>
      <c r="C20" s="172" t="n">
        <f aca="false">C21</f>
        <v>50340.3</v>
      </c>
      <c r="D20" s="170" t="n">
        <f aca="false">D21</f>
        <v>30717.4</v>
      </c>
      <c r="F20" s="173"/>
    </row>
    <row r="21" customFormat="false" ht="31.5" hidden="false" customHeight="true" outlineLevel="0" collapsed="false">
      <c r="A21" s="69" t="s">
        <v>229</v>
      </c>
      <c r="B21" s="171" t="s">
        <v>230</v>
      </c>
      <c r="C21" s="172" t="n">
        <f aca="false">C22</f>
        <v>50340.3</v>
      </c>
      <c r="D21" s="170" t="n">
        <f aca="false">D22</f>
        <v>30717.4</v>
      </c>
      <c r="F21" s="173"/>
    </row>
    <row r="22" customFormat="false" ht="45.6" hidden="false" customHeight="true" outlineLevel="0" collapsed="false">
      <c r="A22" s="149" t="s">
        <v>231</v>
      </c>
      <c r="B22" s="174" t="s">
        <v>232</v>
      </c>
      <c r="C22" s="175" t="n">
        <f aca="false">'Прилож 5'!G11</f>
        <v>50340.3</v>
      </c>
      <c r="D22" s="170" t="n">
        <v>30717.4</v>
      </c>
      <c r="F22" s="173"/>
    </row>
  </sheetData>
  <mergeCells count="3">
    <mergeCell ref="C2:D2"/>
    <mergeCell ref="B9:C9"/>
    <mergeCell ref="A10:C10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53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39" activeCellId="0" sqref="C39"/>
    </sheetView>
  </sheetViews>
  <sheetFormatPr defaultColWidth="11.5625" defaultRowHeight="14.6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26.28"/>
    <col collapsed="false" customWidth="true" hidden="false" outlineLevel="0" max="3" min="3" style="0" width="47.41"/>
  </cols>
  <sheetData>
    <row r="1" customFormat="false" ht="12.75" hidden="false" customHeight="true" outlineLevel="0" collapsed="false">
      <c r="B1" s="177"/>
      <c r="C1" s="178"/>
    </row>
    <row r="2" customFormat="false" ht="14.65" hidden="false" customHeight="true" outlineLevel="0" collapsed="false">
      <c r="B2" s="177"/>
      <c r="C2" s="178" t="s">
        <v>233</v>
      </c>
    </row>
    <row r="3" customFormat="false" ht="14.65" hidden="false" customHeight="true" outlineLevel="0" collapsed="false">
      <c r="C3" s="126" t="s">
        <v>199</v>
      </c>
      <c r="D3" s="163"/>
    </row>
    <row r="4" customFormat="false" ht="14.65" hidden="false" customHeight="true" outlineLevel="0" collapsed="false">
      <c r="C4" s="126" t="s">
        <v>200</v>
      </c>
      <c r="D4" s="163"/>
    </row>
    <row r="5" customFormat="false" ht="14.65" hidden="false" customHeight="true" outlineLevel="0" collapsed="false">
      <c r="C5" s="126" t="s">
        <v>206</v>
      </c>
      <c r="D5" s="163"/>
    </row>
    <row r="6" customFormat="false" ht="14.65" hidden="false" customHeight="true" outlineLevel="0" collapsed="false">
      <c r="C6" s="126" t="s">
        <v>202</v>
      </c>
      <c r="D6" s="163"/>
    </row>
    <row r="7" customFormat="false" ht="14.65" hidden="false" customHeight="true" outlineLevel="0" collapsed="false">
      <c r="C7" s="179"/>
    </row>
    <row r="8" customFormat="false" ht="15.75" hidden="false" customHeight="true" outlineLevel="0" collapsed="false">
      <c r="A8" s="180" t="s">
        <v>234</v>
      </c>
      <c r="B8" s="180"/>
      <c r="C8" s="180"/>
    </row>
    <row r="9" customFormat="false" ht="14.65" hidden="false" customHeight="true" outlineLevel="0" collapsed="false">
      <c r="C9" s="179"/>
    </row>
    <row r="10" customFormat="false" ht="59.65" hidden="false" customHeight="true" outlineLevel="0" collapsed="false">
      <c r="A10" s="28" t="s">
        <v>3</v>
      </c>
      <c r="B10" s="28"/>
      <c r="C10" s="28" t="s">
        <v>235</v>
      </c>
    </row>
    <row r="11" customFormat="false" ht="52.9" hidden="false" customHeight="true" outlineLevel="0" collapsed="false">
      <c r="A11" s="28" t="s">
        <v>236</v>
      </c>
      <c r="B11" s="28" t="s">
        <v>237</v>
      </c>
      <c r="C11" s="28"/>
    </row>
    <row r="12" customFormat="false" ht="47.85" hidden="false" customHeight="true" outlineLevel="0" collapsed="false">
      <c r="A12" s="7" t="n">
        <v>100</v>
      </c>
      <c r="B12" s="7"/>
      <c r="C12" s="64" t="s">
        <v>238</v>
      </c>
    </row>
    <row r="13" customFormat="false" ht="96" hidden="false" customHeight="true" outlineLevel="0" collapsed="false">
      <c r="A13" s="28" t="n">
        <v>100</v>
      </c>
      <c r="B13" s="28" t="s">
        <v>239</v>
      </c>
      <c r="C13" s="21" t="s">
        <v>31</v>
      </c>
    </row>
    <row r="14" customFormat="false" ht="122.45" hidden="false" customHeight="true" outlineLevel="0" collapsed="false">
      <c r="A14" s="28" t="n">
        <v>100</v>
      </c>
      <c r="B14" s="28" t="s">
        <v>240</v>
      </c>
      <c r="C14" s="21" t="s">
        <v>33</v>
      </c>
    </row>
    <row r="15" customFormat="false" ht="94.5" hidden="false" customHeight="true" outlineLevel="0" collapsed="false">
      <c r="A15" s="28" t="n">
        <v>100</v>
      </c>
      <c r="B15" s="28" t="s">
        <v>241</v>
      </c>
      <c r="C15" s="21" t="s">
        <v>35</v>
      </c>
    </row>
    <row r="16" customFormat="false" ht="90.2" hidden="false" customHeight="true" outlineLevel="0" collapsed="false">
      <c r="A16" s="28" t="n">
        <v>100</v>
      </c>
      <c r="B16" s="28" t="s">
        <v>242</v>
      </c>
      <c r="C16" s="21" t="s">
        <v>37</v>
      </c>
    </row>
    <row r="17" customFormat="false" ht="45.6" hidden="false" customHeight="true" outlineLevel="0" collapsed="false">
      <c r="A17" s="7" t="n">
        <v>182</v>
      </c>
      <c r="B17" s="7"/>
      <c r="C17" s="45" t="s">
        <v>243</v>
      </c>
    </row>
    <row r="18" customFormat="false" ht="93.2" hidden="false" customHeight="true" outlineLevel="0" collapsed="false">
      <c r="A18" s="28" t="n">
        <v>182</v>
      </c>
      <c r="B18" s="28" t="s">
        <v>244</v>
      </c>
      <c r="C18" s="21" t="s">
        <v>245</v>
      </c>
    </row>
    <row r="19" customFormat="false" ht="62.65" hidden="false" customHeight="true" outlineLevel="0" collapsed="false">
      <c r="A19" s="28" t="n">
        <v>182</v>
      </c>
      <c r="B19" s="28" t="s">
        <v>246</v>
      </c>
      <c r="C19" s="21" t="s">
        <v>247</v>
      </c>
    </row>
    <row r="20" customFormat="false" ht="33.6" hidden="false" customHeight="true" outlineLevel="0" collapsed="false">
      <c r="A20" s="28" t="n">
        <v>182</v>
      </c>
      <c r="B20" s="181" t="s">
        <v>248</v>
      </c>
      <c r="C20" s="182" t="s">
        <v>41</v>
      </c>
    </row>
    <row r="21" customFormat="false" ht="51.4" hidden="false" customHeight="true" outlineLevel="0" collapsed="false">
      <c r="A21" s="183" t="n">
        <v>182</v>
      </c>
      <c r="B21" s="183" t="s">
        <v>249</v>
      </c>
      <c r="C21" s="184" t="s">
        <v>66</v>
      </c>
    </row>
    <row r="22" customFormat="false" ht="65.65" hidden="false" customHeight="true" outlineLevel="0" collapsed="false">
      <c r="A22" s="183" t="n">
        <v>182</v>
      </c>
      <c r="B22" s="183" t="s">
        <v>250</v>
      </c>
      <c r="C22" s="184" t="s">
        <v>70</v>
      </c>
    </row>
    <row r="23" customFormat="false" ht="51.4" hidden="false" customHeight="true" outlineLevel="0" collapsed="false">
      <c r="A23" s="7" t="n">
        <v>680</v>
      </c>
      <c r="B23" s="7"/>
      <c r="C23" s="185" t="s">
        <v>251</v>
      </c>
    </row>
    <row r="24" customFormat="false" ht="106.7" hidden="false" customHeight="true" outlineLevel="0" collapsed="false">
      <c r="A24" s="134" t="n">
        <v>680</v>
      </c>
      <c r="B24" s="134" t="s">
        <v>252</v>
      </c>
      <c r="C24" s="60" t="s">
        <v>76</v>
      </c>
    </row>
    <row r="25" customFormat="false" ht="106.7" hidden="false" customHeight="true" outlineLevel="0" collapsed="false">
      <c r="A25" s="28" t="n">
        <v>680</v>
      </c>
      <c r="B25" s="28" t="s">
        <v>253</v>
      </c>
      <c r="C25" s="186" t="s">
        <v>76</v>
      </c>
    </row>
    <row r="26" customFormat="false" ht="105.2" hidden="false" customHeight="true" outlineLevel="0" collapsed="false">
      <c r="A26" s="28" t="n">
        <v>680</v>
      </c>
      <c r="B26" s="28" t="s">
        <v>254</v>
      </c>
      <c r="C26" s="186" t="s">
        <v>84</v>
      </c>
    </row>
    <row r="27" customFormat="false" ht="93.2" hidden="false" customHeight="true" outlineLevel="0" collapsed="false">
      <c r="A27" s="28" t="n">
        <v>680</v>
      </c>
      <c r="B27" s="28" t="s">
        <v>255</v>
      </c>
      <c r="C27" s="186" t="s">
        <v>256</v>
      </c>
    </row>
    <row r="28" customFormat="false" ht="108.2" hidden="false" customHeight="true" outlineLevel="0" collapsed="false">
      <c r="A28" s="28" t="n">
        <v>680</v>
      </c>
      <c r="B28" s="28" t="s">
        <v>257</v>
      </c>
      <c r="C28" s="186" t="s">
        <v>258</v>
      </c>
    </row>
    <row r="29" customFormat="false" ht="34.35" hidden="false" customHeight="true" outlineLevel="0" collapsed="false">
      <c r="A29" s="28" t="n">
        <v>680</v>
      </c>
      <c r="B29" s="28" t="s">
        <v>259</v>
      </c>
      <c r="C29" s="186" t="s">
        <v>98</v>
      </c>
    </row>
    <row r="30" customFormat="false" ht="96.75" hidden="false" customHeight="true" outlineLevel="0" collapsed="false">
      <c r="A30" s="28" t="n">
        <v>680</v>
      </c>
      <c r="B30" s="28" t="s">
        <v>260</v>
      </c>
      <c r="C30" s="187" t="s">
        <v>261</v>
      </c>
    </row>
    <row r="31" customFormat="false" ht="35.1" hidden="false" customHeight="true" outlineLevel="0" collapsed="false">
      <c r="A31" s="28" t="n">
        <v>680</v>
      </c>
      <c r="B31" s="28" t="s">
        <v>262</v>
      </c>
      <c r="C31" s="186" t="s">
        <v>263</v>
      </c>
    </row>
    <row r="32" customFormat="false" ht="35.85" hidden="false" customHeight="true" outlineLevel="0" collapsed="false">
      <c r="A32" s="28" t="n">
        <v>680</v>
      </c>
      <c r="B32" s="28" t="s">
        <v>264</v>
      </c>
      <c r="C32" s="186" t="s">
        <v>265</v>
      </c>
    </row>
    <row r="33" customFormat="false" ht="41.1" hidden="false" customHeight="true" outlineLevel="0" collapsed="false">
      <c r="A33" s="28" t="n">
        <v>680</v>
      </c>
      <c r="B33" s="28" t="s">
        <v>266</v>
      </c>
      <c r="C33" s="186" t="s">
        <v>114</v>
      </c>
    </row>
    <row r="34" customFormat="false" ht="53.65" hidden="false" customHeight="true" outlineLevel="0" collapsed="false">
      <c r="A34" s="28" t="n">
        <v>680</v>
      </c>
      <c r="B34" s="28" t="s">
        <v>267</v>
      </c>
      <c r="C34" s="186" t="s">
        <v>268</v>
      </c>
    </row>
    <row r="35" customFormat="false" ht="31.35" hidden="false" customHeight="true" outlineLevel="0" collapsed="false">
      <c r="A35" s="28" t="n">
        <v>680</v>
      </c>
      <c r="B35" s="28" t="s">
        <v>269</v>
      </c>
      <c r="C35" s="186" t="s">
        <v>121</v>
      </c>
    </row>
    <row r="36" customFormat="false" ht="38.1" hidden="false" customHeight="true" outlineLevel="0" collapsed="false">
      <c r="A36" s="28" t="n">
        <v>680</v>
      </c>
      <c r="B36" s="28" t="s">
        <v>270</v>
      </c>
      <c r="C36" s="186" t="s">
        <v>127</v>
      </c>
    </row>
    <row r="37" customFormat="false" ht="54.4" hidden="false" customHeight="true" outlineLevel="0" collapsed="false">
      <c r="A37" s="28" t="n">
        <v>680</v>
      </c>
      <c r="B37" s="28" t="s">
        <v>271</v>
      </c>
      <c r="C37" s="186" t="s">
        <v>135</v>
      </c>
    </row>
    <row r="38" customFormat="false" ht="64.9" hidden="false" customHeight="true" outlineLevel="0" collapsed="false">
      <c r="A38" s="28" t="n">
        <v>680</v>
      </c>
      <c r="B38" s="28" t="s">
        <v>272</v>
      </c>
      <c r="C38" s="186" t="s">
        <v>141</v>
      </c>
    </row>
    <row r="39" customFormat="false" ht="95.25" hidden="false" customHeight="true" outlineLevel="0" collapsed="false">
      <c r="A39" s="28" t="n">
        <v>680</v>
      </c>
      <c r="B39" s="28" t="s">
        <v>273</v>
      </c>
      <c r="C39" s="186" t="s">
        <v>147</v>
      </c>
    </row>
    <row r="40" customFormat="false" ht="34.35" hidden="false" customHeight="true" outlineLevel="0" collapsed="false">
      <c r="A40" s="28" t="n">
        <v>680</v>
      </c>
      <c r="B40" s="28" t="s">
        <v>274</v>
      </c>
      <c r="C40" s="186" t="s">
        <v>275</v>
      </c>
    </row>
    <row r="41" customFormat="false" ht="34.35" hidden="false" customHeight="true" outlineLevel="0" collapsed="false">
      <c r="A41" s="28" t="n">
        <v>680</v>
      </c>
      <c r="B41" s="28" t="s">
        <v>276</v>
      </c>
      <c r="C41" s="186" t="s">
        <v>277</v>
      </c>
    </row>
    <row r="42" customFormat="false" ht="118.7" hidden="false" customHeight="true" outlineLevel="0" collapsed="false">
      <c r="A42" s="28" t="n">
        <v>680</v>
      </c>
      <c r="B42" s="28" t="s">
        <v>278</v>
      </c>
      <c r="C42" s="186" t="s">
        <v>279</v>
      </c>
    </row>
    <row r="43" customFormat="false" ht="74.65" hidden="false" customHeight="true" outlineLevel="0" collapsed="false">
      <c r="A43" s="28" t="n">
        <v>680</v>
      </c>
      <c r="B43" s="28" t="s">
        <v>280</v>
      </c>
      <c r="C43" s="186" t="s">
        <v>281</v>
      </c>
    </row>
    <row r="44" customFormat="false" ht="64.9" hidden="false" customHeight="true" outlineLevel="0" collapsed="false">
      <c r="A44" s="28" t="n">
        <v>680</v>
      </c>
      <c r="B44" s="28" t="s">
        <v>282</v>
      </c>
      <c r="C44" s="188" t="s">
        <v>283</v>
      </c>
    </row>
    <row r="65536" customFormat="false" ht="12.75" hidden="false" customHeight="true" outlineLevel="0" collapsed="false"/>
  </sheetData>
  <mergeCells count="3">
    <mergeCell ref="A8:C8"/>
    <mergeCell ref="A10:B10"/>
    <mergeCell ref="C10:C11"/>
  </mergeCells>
  <printOptions headings="false" gridLines="false" gridLinesSet="true" horizontalCentered="false" verticalCentered="false"/>
  <pageMargins left="0.7875" right="0.39375" top="0.659027777777778" bottom="0.659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0.85"/>
    <col collapsed="false" customWidth="true" hidden="false" outlineLevel="0" max="3" min="3" style="0" width="43.56"/>
    <col collapsed="false" customWidth="false" hidden="true" outlineLevel="0" max="6" min="4" style="0" width="11.56"/>
  </cols>
  <sheetData>
    <row r="1" customFormat="false" ht="14.65" hidden="false" customHeight="true" outlineLevel="0" collapsed="false">
      <c r="B1" s="127"/>
      <c r="C1" s="127"/>
    </row>
    <row r="2" customFormat="false" ht="14.65" hidden="false" customHeight="true" outlineLevel="0" collapsed="false">
      <c r="B2" s="127" t="s">
        <v>284</v>
      </c>
      <c r="C2" s="127"/>
    </row>
    <row r="3" customFormat="false" ht="14.65" hidden="false" customHeight="true" outlineLevel="0" collapsed="false">
      <c r="B3" s="126" t="s">
        <v>199</v>
      </c>
      <c r="C3" s="126"/>
    </row>
    <row r="4" customFormat="false" ht="14.65" hidden="false" customHeight="true" outlineLevel="0" collapsed="false">
      <c r="B4" s="126" t="s">
        <v>200</v>
      </c>
      <c r="C4" s="126"/>
    </row>
    <row r="5" customFormat="false" ht="17.1" hidden="false" customHeight="true" outlineLevel="0" collapsed="false">
      <c r="A5" s="6"/>
      <c r="B5" s="126"/>
      <c r="C5" s="126" t="s">
        <v>285</v>
      </c>
    </row>
    <row r="6" customFormat="false" ht="17.1" hidden="false" customHeight="true" outlineLevel="0" collapsed="false">
      <c r="A6" s="6"/>
      <c r="B6" s="126"/>
      <c r="C6" s="126" t="s">
        <v>202</v>
      </c>
    </row>
    <row r="7" customFormat="false" ht="17.1" hidden="false" customHeight="true" outlineLevel="0" collapsed="false">
      <c r="A7" s="6"/>
      <c r="B7" s="126"/>
      <c r="C7" s="126"/>
    </row>
    <row r="8" customFormat="false" ht="31.35" hidden="false" customHeight="true" outlineLevel="0" collapsed="false">
      <c r="A8" s="129" t="s">
        <v>286</v>
      </c>
      <c r="B8" s="129"/>
      <c r="C8" s="129"/>
    </row>
    <row r="9" customFormat="false" ht="17.1" hidden="false" customHeight="true" outlineLevel="0" collapsed="false">
      <c r="A9" s="164"/>
      <c r="B9" s="165"/>
      <c r="C9" s="164" t="s">
        <v>2</v>
      </c>
    </row>
    <row r="10" customFormat="false" ht="31.35" hidden="false" customHeight="true" outlineLevel="0" collapsed="false">
      <c r="A10" s="7" t="s">
        <v>287</v>
      </c>
      <c r="B10" s="7" t="s">
        <v>288</v>
      </c>
      <c r="C10" s="189" t="s">
        <v>289</v>
      </c>
    </row>
    <row r="11" customFormat="false" ht="51.75" hidden="false" customHeight="true" outlineLevel="0" collapsed="false">
      <c r="A11" s="190" t="n">
        <v>680</v>
      </c>
      <c r="B11" s="191"/>
      <c r="C11" s="192" t="s">
        <v>251</v>
      </c>
    </row>
    <row r="12" customFormat="false" ht="31.35" hidden="false" customHeight="true" outlineLevel="0" collapsed="false">
      <c r="A12" s="193"/>
      <c r="B12" s="134" t="s">
        <v>224</v>
      </c>
      <c r="C12" s="97" t="s">
        <v>223</v>
      </c>
    </row>
    <row r="13" customFormat="false" ht="31.35" hidden="false" customHeight="true" outlineLevel="0" collapsed="false">
      <c r="A13" s="193"/>
      <c r="B13" s="134" t="s">
        <v>232</v>
      </c>
      <c r="C13" s="97" t="s">
        <v>231</v>
      </c>
    </row>
    <row r="16" customFormat="false" ht="14.65" hidden="false" customHeight="true" outlineLevel="0" collapsed="false"/>
    <row r="19" customFormat="false" ht="14.65" hidden="false" customHeight="true" outlineLevel="0" collapsed="false"/>
    <row r="29" customFormat="false" ht="14.65" hidden="false" customHeight="true" outlineLevel="0" collapsed="false"/>
  </sheetData>
  <mergeCells count="4">
    <mergeCell ref="B2:C2"/>
    <mergeCell ref="B3:C3"/>
    <mergeCell ref="B4:C4"/>
    <mergeCell ref="A8:C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47.28"/>
    <col collapsed="false" customWidth="true" hidden="false" outlineLevel="0" max="2" min="2" style="0" width="7.14"/>
    <col collapsed="false" customWidth="true" hidden="false" outlineLevel="0" max="4" min="3" style="0" width="5.99"/>
    <col collapsed="false" customWidth="true" hidden="false" outlineLevel="0" max="5" min="5" style="0" width="14.14"/>
    <col collapsed="false" customWidth="true" hidden="false" outlineLevel="0" max="6" min="6" style="0" width="7.42"/>
    <col collapsed="false" customWidth="true" hidden="false" outlineLevel="0" max="7" min="7" style="0" width="17.28"/>
    <col collapsed="false" customWidth="false" hidden="true" outlineLevel="0" max="8" min="8" style="194" width="9.06"/>
    <col collapsed="false" customWidth="false" hidden="true" outlineLevel="0" max="13" min="9" style="0" width="9.06"/>
  </cols>
  <sheetData>
    <row r="1" customFormat="false" ht="12.75" hidden="false" customHeight="true" outlineLevel="0" collapsed="false">
      <c r="A1" s="195"/>
      <c r="B1" s="126"/>
      <c r="C1" s="126"/>
      <c r="D1" s="126"/>
      <c r="E1" s="126"/>
      <c r="F1" s="126"/>
      <c r="G1" s="196"/>
      <c r="H1" s="126"/>
    </row>
    <row r="2" customFormat="false" ht="12.75" hidden="false" customHeight="true" outlineLevel="0" collapsed="false">
      <c r="A2" s="195"/>
      <c r="B2" s="126"/>
      <c r="C2" s="126"/>
      <c r="D2" s="126"/>
      <c r="E2" s="126"/>
      <c r="F2" s="127" t="s">
        <v>290</v>
      </c>
      <c r="G2" s="127"/>
      <c r="H2" s="126"/>
    </row>
    <row r="3" customFormat="false" ht="12.75" hidden="false" customHeight="true" outlineLevel="0" collapsed="false">
      <c r="A3" s="195"/>
      <c r="B3" s="126"/>
      <c r="C3" s="126"/>
      <c r="D3" s="126"/>
      <c r="E3" s="126"/>
      <c r="F3" s="126" t="s">
        <v>199</v>
      </c>
      <c r="G3" s="126"/>
      <c r="H3" s="126"/>
    </row>
    <row r="4" customFormat="false" ht="12.75" hidden="false" customHeight="true" outlineLevel="0" collapsed="false">
      <c r="A4" s="195"/>
      <c r="B4" s="126"/>
      <c r="C4" s="126"/>
      <c r="D4" s="126"/>
      <c r="E4" s="126"/>
      <c r="F4" s="126" t="s">
        <v>200</v>
      </c>
      <c r="G4" s="126"/>
    </row>
    <row r="5" customFormat="false" ht="10.5" hidden="false" customHeight="true" outlineLevel="0" collapsed="false">
      <c r="A5" s="195"/>
      <c r="B5" s="126"/>
      <c r="C5" s="126"/>
      <c r="D5" s="126"/>
      <c r="E5" s="126"/>
      <c r="F5" s="126"/>
      <c r="G5" s="126" t="s">
        <v>206</v>
      </c>
    </row>
    <row r="6" customFormat="false" ht="15.75" hidden="false" customHeight="true" outlineLevel="0" collapsed="false">
      <c r="A6" s="197"/>
      <c r="B6" s="126"/>
      <c r="C6" s="126"/>
      <c r="D6" s="198"/>
      <c r="E6" s="198"/>
      <c r="F6" s="126"/>
      <c r="G6" s="126" t="s">
        <v>202</v>
      </c>
    </row>
    <row r="7" customFormat="false" ht="12.75" hidden="false" customHeight="true" outlineLevel="0" collapsed="false">
      <c r="A7" s="180" t="s">
        <v>291</v>
      </c>
      <c r="B7" s="180"/>
      <c r="C7" s="180"/>
      <c r="D7" s="180"/>
      <c r="E7" s="180"/>
      <c r="F7" s="180"/>
      <c r="G7" s="180"/>
    </row>
    <row r="8" customFormat="false" ht="40.35" hidden="false" customHeight="true" outlineLevel="0" collapsed="false">
      <c r="A8" s="199" t="s">
        <v>292</v>
      </c>
      <c r="B8" s="199"/>
      <c r="C8" s="199"/>
      <c r="D8" s="199"/>
      <c r="E8" s="199"/>
      <c r="F8" s="199"/>
      <c r="G8" s="199"/>
      <c r="H8" s="200"/>
      <c r="I8" s="201"/>
    </row>
    <row r="9" customFormat="false" ht="12.75" hidden="false" customHeight="true" outlineLevel="0" collapsed="false">
      <c r="A9" s="202"/>
      <c r="B9" s="180"/>
      <c r="C9" s="203"/>
      <c r="D9" s="203"/>
      <c r="E9" s="203"/>
      <c r="F9" s="203"/>
      <c r="G9" s="204" t="s">
        <v>2</v>
      </c>
    </row>
    <row r="10" customFormat="false" ht="61.9" hidden="false" customHeight="true" outlineLevel="0" collapsed="false">
      <c r="A10" s="205" t="s">
        <v>4</v>
      </c>
      <c r="B10" s="206" t="s">
        <v>293</v>
      </c>
      <c r="C10" s="206" t="s">
        <v>294</v>
      </c>
      <c r="D10" s="206" t="s">
        <v>295</v>
      </c>
      <c r="E10" s="206" t="s">
        <v>296</v>
      </c>
      <c r="F10" s="206" t="s">
        <v>297</v>
      </c>
      <c r="G10" s="7" t="s">
        <v>298</v>
      </c>
      <c r="H10" s="138" t="s">
        <v>212</v>
      </c>
    </row>
    <row r="11" customFormat="false" ht="15.75" hidden="false" customHeight="true" outlineLevel="0" collapsed="false">
      <c r="A11" s="207" t="s">
        <v>299</v>
      </c>
      <c r="B11" s="208"/>
      <c r="C11" s="208"/>
      <c r="D11" s="208"/>
      <c r="E11" s="208"/>
      <c r="F11" s="208"/>
      <c r="G11" s="209" t="n">
        <f aca="false">G12</f>
        <v>50340.3</v>
      </c>
      <c r="H11" s="210" t="e">
        <f aca="false">H12</f>
        <v>#VALUE!</v>
      </c>
    </row>
    <row r="12" customFormat="false" ht="41.1" hidden="false" customHeight="true" outlineLevel="0" collapsed="false">
      <c r="A12" s="207" t="s">
        <v>300</v>
      </c>
      <c r="B12" s="211" t="n">
        <v>680</v>
      </c>
      <c r="C12" s="208"/>
      <c r="D12" s="208"/>
      <c r="E12" s="208"/>
      <c r="F12" s="208"/>
      <c r="G12" s="209" t="n">
        <f aca="false">G13+G71+G77+G93+G113+G141</f>
        <v>50340.3</v>
      </c>
      <c r="H12" s="210" t="e">
        <f aca="false">H13+H71+H77+H93+H113+H141</f>
        <v>#VALUE!</v>
      </c>
    </row>
    <row r="13" customFormat="false" ht="18.6" hidden="false" customHeight="true" outlineLevel="0" collapsed="false">
      <c r="A13" s="207" t="s">
        <v>301</v>
      </c>
      <c r="B13" s="211" t="n">
        <v>680</v>
      </c>
      <c r="C13" s="212" t="s">
        <v>302</v>
      </c>
      <c r="D13" s="212"/>
      <c r="E13" s="212"/>
      <c r="F13" s="212"/>
      <c r="G13" s="209" t="n">
        <f aca="false">G14+G18+G26+G37+G44+G48</f>
        <v>16608.7</v>
      </c>
      <c r="H13" s="213" t="e">
        <f aca="false">H14+H18+H26+H37+H41+H44+H48</f>
        <v>#VALUE!</v>
      </c>
      <c r="I13" s="0" t="n">
        <f aca="false">G14+G18+G32+G37-247.5</f>
        <v>13970.8</v>
      </c>
      <c r="K13" s="0" t="s">
        <v>303</v>
      </c>
    </row>
    <row r="14" customFormat="false" ht="44.85" hidden="false" customHeight="true" outlineLevel="0" collapsed="false">
      <c r="A14" s="207" t="s">
        <v>304</v>
      </c>
      <c r="B14" s="211" t="n">
        <v>680</v>
      </c>
      <c r="C14" s="212" t="s">
        <v>302</v>
      </c>
      <c r="D14" s="212" t="s">
        <v>305</v>
      </c>
      <c r="E14" s="212"/>
      <c r="F14" s="212"/>
      <c r="G14" s="209" t="n">
        <f aca="false">G15</f>
        <v>2615.2</v>
      </c>
      <c r="H14" s="214" t="n">
        <f aca="false">H15</f>
        <v>2120.8</v>
      </c>
      <c r="I14" s="0" t="n">
        <v>13552.1</v>
      </c>
      <c r="K14" s="0" t="s">
        <v>306</v>
      </c>
    </row>
    <row r="15" customFormat="false" ht="18.6" hidden="false" customHeight="true" outlineLevel="0" collapsed="false">
      <c r="A15" s="215" t="s">
        <v>307</v>
      </c>
      <c r="B15" s="216" t="n">
        <v>680</v>
      </c>
      <c r="C15" s="217" t="s">
        <v>302</v>
      </c>
      <c r="D15" s="217" t="s">
        <v>305</v>
      </c>
      <c r="E15" s="217" t="s">
        <v>308</v>
      </c>
      <c r="F15" s="217"/>
      <c r="G15" s="218" t="n">
        <f aca="false">G16</f>
        <v>2615.2</v>
      </c>
      <c r="H15" s="218" t="n">
        <f aca="false">H16</f>
        <v>2120.8</v>
      </c>
      <c r="I15" s="0" t="n">
        <f aca="false">I13-I14</f>
        <v>418.699999999997</v>
      </c>
    </row>
    <row r="16" customFormat="false" ht="30.75" hidden="false" customHeight="true" outlineLevel="0" collapsed="false">
      <c r="A16" s="215" t="s">
        <v>309</v>
      </c>
      <c r="B16" s="216" t="n">
        <v>680</v>
      </c>
      <c r="C16" s="217" t="s">
        <v>302</v>
      </c>
      <c r="D16" s="217" t="s">
        <v>305</v>
      </c>
      <c r="E16" s="217" t="s">
        <v>310</v>
      </c>
      <c r="F16" s="217"/>
      <c r="G16" s="218" t="n">
        <f aca="false">G17</f>
        <v>2615.2</v>
      </c>
      <c r="H16" s="218" t="n">
        <f aca="false">H17</f>
        <v>2120.8</v>
      </c>
    </row>
    <row r="17" customFormat="false" ht="69.4" hidden="false" customHeight="true" outlineLevel="0" collapsed="false">
      <c r="A17" s="219" t="s">
        <v>311</v>
      </c>
      <c r="B17" s="220" t="n">
        <v>680</v>
      </c>
      <c r="C17" s="221" t="s">
        <v>302</v>
      </c>
      <c r="D17" s="221" t="s">
        <v>305</v>
      </c>
      <c r="E17" s="221" t="s">
        <v>310</v>
      </c>
      <c r="F17" s="221" t="s">
        <v>312</v>
      </c>
      <c r="G17" s="222" t="n">
        <f aca="false">2126.7+488.5</f>
        <v>2615.2</v>
      </c>
      <c r="H17" s="218" t="n">
        <v>2120.8</v>
      </c>
    </row>
    <row r="18" customFormat="false" ht="53.65" hidden="false" customHeight="true" outlineLevel="0" collapsed="false">
      <c r="A18" s="223" t="s">
        <v>313</v>
      </c>
      <c r="B18" s="211" t="n">
        <v>680</v>
      </c>
      <c r="C18" s="212" t="s">
        <v>302</v>
      </c>
      <c r="D18" s="212" t="s">
        <v>314</v>
      </c>
      <c r="E18" s="212"/>
      <c r="F18" s="212"/>
      <c r="G18" s="209" t="n">
        <f aca="false">G19</f>
        <v>84</v>
      </c>
      <c r="H18" s="224" t="n">
        <f aca="false">H19</f>
        <v>56</v>
      </c>
    </row>
    <row r="19" customFormat="false" ht="29.85" hidden="false" customHeight="true" outlineLevel="0" collapsed="false">
      <c r="A19" s="225" t="s">
        <v>315</v>
      </c>
      <c r="B19" s="216" t="n">
        <v>680</v>
      </c>
      <c r="C19" s="217" t="s">
        <v>302</v>
      </c>
      <c r="D19" s="217" t="s">
        <v>314</v>
      </c>
      <c r="E19" s="217" t="s">
        <v>316</v>
      </c>
      <c r="F19" s="217"/>
      <c r="G19" s="218" t="n">
        <f aca="false">G20+G23</f>
        <v>84</v>
      </c>
      <c r="H19" s="218" t="n">
        <f aca="false">H20</f>
        <v>56</v>
      </c>
    </row>
    <row r="20" customFormat="false" ht="17.1" hidden="false" customHeight="true" outlineLevel="0" collapsed="false">
      <c r="A20" s="225" t="s">
        <v>317</v>
      </c>
      <c r="B20" s="216" t="n">
        <v>680</v>
      </c>
      <c r="C20" s="217" t="s">
        <v>302</v>
      </c>
      <c r="D20" s="217" t="s">
        <v>314</v>
      </c>
      <c r="E20" s="217" t="s">
        <v>318</v>
      </c>
      <c r="F20" s="217"/>
      <c r="G20" s="218" t="n">
        <f aca="false">G21</f>
        <v>84</v>
      </c>
      <c r="H20" s="218" t="n">
        <f aca="false">H21</f>
        <v>56</v>
      </c>
    </row>
    <row r="21" customFormat="false" ht="28.35" hidden="false" customHeight="true" outlineLevel="0" collapsed="false">
      <c r="A21" s="226" t="s">
        <v>319</v>
      </c>
      <c r="B21" s="216" t="n">
        <v>680</v>
      </c>
      <c r="C21" s="217" t="s">
        <v>302</v>
      </c>
      <c r="D21" s="217" t="s">
        <v>314</v>
      </c>
      <c r="E21" s="217" t="s">
        <v>320</v>
      </c>
      <c r="F21" s="217"/>
      <c r="G21" s="218" t="n">
        <f aca="false">G22</f>
        <v>84</v>
      </c>
      <c r="H21" s="218" t="n">
        <f aca="false">H22</f>
        <v>56</v>
      </c>
    </row>
    <row r="22" customFormat="false" ht="70.15" hidden="false" customHeight="true" outlineLevel="0" collapsed="false">
      <c r="A22" s="219" t="s">
        <v>311</v>
      </c>
      <c r="B22" s="220" t="n">
        <v>680</v>
      </c>
      <c r="C22" s="221" t="s">
        <v>302</v>
      </c>
      <c r="D22" s="221" t="s">
        <v>314</v>
      </c>
      <c r="E22" s="221" t="s">
        <v>320</v>
      </c>
      <c r="F22" s="221" t="s">
        <v>312</v>
      </c>
      <c r="G22" s="222" t="n">
        <f aca="false">84</f>
        <v>84</v>
      </c>
      <c r="H22" s="218" t="n">
        <v>56</v>
      </c>
    </row>
    <row r="23" customFormat="false" ht="18.2" hidden="true" customHeight="true" outlineLevel="0" collapsed="false">
      <c r="A23" s="227" t="s">
        <v>321</v>
      </c>
      <c r="B23" s="216" t="n">
        <v>680</v>
      </c>
      <c r="C23" s="217" t="s">
        <v>302</v>
      </c>
      <c r="D23" s="217" t="s">
        <v>314</v>
      </c>
      <c r="E23" s="217" t="s">
        <v>322</v>
      </c>
      <c r="F23" s="217"/>
      <c r="G23" s="218" t="n">
        <f aca="false">G24</f>
        <v>0</v>
      </c>
    </row>
    <row r="24" customFormat="false" ht="28.35" hidden="true" customHeight="true" outlineLevel="0" collapsed="false">
      <c r="A24" s="226" t="s">
        <v>319</v>
      </c>
      <c r="B24" s="216" t="n">
        <v>680</v>
      </c>
      <c r="C24" s="217" t="s">
        <v>302</v>
      </c>
      <c r="D24" s="217" t="s">
        <v>314</v>
      </c>
      <c r="E24" s="217" t="s">
        <v>323</v>
      </c>
      <c r="F24" s="217"/>
      <c r="G24" s="218" t="n">
        <f aca="false">G25</f>
        <v>0</v>
      </c>
    </row>
    <row r="25" customFormat="false" ht="70.15" hidden="true" customHeight="true" outlineLevel="0" collapsed="false">
      <c r="A25" s="219" t="s">
        <v>311</v>
      </c>
      <c r="B25" s="228" t="n">
        <v>680</v>
      </c>
      <c r="C25" s="229" t="s">
        <v>302</v>
      </c>
      <c r="D25" s="229" t="s">
        <v>314</v>
      </c>
      <c r="E25" s="229" t="s">
        <v>323</v>
      </c>
      <c r="F25" s="229" t="s">
        <v>312</v>
      </c>
      <c r="G25" s="230" t="n">
        <f aca="false">24.9-24.9</f>
        <v>0</v>
      </c>
    </row>
    <row r="26" customFormat="false" ht="67.9" hidden="false" customHeight="true" outlineLevel="0" collapsed="false">
      <c r="A26" s="207" t="s">
        <v>324</v>
      </c>
      <c r="B26" s="211" t="n">
        <v>680</v>
      </c>
      <c r="C26" s="212" t="s">
        <v>302</v>
      </c>
      <c r="D26" s="212" t="s">
        <v>325</v>
      </c>
      <c r="E26" s="212"/>
      <c r="F26" s="212"/>
      <c r="G26" s="209" t="n">
        <f aca="false">G27+G32</f>
        <v>11971.9</v>
      </c>
      <c r="H26" s="231" t="e">
        <f aca="false">H27+H32</f>
        <v>#VALUE!</v>
      </c>
    </row>
    <row r="27" customFormat="false" ht="57.4" hidden="false" customHeight="true" outlineLevel="0" collapsed="false">
      <c r="A27" s="232" t="s">
        <v>326</v>
      </c>
      <c r="B27" s="233" t="n">
        <v>680</v>
      </c>
      <c r="C27" s="234" t="s">
        <v>302</v>
      </c>
      <c r="D27" s="234" t="s">
        <v>325</v>
      </c>
      <c r="E27" s="234" t="s">
        <v>327</v>
      </c>
      <c r="F27" s="234"/>
      <c r="G27" s="235" t="n">
        <f aca="false">G28</f>
        <v>936.2</v>
      </c>
      <c r="H27" s="236" t="n">
        <f aca="false">H28</f>
        <v>145.2</v>
      </c>
    </row>
    <row r="28" customFormat="false" ht="44.1" hidden="false" customHeight="true" outlineLevel="0" collapsed="false">
      <c r="A28" s="215" t="s">
        <v>328</v>
      </c>
      <c r="B28" s="216" t="n">
        <v>680</v>
      </c>
      <c r="C28" s="217" t="s">
        <v>302</v>
      </c>
      <c r="D28" s="217" t="s">
        <v>325</v>
      </c>
      <c r="E28" s="217" t="s">
        <v>329</v>
      </c>
      <c r="F28" s="217"/>
      <c r="G28" s="218" t="n">
        <f aca="false">G29</f>
        <v>936.2</v>
      </c>
      <c r="H28" s="218" t="n">
        <f aca="false">H29</f>
        <v>145.2</v>
      </c>
    </row>
    <row r="29" customFormat="false" ht="58.9" hidden="false" customHeight="true" outlineLevel="0" collapsed="false">
      <c r="A29" s="215" t="s">
        <v>330</v>
      </c>
      <c r="B29" s="216" t="n">
        <v>680</v>
      </c>
      <c r="C29" s="217" t="s">
        <v>302</v>
      </c>
      <c r="D29" s="217" t="s">
        <v>325</v>
      </c>
      <c r="E29" s="217" t="s">
        <v>331</v>
      </c>
      <c r="F29" s="217"/>
      <c r="G29" s="218" t="n">
        <f aca="false">G30</f>
        <v>936.2</v>
      </c>
      <c r="H29" s="218" t="n">
        <f aca="false">H30</f>
        <v>145.2</v>
      </c>
    </row>
    <row r="30" customFormat="false" ht="28.35" hidden="false" customHeight="true" outlineLevel="0" collapsed="false">
      <c r="A30" s="215" t="s">
        <v>160</v>
      </c>
      <c r="B30" s="216" t="n">
        <v>680</v>
      </c>
      <c r="C30" s="217" t="s">
        <v>302</v>
      </c>
      <c r="D30" s="217" t="s">
        <v>325</v>
      </c>
      <c r="E30" s="217" t="s">
        <v>331</v>
      </c>
      <c r="F30" s="217"/>
      <c r="G30" s="218" t="n">
        <f aca="false">G31</f>
        <v>936.2</v>
      </c>
      <c r="H30" s="218" t="n">
        <f aca="false">H31</f>
        <v>145.2</v>
      </c>
    </row>
    <row r="31" customFormat="false" ht="28.35" hidden="false" customHeight="true" outlineLevel="0" collapsed="false">
      <c r="A31" s="219" t="s">
        <v>332</v>
      </c>
      <c r="B31" s="237" t="n">
        <v>680</v>
      </c>
      <c r="C31" s="238" t="s">
        <v>302</v>
      </c>
      <c r="D31" s="238" t="s">
        <v>325</v>
      </c>
      <c r="E31" s="238" t="s">
        <v>331</v>
      </c>
      <c r="F31" s="238" t="s">
        <v>333</v>
      </c>
      <c r="G31" s="239" t="n">
        <v>936.2</v>
      </c>
      <c r="H31" s="218" t="n">
        <v>145.2</v>
      </c>
    </row>
    <row r="32" customFormat="false" ht="18" hidden="false" customHeight="true" outlineLevel="0" collapsed="false">
      <c r="A32" s="232" t="s">
        <v>334</v>
      </c>
      <c r="B32" s="233" t="n">
        <v>680</v>
      </c>
      <c r="C32" s="234" t="s">
        <v>302</v>
      </c>
      <c r="D32" s="234" t="s">
        <v>325</v>
      </c>
      <c r="E32" s="234" t="s">
        <v>335</v>
      </c>
      <c r="F32" s="234"/>
      <c r="G32" s="235" t="n">
        <f aca="false">G33</f>
        <v>11035.7</v>
      </c>
      <c r="H32" s="235" t="e">
        <f aca="false">"#REF!#REF!"+H33</f>
        <v>#VALUE!</v>
      </c>
    </row>
    <row r="33" customFormat="false" ht="28.35" hidden="false" customHeight="true" outlineLevel="0" collapsed="false">
      <c r="A33" s="207" t="s">
        <v>309</v>
      </c>
      <c r="B33" s="216" t="n">
        <v>680</v>
      </c>
      <c r="C33" s="217" t="s">
        <v>302</v>
      </c>
      <c r="D33" s="217" t="s">
        <v>325</v>
      </c>
      <c r="E33" s="217" t="s">
        <v>336</v>
      </c>
      <c r="F33" s="217"/>
      <c r="G33" s="218" t="n">
        <f aca="false">G34+G35+G36</f>
        <v>11035.7</v>
      </c>
      <c r="H33" s="240" t="n">
        <f aca="false">H34+H35+H36</f>
        <v>7281.7</v>
      </c>
    </row>
    <row r="34" customFormat="false" ht="70.15" hidden="false" customHeight="true" outlineLevel="0" collapsed="false">
      <c r="A34" s="241" t="s">
        <v>311</v>
      </c>
      <c r="B34" s="242" t="n">
        <v>680</v>
      </c>
      <c r="C34" s="243" t="s">
        <v>302</v>
      </c>
      <c r="D34" s="243" t="s">
        <v>325</v>
      </c>
      <c r="E34" s="243" t="s">
        <v>336</v>
      </c>
      <c r="F34" s="221" t="s">
        <v>312</v>
      </c>
      <c r="G34" s="244" t="n">
        <f aca="false">7344.7+2242.7+420.8</f>
        <v>10008.2</v>
      </c>
      <c r="H34" s="218" t="n">
        <v>6749.4</v>
      </c>
    </row>
    <row r="35" customFormat="false" ht="29.25" hidden="false" customHeight="true" outlineLevel="0" collapsed="false">
      <c r="A35" s="219" t="s">
        <v>332</v>
      </c>
      <c r="B35" s="220" t="n">
        <v>680</v>
      </c>
      <c r="C35" s="221" t="s">
        <v>302</v>
      </c>
      <c r="D35" s="221" t="s">
        <v>325</v>
      </c>
      <c r="E35" s="221" t="s">
        <v>336</v>
      </c>
      <c r="F35" s="221" t="s">
        <v>333</v>
      </c>
      <c r="G35" s="244" t="n">
        <f aca="false">858.1+30.8+133.6</f>
        <v>1022.5</v>
      </c>
      <c r="H35" s="218" t="n">
        <v>529.1</v>
      </c>
      <c r="I35" s="245"/>
      <c r="J35" s="245"/>
    </row>
    <row r="36" customFormat="false" ht="23.1" hidden="false" customHeight="true" outlineLevel="0" collapsed="false">
      <c r="A36" s="246" t="s">
        <v>337</v>
      </c>
      <c r="B36" s="220" t="n">
        <v>680</v>
      </c>
      <c r="C36" s="221" t="s">
        <v>302</v>
      </c>
      <c r="D36" s="221" t="s">
        <v>325</v>
      </c>
      <c r="E36" s="221" t="s">
        <v>336</v>
      </c>
      <c r="F36" s="221" t="s">
        <v>338</v>
      </c>
      <c r="G36" s="244" t="n">
        <v>5</v>
      </c>
      <c r="H36" s="218" t="n">
        <v>3.2</v>
      </c>
      <c r="I36" s="245"/>
      <c r="J36" s="245"/>
    </row>
    <row r="37" customFormat="false" ht="49.5" hidden="false" customHeight="true" outlineLevel="0" collapsed="false">
      <c r="A37" s="207" t="s">
        <v>339</v>
      </c>
      <c r="B37" s="211" t="n">
        <v>680</v>
      </c>
      <c r="C37" s="212" t="s">
        <v>302</v>
      </c>
      <c r="D37" s="212" t="s">
        <v>340</v>
      </c>
      <c r="E37" s="212"/>
      <c r="F37" s="212"/>
      <c r="G37" s="209" t="n">
        <f aca="false">G38</f>
        <v>483.4</v>
      </c>
      <c r="H37" s="247" t="n">
        <f aca="false">H38</f>
        <v>347.9</v>
      </c>
    </row>
    <row r="38" customFormat="false" ht="15" hidden="false" customHeight="true" outlineLevel="0" collapsed="false">
      <c r="A38" s="215" t="s">
        <v>341</v>
      </c>
      <c r="B38" s="216" t="n">
        <v>680</v>
      </c>
      <c r="C38" s="217" t="s">
        <v>302</v>
      </c>
      <c r="D38" s="217" t="s">
        <v>340</v>
      </c>
      <c r="E38" s="248" t="s">
        <v>342</v>
      </c>
      <c r="F38" s="217"/>
      <c r="G38" s="218" t="n">
        <f aca="false">G39</f>
        <v>483.4</v>
      </c>
      <c r="H38" s="218" t="n">
        <f aca="false">H39</f>
        <v>347.9</v>
      </c>
    </row>
    <row r="39" customFormat="false" ht="56.65" hidden="false" customHeight="true" outlineLevel="0" collapsed="false">
      <c r="A39" s="215" t="s">
        <v>343</v>
      </c>
      <c r="B39" s="216" t="n">
        <v>680</v>
      </c>
      <c r="C39" s="217" t="s">
        <v>302</v>
      </c>
      <c r="D39" s="217" t="s">
        <v>340</v>
      </c>
      <c r="E39" s="217" t="s">
        <v>344</v>
      </c>
      <c r="F39" s="217"/>
      <c r="G39" s="218" t="n">
        <f aca="false">G40</f>
        <v>483.4</v>
      </c>
      <c r="H39" s="218" t="n">
        <f aca="false">H40</f>
        <v>347.9</v>
      </c>
    </row>
    <row r="40" customFormat="false" ht="18.75" hidden="false" customHeight="true" outlineLevel="0" collapsed="false">
      <c r="A40" s="249" t="s">
        <v>345</v>
      </c>
      <c r="B40" s="220" t="n">
        <v>680</v>
      </c>
      <c r="C40" s="221" t="s">
        <v>302</v>
      </c>
      <c r="D40" s="221" t="s">
        <v>340</v>
      </c>
      <c r="E40" s="221" t="s">
        <v>344</v>
      </c>
      <c r="F40" s="221" t="s">
        <v>346</v>
      </c>
      <c r="G40" s="222" t="n">
        <v>483.4</v>
      </c>
      <c r="H40" s="218" t="n">
        <v>347.9</v>
      </c>
    </row>
    <row r="41" customFormat="false" ht="33.6" hidden="true" customHeight="true" outlineLevel="0" collapsed="false">
      <c r="A41" s="207" t="s">
        <v>347</v>
      </c>
      <c r="B41" s="211" t="n">
        <v>680</v>
      </c>
      <c r="C41" s="212" t="s">
        <v>302</v>
      </c>
      <c r="D41" s="212" t="s">
        <v>348</v>
      </c>
      <c r="E41" s="212"/>
      <c r="F41" s="212"/>
      <c r="G41" s="209" t="n">
        <f aca="false">G42</f>
        <v>0</v>
      </c>
      <c r="H41" s="250" t="n">
        <f aca="false">H42</f>
        <v>186</v>
      </c>
    </row>
    <row r="42" customFormat="false" ht="28.35" hidden="true" customHeight="true" outlineLevel="0" collapsed="false">
      <c r="A42" s="215" t="s">
        <v>349</v>
      </c>
      <c r="B42" s="216" t="n">
        <v>680</v>
      </c>
      <c r="C42" s="217" t="s">
        <v>302</v>
      </c>
      <c r="D42" s="217" t="s">
        <v>348</v>
      </c>
      <c r="E42" s="217" t="s">
        <v>350</v>
      </c>
      <c r="F42" s="217"/>
      <c r="G42" s="218" t="n">
        <f aca="false">G43</f>
        <v>0</v>
      </c>
      <c r="H42" s="218" t="n">
        <f aca="false">H43</f>
        <v>186</v>
      </c>
    </row>
    <row r="43" customFormat="false" ht="19.35" hidden="true" customHeight="true" outlineLevel="0" collapsed="false">
      <c r="A43" s="246" t="s">
        <v>337</v>
      </c>
      <c r="B43" s="216" t="n">
        <v>680</v>
      </c>
      <c r="C43" s="217" t="s">
        <v>302</v>
      </c>
      <c r="D43" s="217" t="s">
        <v>348</v>
      </c>
      <c r="E43" s="217" t="s">
        <v>350</v>
      </c>
      <c r="F43" s="217" t="s">
        <v>338</v>
      </c>
      <c r="G43" s="218" t="n">
        <v>0</v>
      </c>
      <c r="H43" s="218" t="n">
        <v>186</v>
      </c>
      <c r="I43" s="155"/>
      <c r="J43" s="155"/>
    </row>
    <row r="44" customFormat="false" ht="18.6" hidden="false" customHeight="true" outlineLevel="0" collapsed="false">
      <c r="A44" s="223" t="s">
        <v>351</v>
      </c>
      <c r="B44" s="211" t="n">
        <v>680</v>
      </c>
      <c r="C44" s="212" t="s">
        <v>302</v>
      </c>
      <c r="D44" s="212" t="s">
        <v>352</v>
      </c>
      <c r="E44" s="212"/>
      <c r="F44" s="212"/>
      <c r="G44" s="209" t="n">
        <f aca="false">G46</f>
        <v>20</v>
      </c>
      <c r="H44" s="251" t="n">
        <f aca="false">H45</f>
        <v>0</v>
      </c>
    </row>
    <row r="45" customFormat="false" ht="15.75" hidden="false" customHeight="true" outlineLevel="0" collapsed="false">
      <c r="A45" s="225" t="s">
        <v>351</v>
      </c>
      <c r="B45" s="216" t="n">
        <v>680</v>
      </c>
      <c r="C45" s="217" t="s">
        <v>302</v>
      </c>
      <c r="D45" s="217" t="s">
        <v>352</v>
      </c>
      <c r="E45" s="248" t="s">
        <v>353</v>
      </c>
      <c r="F45" s="217"/>
      <c r="G45" s="218" t="n">
        <f aca="false">G46</f>
        <v>20</v>
      </c>
      <c r="H45" s="218" t="n">
        <f aca="false">H46</f>
        <v>0</v>
      </c>
    </row>
    <row r="46" customFormat="false" ht="18" hidden="false" customHeight="true" outlineLevel="0" collapsed="false">
      <c r="A46" s="225" t="s">
        <v>354</v>
      </c>
      <c r="B46" s="216" t="n">
        <v>680</v>
      </c>
      <c r="C46" s="217" t="s">
        <v>302</v>
      </c>
      <c r="D46" s="217" t="s">
        <v>352</v>
      </c>
      <c r="E46" s="248" t="s">
        <v>355</v>
      </c>
      <c r="F46" s="212"/>
      <c r="G46" s="218" t="n">
        <f aca="false">G47</f>
        <v>20</v>
      </c>
      <c r="H46" s="218" t="n">
        <f aca="false">H47</f>
        <v>0</v>
      </c>
    </row>
    <row r="47" customFormat="false" ht="18.75" hidden="false" customHeight="true" outlineLevel="0" collapsed="false">
      <c r="A47" s="246" t="s">
        <v>337</v>
      </c>
      <c r="B47" s="220" t="n">
        <v>680</v>
      </c>
      <c r="C47" s="221" t="s">
        <v>302</v>
      </c>
      <c r="D47" s="221" t="s">
        <v>352</v>
      </c>
      <c r="E47" s="252" t="s">
        <v>355</v>
      </c>
      <c r="F47" s="221" t="s">
        <v>338</v>
      </c>
      <c r="G47" s="222" t="n">
        <v>20</v>
      </c>
      <c r="H47" s="218" t="n">
        <v>0</v>
      </c>
    </row>
    <row r="48" customFormat="false" ht="19.5" hidden="false" customHeight="true" outlineLevel="0" collapsed="false">
      <c r="A48" s="207" t="s">
        <v>356</v>
      </c>
      <c r="B48" s="211" t="n">
        <v>680</v>
      </c>
      <c r="C48" s="212" t="s">
        <v>302</v>
      </c>
      <c r="D48" s="212" t="s">
        <v>357</v>
      </c>
      <c r="E48" s="248"/>
      <c r="F48" s="217"/>
      <c r="G48" s="209" t="n">
        <f aca="false">G49+G54+G59+G62</f>
        <v>1434.2</v>
      </c>
      <c r="H48" s="253" t="n">
        <f aca="false">H49+H54+H59+H62</f>
        <v>899.4</v>
      </c>
    </row>
    <row r="49" customFormat="false" ht="55.9" hidden="false" customHeight="true" outlineLevel="0" collapsed="false">
      <c r="A49" s="215" t="s">
        <v>358</v>
      </c>
      <c r="B49" s="216" t="n">
        <v>680</v>
      </c>
      <c r="C49" s="217" t="s">
        <v>302</v>
      </c>
      <c r="D49" s="217" t="s">
        <v>357</v>
      </c>
      <c r="E49" s="217" t="s">
        <v>327</v>
      </c>
      <c r="F49" s="217"/>
      <c r="G49" s="218" t="n">
        <f aca="false">G50</f>
        <v>824.2</v>
      </c>
      <c r="H49" s="254" t="n">
        <f aca="false">H50</f>
        <v>496.8</v>
      </c>
    </row>
    <row r="50" customFormat="false" ht="46.35" hidden="false" customHeight="true" outlineLevel="0" collapsed="false">
      <c r="A50" s="215" t="s">
        <v>328</v>
      </c>
      <c r="B50" s="216" t="n">
        <v>680</v>
      </c>
      <c r="C50" s="217" t="s">
        <v>302</v>
      </c>
      <c r="D50" s="217" t="s">
        <v>357</v>
      </c>
      <c r="E50" s="217" t="s">
        <v>329</v>
      </c>
      <c r="F50" s="217"/>
      <c r="G50" s="218" t="n">
        <f aca="false">G51</f>
        <v>824.2</v>
      </c>
      <c r="H50" s="218" t="n">
        <f aca="false">H51</f>
        <v>496.8</v>
      </c>
    </row>
    <row r="51" customFormat="false" ht="55.9" hidden="false" customHeight="true" outlineLevel="0" collapsed="false">
      <c r="A51" s="215" t="s">
        <v>330</v>
      </c>
      <c r="B51" s="216" t="n">
        <v>680</v>
      </c>
      <c r="C51" s="217" t="s">
        <v>302</v>
      </c>
      <c r="D51" s="217" t="s">
        <v>357</v>
      </c>
      <c r="E51" s="217" t="s">
        <v>331</v>
      </c>
      <c r="F51" s="217"/>
      <c r="G51" s="218" t="n">
        <f aca="false">G52</f>
        <v>824.2</v>
      </c>
      <c r="H51" s="218" t="n">
        <f aca="false">H52</f>
        <v>496.8</v>
      </c>
    </row>
    <row r="52" customFormat="false" ht="31.35" hidden="false" customHeight="true" outlineLevel="0" collapsed="false">
      <c r="A52" s="215" t="s">
        <v>160</v>
      </c>
      <c r="B52" s="216" t="n">
        <v>680</v>
      </c>
      <c r="C52" s="217" t="s">
        <v>302</v>
      </c>
      <c r="D52" s="217" t="s">
        <v>357</v>
      </c>
      <c r="E52" s="217" t="s">
        <v>331</v>
      </c>
      <c r="F52" s="217"/>
      <c r="G52" s="218" t="n">
        <v>824.2</v>
      </c>
      <c r="H52" s="218" t="n">
        <f aca="false">H53</f>
        <v>496.8</v>
      </c>
    </row>
    <row r="53" customFormat="false" ht="28.35" hidden="false" customHeight="true" outlineLevel="0" collapsed="false">
      <c r="A53" s="219" t="s">
        <v>332</v>
      </c>
      <c r="B53" s="220" t="n">
        <v>680</v>
      </c>
      <c r="C53" s="221" t="s">
        <v>302</v>
      </c>
      <c r="D53" s="221" t="s">
        <v>357</v>
      </c>
      <c r="E53" s="221" t="s">
        <v>331</v>
      </c>
      <c r="F53" s="221" t="s">
        <v>333</v>
      </c>
      <c r="G53" s="222" t="n">
        <f aca="false">G52</f>
        <v>824.2</v>
      </c>
      <c r="H53" s="218" t="n">
        <v>496.8</v>
      </c>
    </row>
    <row r="54" customFormat="false" ht="41.85" hidden="false" customHeight="true" outlineLevel="0" collapsed="false">
      <c r="A54" s="227" t="s">
        <v>359</v>
      </c>
      <c r="B54" s="216" t="n">
        <v>680</v>
      </c>
      <c r="C54" s="217" t="s">
        <v>302</v>
      </c>
      <c r="D54" s="217" t="s">
        <v>357</v>
      </c>
      <c r="E54" s="217" t="s">
        <v>360</v>
      </c>
      <c r="F54" s="217"/>
      <c r="G54" s="218" t="n">
        <f aca="false">G55</f>
        <v>230.4</v>
      </c>
      <c r="H54" s="218" t="n">
        <f aca="false">H55</f>
        <v>0</v>
      </c>
    </row>
    <row r="55" customFormat="false" ht="43.35" hidden="false" customHeight="true" outlineLevel="0" collapsed="false">
      <c r="A55" s="227" t="s">
        <v>361</v>
      </c>
      <c r="B55" s="216" t="n">
        <v>680</v>
      </c>
      <c r="C55" s="217" t="s">
        <v>302</v>
      </c>
      <c r="D55" s="217" t="s">
        <v>357</v>
      </c>
      <c r="E55" s="217" t="s">
        <v>362</v>
      </c>
      <c r="F55" s="217"/>
      <c r="G55" s="218" t="n">
        <f aca="false">G56</f>
        <v>230.4</v>
      </c>
      <c r="H55" s="218" t="n">
        <f aca="false">H56</f>
        <v>0</v>
      </c>
    </row>
    <row r="56" customFormat="false" ht="56.65" hidden="false" customHeight="true" outlineLevel="0" collapsed="false">
      <c r="A56" s="215" t="s">
        <v>363</v>
      </c>
      <c r="B56" s="216" t="n">
        <v>680</v>
      </c>
      <c r="C56" s="217" t="s">
        <v>302</v>
      </c>
      <c r="D56" s="217" t="s">
        <v>357</v>
      </c>
      <c r="E56" s="217" t="s">
        <v>364</v>
      </c>
      <c r="F56" s="217"/>
      <c r="G56" s="218" t="n">
        <f aca="false">G57</f>
        <v>230.4</v>
      </c>
      <c r="H56" s="218" t="n">
        <f aca="false">H57</f>
        <v>0</v>
      </c>
    </row>
    <row r="57" customFormat="false" ht="45.6" hidden="false" customHeight="true" outlineLevel="0" collapsed="false">
      <c r="A57" s="215" t="s">
        <v>153</v>
      </c>
      <c r="B57" s="216" t="n">
        <v>680</v>
      </c>
      <c r="C57" s="217" t="s">
        <v>302</v>
      </c>
      <c r="D57" s="217" t="s">
        <v>357</v>
      </c>
      <c r="E57" s="217" t="s">
        <v>364</v>
      </c>
      <c r="F57" s="217"/>
      <c r="G57" s="218" t="n">
        <v>230.4</v>
      </c>
      <c r="H57" s="218" t="n">
        <f aca="false">H58</f>
        <v>0</v>
      </c>
    </row>
    <row r="58" customFormat="false" ht="28.35" hidden="false" customHeight="true" outlineLevel="0" collapsed="false">
      <c r="A58" s="219" t="s">
        <v>332</v>
      </c>
      <c r="B58" s="220" t="n">
        <v>680</v>
      </c>
      <c r="C58" s="221" t="s">
        <v>302</v>
      </c>
      <c r="D58" s="221" t="s">
        <v>357</v>
      </c>
      <c r="E58" s="221" t="s">
        <v>364</v>
      </c>
      <c r="F58" s="221" t="s">
        <v>333</v>
      </c>
      <c r="G58" s="222" t="n">
        <f aca="false">G57</f>
        <v>230.4</v>
      </c>
      <c r="H58" s="218" t="n">
        <v>0</v>
      </c>
    </row>
    <row r="59" customFormat="false" ht="29.1" hidden="false" customHeight="true" outlineLevel="0" collapsed="false">
      <c r="A59" s="215" t="s">
        <v>365</v>
      </c>
      <c r="B59" s="216" t="n">
        <v>680</v>
      </c>
      <c r="C59" s="217" t="s">
        <v>302</v>
      </c>
      <c r="D59" s="217" t="s">
        <v>357</v>
      </c>
      <c r="E59" s="248" t="s">
        <v>366</v>
      </c>
      <c r="F59" s="217"/>
      <c r="G59" s="218" t="n">
        <f aca="false">G60</f>
        <v>55</v>
      </c>
      <c r="H59" s="255" t="n">
        <f aca="false">H60</f>
        <v>42.9</v>
      </c>
    </row>
    <row r="60" customFormat="false" ht="53.65" hidden="false" customHeight="true" outlineLevel="0" collapsed="false">
      <c r="A60" s="256" t="s">
        <v>137</v>
      </c>
      <c r="B60" s="216" t="n">
        <v>680</v>
      </c>
      <c r="C60" s="217" t="s">
        <v>302</v>
      </c>
      <c r="D60" s="217" t="s">
        <v>357</v>
      </c>
      <c r="E60" s="217" t="s">
        <v>367</v>
      </c>
      <c r="F60" s="217"/>
      <c r="G60" s="218" t="n">
        <v>55</v>
      </c>
      <c r="H60" s="218" t="n">
        <f aca="false">H61</f>
        <v>42.9</v>
      </c>
    </row>
    <row r="61" customFormat="false" ht="30" hidden="false" customHeight="true" outlineLevel="0" collapsed="false">
      <c r="A61" s="219" t="s">
        <v>332</v>
      </c>
      <c r="B61" s="220" t="n">
        <v>680</v>
      </c>
      <c r="C61" s="221" t="s">
        <v>302</v>
      </c>
      <c r="D61" s="221" t="s">
        <v>357</v>
      </c>
      <c r="E61" s="221" t="s">
        <v>367</v>
      </c>
      <c r="F61" s="221" t="s">
        <v>333</v>
      </c>
      <c r="G61" s="222" t="n">
        <f aca="false">G60</f>
        <v>55</v>
      </c>
      <c r="H61" s="218" t="n">
        <v>42.9</v>
      </c>
    </row>
    <row r="62" customFormat="false" ht="21.75" hidden="false" customHeight="true" outlineLevel="0" collapsed="false">
      <c r="A62" s="232" t="s">
        <v>368</v>
      </c>
      <c r="B62" s="233" t="n">
        <v>680</v>
      </c>
      <c r="C62" s="234" t="s">
        <v>302</v>
      </c>
      <c r="D62" s="234" t="s">
        <v>357</v>
      </c>
      <c r="E62" s="257" t="s">
        <v>342</v>
      </c>
      <c r="F62" s="234" t="s">
        <v>369</v>
      </c>
      <c r="G62" s="235" t="n">
        <f aca="false">G63+G65+G67+G69</f>
        <v>324.6</v>
      </c>
      <c r="H62" s="209" t="n">
        <f aca="false">H63+H65+H67+H69</f>
        <v>359.7</v>
      </c>
    </row>
    <row r="63" customFormat="false" ht="44.25" hidden="false" customHeight="true" outlineLevel="0" collapsed="false">
      <c r="A63" s="215" t="s">
        <v>370</v>
      </c>
      <c r="B63" s="216" t="n">
        <v>680</v>
      </c>
      <c r="C63" s="217" t="s">
        <v>302</v>
      </c>
      <c r="D63" s="217" t="s">
        <v>357</v>
      </c>
      <c r="E63" s="248" t="s">
        <v>371</v>
      </c>
      <c r="F63" s="217"/>
      <c r="G63" s="218" t="n">
        <v>320</v>
      </c>
      <c r="H63" s="254" t="n">
        <f aca="false">H64</f>
        <v>287.5</v>
      </c>
    </row>
    <row r="64" customFormat="false" ht="19.5" hidden="false" customHeight="true" outlineLevel="0" collapsed="false">
      <c r="A64" s="249" t="s">
        <v>337</v>
      </c>
      <c r="B64" s="220" t="n">
        <v>680</v>
      </c>
      <c r="C64" s="221" t="s">
        <v>302</v>
      </c>
      <c r="D64" s="221" t="s">
        <v>357</v>
      </c>
      <c r="E64" s="252" t="s">
        <v>371</v>
      </c>
      <c r="F64" s="221" t="s">
        <v>338</v>
      </c>
      <c r="G64" s="222" t="n">
        <f aca="false">G63</f>
        <v>320</v>
      </c>
      <c r="H64" s="218" t="n">
        <v>287.5</v>
      </c>
    </row>
    <row r="65" customFormat="false" ht="33.6" hidden="false" customHeight="true" outlineLevel="0" collapsed="false">
      <c r="A65" s="215" t="s">
        <v>372</v>
      </c>
      <c r="B65" s="216" t="n">
        <v>680</v>
      </c>
      <c r="C65" s="217" t="s">
        <v>302</v>
      </c>
      <c r="D65" s="217" t="s">
        <v>357</v>
      </c>
      <c r="E65" s="248" t="s">
        <v>373</v>
      </c>
      <c r="F65" s="217"/>
      <c r="G65" s="218" t="n">
        <v>4.6</v>
      </c>
      <c r="H65" s="240" t="n">
        <f aca="false">H66</f>
        <v>29.5</v>
      </c>
    </row>
    <row r="66" customFormat="false" ht="33.6" hidden="false" customHeight="true" outlineLevel="0" collapsed="false">
      <c r="A66" s="246" t="s">
        <v>332</v>
      </c>
      <c r="B66" s="220" t="n">
        <v>680</v>
      </c>
      <c r="C66" s="221" t="s">
        <v>302</v>
      </c>
      <c r="D66" s="221" t="s">
        <v>357</v>
      </c>
      <c r="E66" s="252" t="s">
        <v>373</v>
      </c>
      <c r="F66" s="221" t="s">
        <v>333</v>
      </c>
      <c r="G66" s="222" t="n">
        <f aca="false">G65</f>
        <v>4.6</v>
      </c>
      <c r="H66" s="218" t="n">
        <v>29.5</v>
      </c>
    </row>
    <row r="67" customFormat="false" ht="44.85" hidden="true" customHeight="true" outlineLevel="0" collapsed="false">
      <c r="A67" s="215" t="s">
        <v>374</v>
      </c>
      <c r="B67" s="216" t="n">
        <v>680</v>
      </c>
      <c r="C67" s="217" t="s">
        <v>302</v>
      </c>
      <c r="D67" s="217" t="s">
        <v>357</v>
      </c>
      <c r="E67" s="248" t="s">
        <v>375</v>
      </c>
      <c r="F67" s="217"/>
      <c r="G67" s="218" t="n">
        <f aca="false">G68</f>
        <v>0</v>
      </c>
      <c r="H67" s="258" t="n">
        <f aca="false">H68</f>
        <v>30</v>
      </c>
    </row>
    <row r="68" customFormat="false" ht="29.1" hidden="true" customHeight="true" outlineLevel="0" collapsed="false">
      <c r="A68" s="219" t="s">
        <v>332</v>
      </c>
      <c r="B68" s="228" t="n">
        <v>680</v>
      </c>
      <c r="C68" s="229" t="s">
        <v>302</v>
      </c>
      <c r="D68" s="229" t="s">
        <v>357</v>
      </c>
      <c r="E68" s="259" t="s">
        <v>375</v>
      </c>
      <c r="F68" s="229" t="s">
        <v>333</v>
      </c>
      <c r="G68" s="230" t="n">
        <v>0</v>
      </c>
      <c r="H68" s="218" t="n">
        <v>30</v>
      </c>
    </row>
    <row r="69" customFormat="false" ht="60.4" hidden="true" customHeight="true" outlineLevel="0" collapsed="false">
      <c r="A69" s="215" t="s">
        <v>376</v>
      </c>
      <c r="B69" s="260" t="n">
        <v>680</v>
      </c>
      <c r="C69" s="248" t="s">
        <v>302</v>
      </c>
      <c r="D69" s="248" t="s">
        <v>357</v>
      </c>
      <c r="E69" s="248" t="s">
        <v>377</v>
      </c>
      <c r="F69" s="248"/>
      <c r="G69" s="261" t="n">
        <f aca="false">G70</f>
        <v>0</v>
      </c>
      <c r="H69" s="240" t="n">
        <f aca="false">H70</f>
        <v>12.7</v>
      </c>
    </row>
    <row r="70" customFormat="false" ht="34.35" hidden="true" customHeight="true" outlineLevel="0" collapsed="false">
      <c r="A70" s="246" t="s">
        <v>332</v>
      </c>
      <c r="B70" s="262" t="n">
        <v>680</v>
      </c>
      <c r="C70" s="259" t="s">
        <v>302</v>
      </c>
      <c r="D70" s="259" t="s">
        <v>357</v>
      </c>
      <c r="E70" s="248" t="s">
        <v>377</v>
      </c>
      <c r="F70" s="259" t="s">
        <v>333</v>
      </c>
      <c r="G70" s="263" t="n">
        <v>0</v>
      </c>
      <c r="H70" s="218" t="n">
        <v>12.7</v>
      </c>
    </row>
    <row r="71" customFormat="false" ht="19.5" hidden="false" customHeight="true" outlineLevel="0" collapsed="false">
      <c r="A71" s="207" t="s">
        <v>378</v>
      </c>
      <c r="B71" s="211" t="n">
        <v>680</v>
      </c>
      <c r="C71" s="212" t="s">
        <v>305</v>
      </c>
      <c r="D71" s="212"/>
      <c r="E71" s="212"/>
      <c r="F71" s="212"/>
      <c r="G71" s="211" t="n">
        <f aca="false">G72</f>
        <v>153.9</v>
      </c>
      <c r="H71" s="250" t="n">
        <f aca="false">H72</f>
        <v>38.9</v>
      </c>
    </row>
    <row r="72" customFormat="false" ht="17.25" hidden="false" customHeight="true" outlineLevel="0" collapsed="false">
      <c r="A72" s="215" t="s">
        <v>379</v>
      </c>
      <c r="B72" s="216" t="n">
        <v>680</v>
      </c>
      <c r="C72" s="248" t="s">
        <v>305</v>
      </c>
      <c r="D72" s="248" t="s">
        <v>314</v>
      </c>
      <c r="E72" s="217"/>
      <c r="F72" s="217"/>
      <c r="G72" s="216" t="n">
        <f aca="false">G74</f>
        <v>153.9</v>
      </c>
      <c r="H72" s="218" t="n">
        <f aca="false">H73</f>
        <v>38.9</v>
      </c>
    </row>
    <row r="73" customFormat="false" ht="31.35" hidden="false" customHeight="true" outlineLevel="0" collapsed="false">
      <c r="A73" s="215" t="s">
        <v>365</v>
      </c>
      <c r="B73" s="216" t="n">
        <v>680</v>
      </c>
      <c r="C73" s="217" t="s">
        <v>305</v>
      </c>
      <c r="D73" s="217" t="s">
        <v>314</v>
      </c>
      <c r="E73" s="217" t="s">
        <v>366</v>
      </c>
      <c r="F73" s="217"/>
      <c r="G73" s="216" t="n">
        <f aca="false">G74</f>
        <v>153.9</v>
      </c>
      <c r="H73" s="218" t="n">
        <f aca="false">H74</f>
        <v>38.9</v>
      </c>
      <c r="J73" s="0" t="s">
        <v>380</v>
      </c>
    </row>
    <row r="74" customFormat="false" ht="41.85" hidden="false" customHeight="true" outlineLevel="0" collapsed="false">
      <c r="A74" s="215" t="s">
        <v>381</v>
      </c>
      <c r="B74" s="216" t="n">
        <v>680</v>
      </c>
      <c r="C74" s="217" t="s">
        <v>305</v>
      </c>
      <c r="D74" s="217" t="s">
        <v>314</v>
      </c>
      <c r="E74" s="217" t="s">
        <v>382</v>
      </c>
      <c r="F74" s="217"/>
      <c r="G74" s="216" t="n">
        <v>153.9</v>
      </c>
      <c r="H74" s="218" t="n">
        <f aca="false">H75+H76</f>
        <v>38.9</v>
      </c>
    </row>
    <row r="75" customFormat="false" ht="70.15" hidden="false" customHeight="true" outlineLevel="0" collapsed="false">
      <c r="A75" s="219" t="s">
        <v>311</v>
      </c>
      <c r="B75" s="220" t="n">
        <v>680</v>
      </c>
      <c r="C75" s="221" t="s">
        <v>305</v>
      </c>
      <c r="D75" s="221" t="s">
        <v>314</v>
      </c>
      <c r="E75" s="221" t="s">
        <v>382</v>
      </c>
      <c r="F75" s="221" t="s">
        <v>312</v>
      </c>
      <c r="G75" s="222" t="n">
        <f aca="false">G74</f>
        <v>153.9</v>
      </c>
      <c r="H75" s="218" t="n">
        <v>28.3</v>
      </c>
    </row>
    <row r="76" customFormat="false" ht="30" hidden="true" customHeight="true" outlineLevel="0" collapsed="false">
      <c r="A76" s="219" t="s">
        <v>332</v>
      </c>
      <c r="B76" s="228" t="n">
        <v>680</v>
      </c>
      <c r="C76" s="229" t="s">
        <v>305</v>
      </c>
      <c r="D76" s="229" t="s">
        <v>314</v>
      </c>
      <c r="E76" s="229" t="s">
        <v>382</v>
      </c>
      <c r="F76" s="229" t="s">
        <v>333</v>
      </c>
      <c r="G76" s="230" t="n">
        <v>0</v>
      </c>
      <c r="H76" s="218" t="n">
        <v>10.6</v>
      </c>
      <c r="I76" s="264"/>
      <c r="J76" s="264"/>
    </row>
    <row r="77" customFormat="false" ht="32.25" hidden="false" customHeight="true" outlineLevel="0" collapsed="false">
      <c r="A77" s="207" t="s">
        <v>383</v>
      </c>
      <c r="B77" s="211" t="n">
        <v>680</v>
      </c>
      <c r="C77" s="212" t="s">
        <v>314</v>
      </c>
      <c r="D77" s="212"/>
      <c r="E77" s="212"/>
      <c r="F77" s="212"/>
      <c r="G77" s="209" t="n">
        <f aca="false">G78+G84+G88</f>
        <v>233.5</v>
      </c>
      <c r="H77" s="265" t="n">
        <f aca="false">H78+H84</f>
        <v>58.3</v>
      </c>
    </row>
    <row r="78" customFormat="false" ht="43.35" hidden="false" customHeight="true" outlineLevel="0" collapsed="false">
      <c r="A78" s="207" t="s">
        <v>384</v>
      </c>
      <c r="B78" s="211" t="n">
        <v>680</v>
      </c>
      <c r="C78" s="212" t="s">
        <v>314</v>
      </c>
      <c r="D78" s="212" t="s">
        <v>385</v>
      </c>
      <c r="E78" s="212"/>
      <c r="F78" s="212"/>
      <c r="G78" s="209" t="n">
        <f aca="false">G79</f>
        <v>169.9</v>
      </c>
      <c r="H78" s="266" t="n">
        <f aca="false">H79</f>
        <v>0</v>
      </c>
    </row>
    <row r="79" customFormat="false" ht="41.1" hidden="false" customHeight="true" outlineLevel="0" collapsed="false">
      <c r="A79" s="227" t="s">
        <v>386</v>
      </c>
      <c r="B79" s="216" t="n">
        <v>680</v>
      </c>
      <c r="C79" s="217" t="s">
        <v>314</v>
      </c>
      <c r="D79" s="217" t="s">
        <v>385</v>
      </c>
      <c r="E79" s="217" t="s">
        <v>387</v>
      </c>
      <c r="F79" s="212"/>
      <c r="G79" s="218" t="n">
        <f aca="false">G80</f>
        <v>169.9</v>
      </c>
      <c r="H79" s="218" t="n">
        <f aca="false">H80</f>
        <v>0</v>
      </c>
    </row>
    <row r="80" customFormat="false" ht="41.1" hidden="false" customHeight="true" outlineLevel="0" collapsed="false">
      <c r="A80" s="215" t="s">
        <v>388</v>
      </c>
      <c r="B80" s="216" t="n">
        <v>680</v>
      </c>
      <c r="C80" s="217" t="s">
        <v>314</v>
      </c>
      <c r="D80" s="217" t="s">
        <v>385</v>
      </c>
      <c r="E80" s="217" t="s">
        <v>389</v>
      </c>
      <c r="F80" s="217"/>
      <c r="G80" s="218" t="n">
        <f aca="false">G83</f>
        <v>169.9</v>
      </c>
      <c r="H80" s="218" t="n">
        <f aca="false">H81</f>
        <v>0</v>
      </c>
    </row>
    <row r="81" customFormat="false" ht="41.1" hidden="false" customHeight="true" outlineLevel="0" collapsed="false">
      <c r="A81" s="215" t="s">
        <v>150</v>
      </c>
      <c r="B81" s="216" t="n">
        <v>680</v>
      </c>
      <c r="C81" s="217" t="s">
        <v>314</v>
      </c>
      <c r="D81" s="217" t="s">
        <v>385</v>
      </c>
      <c r="E81" s="217" t="s">
        <v>389</v>
      </c>
      <c r="F81" s="217"/>
      <c r="G81" s="218" t="n">
        <v>21.6</v>
      </c>
      <c r="H81" s="218" t="n">
        <f aca="false">H82</f>
        <v>0</v>
      </c>
    </row>
    <row r="82" customFormat="false" ht="36.6" hidden="false" customHeight="true" outlineLevel="0" collapsed="false">
      <c r="A82" s="215" t="s">
        <v>183</v>
      </c>
      <c r="B82" s="216" t="n">
        <v>680</v>
      </c>
      <c r="C82" s="217" t="s">
        <v>314</v>
      </c>
      <c r="D82" s="217" t="s">
        <v>385</v>
      </c>
      <c r="E82" s="217" t="s">
        <v>389</v>
      </c>
      <c r="F82" s="217"/>
      <c r="G82" s="218" t="n">
        <v>148.3</v>
      </c>
      <c r="H82" s="218" t="n">
        <f aca="false">H83</f>
        <v>0</v>
      </c>
    </row>
    <row r="83" customFormat="false" ht="30.75" hidden="false" customHeight="true" outlineLevel="0" collapsed="false">
      <c r="A83" s="219" t="s">
        <v>332</v>
      </c>
      <c r="B83" s="220" t="n">
        <v>680</v>
      </c>
      <c r="C83" s="221" t="s">
        <v>314</v>
      </c>
      <c r="D83" s="221" t="s">
        <v>385</v>
      </c>
      <c r="E83" s="221" t="s">
        <v>389</v>
      </c>
      <c r="F83" s="221" t="s">
        <v>333</v>
      </c>
      <c r="G83" s="222" t="n">
        <f aca="false">G81+G82</f>
        <v>169.9</v>
      </c>
      <c r="H83" s="218" t="n">
        <v>0</v>
      </c>
    </row>
    <row r="84" customFormat="false" ht="18.75" hidden="false" customHeight="true" outlineLevel="0" collapsed="false">
      <c r="A84" s="207" t="s">
        <v>390</v>
      </c>
      <c r="B84" s="211" t="n">
        <v>680</v>
      </c>
      <c r="C84" s="212" t="s">
        <v>314</v>
      </c>
      <c r="D84" s="212" t="s">
        <v>391</v>
      </c>
      <c r="E84" s="212"/>
      <c r="F84" s="212"/>
      <c r="G84" s="209" t="n">
        <f aca="false">G85</f>
        <v>53.6</v>
      </c>
      <c r="H84" s="250" t="n">
        <f aca="false">H85</f>
        <v>58.3</v>
      </c>
    </row>
    <row r="85" customFormat="false" ht="18.75" hidden="false" customHeight="true" outlineLevel="0" collapsed="false">
      <c r="A85" s="232" t="s">
        <v>392</v>
      </c>
      <c r="B85" s="233" t="n">
        <v>680</v>
      </c>
      <c r="C85" s="234" t="s">
        <v>314</v>
      </c>
      <c r="D85" s="234" t="s">
        <v>391</v>
      </c>
      <c r="E85" s="257" t="s">
        <v>393</v>
      </c>
      <c r="F85" s="234"/>
      <c r="G85" s="235" t="n">
        <f aca="false">G86</f>
        <v>53.6</v>
      </c>
      <c r="H85" s="209" t="n">
        <f aca="false">H86</f>
        <v>58.3</v>
      </c>
    </row>
    <row r="86" customFormat="false" ht="43.35" hidden="false" customHeight="true" outlineLevel="0" collapsed="false">
      <c r="A86" s="215" t="s">
        <v>394</v>
      </c>
      <c r="B86" s="216" t="n">
        <v>680</v>
      </c>
      <c r="C86" s="217" t="s">
        <v>314</v>
      </c>
      <c r="D86" s="217" t="s">
        <v>391</v>
      </c>
      <c r="E86" s="248" t="s">
        <v>395</v>
      </c>
      <c r="F86" s="217"/>
      <c r="G86" s="218" t="n">
        <v>53.6</v>
      </c>
      <c r="H86" s="218" t="n">
        <f aca="false">H87</f>
        <v>58.3</v>
      </c>
    </row>
    <row r="87" customFormat="false" ht="29.1" hidden="false" customHeight="true" outlineLevel="0" collapsed="false">
      <c r="A87" s="219" t="s">
        <v>332</v>
      </c>
      <c r="B87" s="220" t="n">
        <v>680</v>
      </c>
      <c r="C87" s="221" t="s">
        <v>314</v>
      </c>
      <c r="D87" s="221" t="s">
        <v>391</v>
      </c>
      <c r="E87" s="252" t="s">
        <v>395</v>
      </c>
      <c r="F87" s="221" t="s">
        <v>333</v>
      </c>
      <c r="G87" s="222" t="n">
        <f aca="false">G86</f>
        <v>53.6</v>
      </c>
      <c r="H87" s="218" t="n">
        <v>58.3</v>
      </c>
    </row>
    <row r="88" customFormat="false" ht="43.35" hidden="false" customHeight="true" outlineLevel="0" collapsed="false">
      <c r="A88" s="267" t="s">
        <v>396</v>
      </c>
      <c r="B88" s="211" t="n">
        <v>680</v>
      </c>
      <c r="C88" s="212" t="s">
        <v>314</v>
      </c>
      <c r="D88" s="212" t="s">
        <v>397</v>
      </c>
      <c r="E88" s="268"/>
      <c r="F88" s="212"/>
      <c r="G88" s="209" t="n">
        <f aca="false">G89</f>
        <v>10</v>
      </c>
      <c r="H88" s="269" t="n">
        <f aca="false">H89</f>
        <v>0</v>
      </c>
    </row>
    <row r="89" customFormat="false" ht="41.1" hidden="false" customHeight="true" outlineLevel="0" collapsed="false">
      <c r="A89" s="227" t="s">
        <v>386</v>
      </c>
      <c r="B89" s="216" t="n">
        <v>680</v>
      </c>
      <c r="C89" s="217" t="s">
        <v>314</v>
      </c>
      <c r="D89" s="217" t="s">
        <v>397</v>
      </c>
      <c r="E89" s="248" t="s">
        <v>387</v>
      </c>
      <c r="F89" s="217"/>
      <c r="G89" s="218" t="n">
        <f aca="false">G90</f>
        <v>10</v>
      </c>
      <c r="H89" s="218" t="n">
        <f aca="false">H90</f>
        <v>0</v>
      </c>
    </row>
    <row r="90" customFormat="false" ht="41.1" hidden="false" customHeight="true" outlineLevel="0" collapsed="false">
      <c r="A90" s="215" t="s">
        <v>388</v>
      </c>
      <c r="B90" s="216" t="n">
        <v>680</v>
      </c>
      <c r="C90" s="217" t="s">
        <v>314</v>
      </c>
      <c r="D90" s="217" t="s">
        <v>397</v>
      </c>
      <c r="E90" s="248" t="s">
        <v>389</v>
      </c>
      <c r="F90" s="217" t="s">
        <v>398</v>
      </c>
      <c r="G90" s="218" t="n">
        <f aca="false">G91</f>
        <v>10</v>
      </c>
      <c r="H90" s="218" t="n">
        <f aca="false">H91</f>
        <v>0</v>
      </c>
    </row>
    <row r="91" customFormat="false" ht="58.15" hidden="false" customHeight="true" outlineLevel="0" collapsed="false">
      <c r="A91" s="215" t="s">
        <v>184</v>
      </c>
      <c r="B91" s="216" t="n">
        <v>680</v>
      </c>
      <c r="C91" s="217" t="s">
        <v>314</v>
      </c>
      <c r="D91" s="217" t="s">
        <v>397</v>
      </c>
      <c r="E91" s="248" t="s">
        <v>389</v>
      </c>
      <c r="F91" s="217"/>
      <c r="G91" s="218" t="n">
        <f aca="false">G92</f>
        <v>10</v>
      </c>
      <c r="H91" s="218" t="n">
        <f aca="false">H92</f>
        <v>0</v>
      </c>
    </row>
    <row r="92" customFormat="false" ht="70.9" hidden="false" customHeight="true" outlineLevel="0" collapsed="false">
      <c r="A92" s="219" t="s">
        <v>311</v>
      </c>
      <c r="B92" s="216" t="n">
        <v>680</v>
      </c>
      <c r="C92" s="217" t="s">
        <v>314</v>
      </c>
      <c r="D92" s="217" t="s">
        <v>397</v>
      </c>
      <c r="E92" s="248" t="s">
        <v>389</v>
      </c>
      <c r="F92" s="217" t="s">
        <v>312</v>
      </c>
      <c r="G92" s="218" t="n">
        <v>10</v>
      </c>
      <c r="H92" s="218" t="n">
        <v>0</v>
      </c>
    </row>
    <row r="93" customFormat="false" ht="19.5" hidden="false" customHeight="true" outlineLevel="0" collapsed="false">
      <c r="A93" s="223" t="s">
        <v>399</v>
      </c>
      <c r="B93" s="211" t="n">
        <v>680</v>
      </c>
      <c r="C93" s="212" t="s">
        <v>325</v>
      </c>
      <c r="D93" s="212"/>
      <c r="E93" s="212"/>
      <c r="F93" s="212"/>
      <c r="G93" s="209" t="n">
        <f aca="false">G94+G100+G109</f>
        <v>3321.3</v>
      </c>
      <c r="H93" s="270" t="n">
        <f aca="false">H94+H100</f>
        <v>316.7</v>
      </c>
    </row>
    <row r="94" customFormat="false" ht="18.75" hidden="false" customHeight="true" outlineLevel="0" collapsed="false">
      <c r="A94" s="223" t="s">
        <v>400</v>
      </c>
      <c r="B94" s="211" t="n">
        <v>680</v>
      </c>
      <c r="C94" s="212" t="s">
        <v>325</v>
      </c>
      <c r="D94" s="212" t="s">
        <v>401</v>
      </c>
      <c r="E94" s="212"/>
      <c r="F94" s="212"/>
      <c r="G94" s="209" t="n">
        <f aca="false">G95</f>
        <v>258.1</v>
      </c>
      <c r="H94" s="266" t="n">
        <f aca="false">H95</f>
        <v>116.7</v>
      </c>
    </row>
    <row r="95" customFormat="false" ht="41.1" hidden="false" customHeight="true" outlineLevel="0" collapsed="false">
      <c r="A95" s="227" t="s">
        <v>402</v>
      </c>
      <c r="B95" s="216" t="n">
        <v>680</v>
      </c>
      <c r="C95" s="217" t="s">
        <v>325</v>
      </c>
      <c r="D95" s="217" t="s">
        <v>401</v>
      </c>
      <c r="E95" s="217" t="s">
        <v>360</v>
      </c>
      <c r="F95" s="217"/>
      <c r="G95" s="218" t="n">
        <f aca="false">G96</f>
        <v>258.1</v>
      </c>
      <c r="H95" s="218" t="n">
        <f aca="false">H96</f>
        <v>116.7</v>
      </c>
    </row>
    <row r="96" customFormat="false" ht="41.1" hidden="false" customHeight="true" outlineLevel="0" collapsed="false">
      <c r="A96" s="227" t="s">
        <v>403</v>
      </c>
      <c r="B96" s="216" t="n">
        <v>680</v>
      </c>
      <c r="C96" s="217" t="s">
        <v>325</v>
      </c>
      <c r="D96" s="217" t="s">
        <v>401</v>
      </c>
      <c r="E96" s="217" t="s">
        <v>362</v>
      </c>
      <c r="F96" s="217"/>
      <c r="G96" s="218" t="n">
        <f aca="false">G97</f>
        <v>258.1</v>
      </c>
      <c r="H96" s="218" t="n">
        <f aca="false">H97</f>
        <v>116.7</v>
      </c>
    </row>
    <row r="97" customFormat="false" ht="55.9" hidden="false" customHeight="true" outlineLevel="0" collapsed="false">
      <c r="A97" s="215" t="s">
        <v>404</v>
      </c>
      <c r="B97" s="216" t="n">
        <v>680</v>
      </c>
      <c r="C97" s="217" t="s">
        <v>325</v>
      </c>
      <c r="D97" s="217" t="s">
        <v>401</v>
      </c>
      <c r="E97" s="217" t="s">
        <v>364</v>
      </c>
      <c r="F97" s="217"/>
      <c r="G97" s="218" t="n">
        <f aca="false">G98</f>
        <v>258.1</v>
      </c>
      <c r="H97" s="218" t="n">
        <f aca="false">H98</f>
        <v>116.7</v>
      </c>
    </row>
    <row r="98" customFormat="false" ht="45.6" hidden="false" customHeight="true" outlineLevel="0" collapsed="false">
      <c r="A98" s="215" t="s">
        <v>405</v>
      </c>
      <c r="B98" s="216" t="n">
        <v>680</v>
      </c>
      <c r="C98" s="217" t="s">
        <v>325</v>
      </c>
      <c r="D98" s="217" t="s">
        <v>401</v>
      </c>
      <c r="E98" s="217" t="s">
        <v>364</v>
      </c>
      <c r="F98" s="217"/>
      <c r="G98" s="218" t="n">
        <f aca="false">G99</f>
        <v>258.1</v>
      </c>
      <c r="H98" s="218" t="n">
        <f aca="false">H99</f>
        <v>116.7</v>
      </c>
    </row>
    <row r="99" customFormat="false" ht="29.85" hidden="false" customHeight="true" outlineLevel="0" collapsed="false">
      <c r="A99" s="219" t="s">
        <v>332</v>
      </c>
      <c r="B99" s="220" t="n">
        <v>680</v>
      </c>
      <c r="C99" s="221" t="s">
        <v>325</v>
      </c>
      <c r="D99" s="221" t="s">
        <v>401</v>
      </c>
      <c r="E99" s="221" t="s">
        <v>364</v>
      </c>
      <c r="F99" s="221" t="s">
        <v>333</v>
      </c>
      <c r="G99" s="222" t="n">
        <v>258.1</v>
      </c>
      <c r="H99" s="218" t="n">
        <v>116.7</v>
      </c>
    </row>
    <row r="100" customFormat="false" ht="20.85" hidden="false" customHeight="true" outlineLevel="0" collapsed="false">
      <c r="A100" s="207" t="s">
        <v>406</v>
      </c>
      <c r="B100" s="211" t="n">
        <v>680</v>
      </c>
      <c r="C100" s="212" t="s">
        <v>325</v>
      </c>
      <c r="D100" s="212" t="s">
        <v>385</v>
      </c>
      <c r="E100" s="212"/>
      <c r="F100" s="212"/>
      <c r="G100" s="209" t="n">
        <f aca="false">G101+G106</f>
        <v>3058.2</v>
      </c>
      <c r="H100" s="271" t="n">
        <f aca="false">H101+H106</f>
        <v>200</v>
      </c>
    </row>
    <row r="101" customFormat="false" ht="41.1" hidden="false" customHeight="true" outlineLevel="0" collapsed="false">
      <c r="A101" s="227" t="s">
        <v>407</v>
      </c>
      <c r="B101" s="216" t="n">
        <v>680</v>
      </c>
      <c r="C101" s="217" t="s">
        <v>325</v>
      </c>
      <c r="D101" s="217" t="s">
        <v>385</v>
      </c>
      <c r="E101" s="217" t="s">
        <v>360</v>
      </c>
      <c r="F101" s="217"/>
      <c r="G101" s="218" t="n">
        <f aca="false">G103</f>
        <v>1256.4</v>
      </c>
      <c r="H101" s="218" t="n">
        <f aca="false">H102</f>
        <v>0</v>
      </c>
    </row>
    <row r="102" customFormat="false" ht="41.1" hidden="false" customHeight="true" outlineLevel="0" collapsed="false">
      <c r="A102" s="227" t="s">
        <v>361</v>
      </c>
      <c r="B102" s="216" t="n">
        <v>680</v>
      </c>
      <c r="C102" s="217" t="s">
        <v>325</v>
      </c>
      <c r="D102" s="217" t="s">
        <v>385</v>
      </c>
      <c r="E102" s="217" t="s">
        <v>362</v>
      </c>
      <c r="F102" s="217"/>
      <c r="G102" s="218" t="n">
        <f aca="false">G103</f>
        <v>1256.4</v>
      </c>
      <c r="H102" s="218" t="n">
        <f aca="false">H103</f>
        <v>0</v>
      </c>
    </row>
    <row r="103" customFormat="false" ht="55.15" hidden="false" customHeight="true" outlineLevel="0" collapsed="false">
      <c r="A103" s="215" t="s">
        <v>408</v>
      </c>
      <c r="B103" s="216" t="n">
        <v>680</v>
      </c>
      <c r="C103" s="217" t="s">
        <v>325</v>
      </c>
      <c r="D103" s="217" t="s">
        <v>385</v>
      </c>
      <c r="E103" s="217" t="s">
        <v>364</v>
      </c>
      <c r="F103" s="217"/>
      <c r="G103" s="218" t="n">
        <f aca="false">G105</f>
        <v>1256.4</v>
      </c>
      <c r="H103" s="218" t="n">
        <f aca="false">H104</f>
        <v>0</v>
      </c>
    </row>
    <row r="104" customFormat="false" ht="82.15" hidden="false" customHeight="true" outlineLevel="0" collapsed="false">
      <c r="A104" s="215" t="s">
        <v>409</v>
      </c>
      <c r="B104" s="216" t="n">
        <v>680</v>
      </c>
      <c r="C104" s="217" t="s">
        <v>325</v>
      </c>
      <c r="D104" s="217" t="s">
        <v>385</v>
      </c>
      <c r="E104" s="217" t="s">
        <v>364</v>
      </c>
      <c r="F104" s="217"/>
      <c r="G104" s="218" t="n">
        <f aca="false">G105</f>
        <v>1256.4</v>
      </c>
      <c r="H104" s="218" t="n">
        <f aca="false">H105</f>
        <v>0</v>
      </c>
    </row>
    <row r="105" customFormat="false" ht="32.1" hidden="false" customHeight="true" outlineLevel="0" collapsed="false">
      <c r="A105" s="219" t="s">
        <v>332</v>
      </c>
      <c r="B105" s="216" t="n">
        <v>680</v>
      </c>
      <c r="C105" s="217" t="s">
        <v>325</v>
      </c>
      <c r="D105" s="217" t="s">
        <v>385</v>
      </c>
      <c r="E105" s="217" t="s">
        <v>364</v>
      </c>
      <c r="F105" s="217" t="s">
        <v>333</v>
      </c>
      <c r="G105" s="218" t="n">
        <v>1256.4</v>
      </c>
      <c r="H105" s="218" t="n">
        <v>0</v>
      </c>
    </row>
    <row r="106" customFormat="false" ht="16.35" hidden="false" customHeight="true" outlineLevel="0" collapsed="false">
      <c r="A106" s="215" t="s">
        <v>341</v>
      </c>
      <c r="B106" s="216" t="n">
        <v>680</v>
      </c>
      <c r="C106" s="217" t="s">
        <v>325</v>
      </c>
      <c r="D106" s="217" t="s">
        <v>385</v>
      </c>
      <c r="E106" s="217" t="s">
        <v>342</v>
      </c>
      <c r="F106" s="217"/>
      <c r="G106" s="218" t="n">
        <f aca="false">G107</f>
        <v>1801.8</v>
      </c>
      <c r="H106" s="218" t="n">
        <f aca="false">H107</f>
        <v>200</v>
      </c>
    </row>
    <row r="107" customFormat="false" ht="19.35" hidden="false" customHeight="true" outlineLevel="0" collapsed="false">
      <c r="A107" s="215" t="s">
        <v>410</v>
      </c>
      <c r="B107" s="216" t="n">
        <v>680</v>
      </c>
      <c r="C107" s="217" t="s">
        <v>325</v>
      </c>
      <c r="D107" s="217" t="s">
        <v>385</v>
      </c>
      <c r="E107" s="217" t="s">
        <v>411</v>
      </c>
      <c r="F107" s="217"/>
      <c r="G107" s="218" t="n">
        <f aca="false">601.8+1200</f>
        <v>1801.8</v>
      </c>
      <c r="H107" s="218" t="n">
        <f aca="false">H108</f>
        <v>200</v>
      </c>
    </row>
    <row r="108" customFormat="false" ht="32.1" hidden="false" customHeight="true" outlineLevel="0" collapsed="false">
      <c r="A108" s="246" t="s">
        <v>332</v>
      </c>
      <c r="B108" s="220" t="n">
        <v>680</v>
      </c>
      <c r="C108" s="221" t="s">
        <v>325</v>
      </c>
      <c r="D108" s="221" t="s">
        <v>385</v>
      </c>
      <c r="E108" s="221" t="s">
        <v>411</v>
      </c>
      <c r="F108" s="221" t="s">
        <v>333</v>
      </c>
      <c r="G108" s="222" t="n">
        <f aca="false">G107</f>
        <v>1801.8</v>
      </c>
      <c r="H108" s="218" t="n">
        <v>200</v>
      </c>
    </row>
    <row r="109" customFormat="false" ht="32.1" hidden="false" customHeight="true" outlineLevel="0" collapsed="false">
      <c r="A109" s="207" t="s">
        <v>412</v>
      </c>
      <c r="B109" s="211" t="n">
        <v>680</v>
      </c>
      <c r="C109" s="212" t="s">
        <v>325</v>
      </c>
      <c r="D109" s="212" t="s">
        <v>413</v>
      </c>
      <c r="E109" s="212"/>
      <c r="F109" s="212"/>
      <c r="G109" s="209" t="n">
        <f aca="false">G110</f>
        <v>5</v>
      </c>
      <c r="H109" s="218"/>
    </row>
    <row r="110" customFormat="false" ht="53.65" hidden="false" customHeight="true" outlineLevel="0" collapsed="false">
      <c r="A110" s="215" t="s">
        <v>414</v>
      </c>
      <c r="B110" s="216" t="n">
        <v>680</v>
      </c>
      <c r="C110" s="217" t="s">
        <v>325</v>
      </c>
      <c r="D110" s="217" t="s">
        <v>413</v>
      </c>
      <c r="E110" s="217" t="s">
        <v>415</v>
      </c>
      <c r="F110" s="217"/>
      <c r="G110" s="218" t="n">
        <f aca="false">G111</f>
        <v>5</v>
      </c>
      <c r="H110" s="218"/>
    </row>
    <row r="111" customFormat="false" ht="66.4" hidden="false" customHeight="true" outlineLevel="0" collapsed="false">
      <c r="A111" s="215" t="s">
        <v>416</v>
      </c>
      <c r="B111" s="216" t="n">
        <v>680</v>
      </c>
      <c r="C111" s="217" t="s">
        <v>325</v>
      </c>
      <c r="D111" s="217" t="s">
        <v>413</v>
      </c>
      <c r="E111" s="217" t="s">
        <v>417</v>
      </c>
      <c r="F111" s="217"/>
      <c r="G111" s="218" t="n">
        <f aca="false">G112</f>
        <v>5</v>
      </c>
      <c r="H111" s="218"/>
    </row>
    <row r="112" customFormat="false" ht="29.85" hidden="false" customHeight="true" outlineLevel="0" collapsed="false">
      <c r="A112" s="246" t="s">
        <v>418</v>
      </c>
      <c r="B112" s="220" t="n">
        <v>680</v>
      </c>
      <c r="C112" s="221" t="s">
        <v>325</v>
      </c>
      <c r="D112" s="221" t="s">
        <v>413</v>
      </c>
      <c r="E112" s="221" t="s">
        <v>417</v>
      </c>
      <c r="F112" s="221" t="s">
        <v>419</v>
      </c>
      <c r="G112" s="222" t="n">
        <v>5</v>
      </c>
      <c r="H112" s="218"/>
    </row>
    <row r="113" customFormat="false" ht="29.1" hidden="false" customHeight="true" outlineLevel="0" collapsed="false">
      <c r="A113" s="207" t="s">
        <v>420</v>
      </c>
      <c r="B113" s="211" t="n">
        <v>680</v>
      </c>
      <c r="C113" s="212" t="s">
        <v>421</v>
      </c>
      <c r="D113" s="212"/>
      <c r="E113" s="212"/>
      <c r="F113" s="212"/>
      <c r="G113" s="209" t="n">
        <f aca="false">G114+G120+G129+G136</f>
        <v>27911.9</v>
      </c>
      <c r="H113" s="265" t="e">
        <f aca="false">H114+H120+H129+H136</f>
        <v>#VALUE!</v>
      </c>
    </row>
    <row r="114" customFormat="false" ht="19.5" hidden="false" customHeight="true" outlineLevel="0" collapsed="false">
      <c r="A114" s="207" t="s">
        <v>422</v>
      </c>
      <c r="B114" s="211" t="n">
        <v>680</v>
      </c>
      <c r="C114" s="212" t="s">
        <v>421</v>
      </c>
      <c r="D114" s="212" t="s">
        <v>302</v>
      </c>
      <c r="E114" s="212"/>
      <c r="F114" s="212"/>
      <c r="G114" s="209" t="n">
        <f aca="false">G115</f>
        <v>14520.6</v>
      </c>
      <c r="H114" s="266" t="e">
        <f aca="false">#REF!+#REF!</f>
        <v>#VALUE!</v>
      </c>
    </row>
    <row r="115" customFormat="false" ht="54.4" hidden="false" customHeight="true" outlineLevel="0" collapsed="false">
      <c r="A115" s="215" t="s">
        <v>423</v>
      </c>
      <c r="B115" s="216" t="n">
        <v>680</v>
      </c>
      <c r="C115" s="217" t="s">
        <v>421</v>
      </c>
      <c r="D115" s="217" t="s">
        <v>302</v>
      </c>
      <c r="E115" s="217" t="s">
        <v>424</v>
      </c>
      <c r="F115" s="217"/>
      <c r="G115" s="218" t="n">
        <f aca="false">G116</f>
        <v>14520.6</v>
      </c>
      <c r="H115" s="218" t="e">
        <f aca="false">H116</f>
        <v>#VALUE!</v>
      </c>
    </row>
    <row r="116" customFormat="false" ht="68.65" hidden="false" customHeight="true" outlineLevel="0" collapsed="false">
      <c r="A116" s="215" t="s">
        <v>425</v>
      </c>
      <c r="B116" s="216" t="n">
        <v>680</v>
      </c>
      <c r="C116" s="217" t="s">
        <v>421</v>
      </c>
      <c r="D116" s="217" t="s">
        <v>302</v>
      </c>
      <c r="E116" s="217" t="s">
        <v>426</v>
      </c>
      <c r="F116" s="217"/>
      <c r="G116" s="218" t="n">
        <f aca="false">G119</f>
        <v>14520.6</v>
      </c>
      <c r="H116" s="218" t="e">
        <f aca="false">#REF!+"#REF!#REF!"</f>
        <v>#VALUE!</v>
      </c>
      <c r="K116" s="272"/>
    </row>
    <row r="117" customFormat="false" ht="42.6" hidden="false" customHeight="true" outlineLevel="0" collapsed="false">
      <c r="A117" s="215" t="s">
        <v>165</v>
      </c>
      <c r="B117" s="216" t="n">
        <v>680</v>
      </c>
      <c r="C117" s="217" t="s">
        <v>421</v>
      </c>
      <c r="D117" s="217" t="s">
        <v>302</v>
      </c>
      <c r="E117" s="217" t="s">
        <v>426</v>
      </c>
      <c r="F117" s="217"/>
      <c r="G117" s="218" t="n">
        <v>5269.8</v>
      </c>
      <c r="H117" s="218" t="e">
        <f aca="false">H118</f>
        <v>#REF!</v>
      </c>
    </row>
    <row r="118" customFormat="false" ht="44.85" hidden="false" customHeight="true" outlineLevel="0" collapsed="false">
      <c r="A118" s="215" t="s">
        <v>166</v>
      </c>
      <c r="B118" s="216" t="n">
        <v>680</v>
      </c>
      <c r="C118" s="217" t="s">
        <v>421</v>
      </c>
      <c r="D118" s="217" t="s">
        <v>302</v>
      </c>
      <c r="E118" s="217" t="s">
        <v>426</v>
      </c>
      <c r="F118" s="217"/>
      <c r="G118" s="218" t="n">
        <v>9250.8</v>
      </c>
      <c r="H118" s="218" t="e">
        <f aca="false">#REF!</f>
        <v>#REF!</v>
      </c>
    </row>
    <row r="119" customFormat="false" ht="33.6" hidden="false" customHeight="true" outlineLevel="0" collapsed="false">
      <c r="A119" s="246" t="s">
        <v>332</v>
      </c>
      <c r="B119" s="216" t="n">
        <v>680</v>
      </c>
      <c r="C119" s="217" t="s">
        <v>421</v>
      </c>
      <c r="D119" s="217" t="s">
        <v>302</v>
      </c>
      <c r="E119" s="217" t="s">
        <v>426</v>
      </c>
      <c r="F119" s="217" t="s">
        <v>333</v>
      </c>
      <c r="G119" s="218" t="n">
        <f aca="false">G117+G118</f>
        <v>14520.6</v>
      </c>
      <c r="H119" s="218"/>
    </row>
    <row r="120" customFormat="false" ht="20.25" hidden="false" customHeight="true" outlineLevel="0" collapsed="false">
      <c r="A120" s="207" t="s">
        <v>427</v>
      </c>
      <c r="B120" s="211" t="n">
        <v>680</v>
      </c>
      <c r="C120" s="212" t="s">
        <v>421</v>
      </c>
      <c r="D120" s="212" t="s">
        <v>305</v>
      </c>
      <c r="E120" s="212"/>
      <c r="F120" s="212"/>
      <c r="G120" s="209" t="n">
        <f aca="false">G121</f>
        <v>10113.5</v>
      </c>
      <c r="H120" s="214" t="n">
        <f aca="false">H121</f>
        <v>7251.5</v>
      </c>
    </row>
    <row r="121" s="274" customFormat="true" ht="41.1" hidden="false" customHeight="true" outlineLevel="0" collapsed="false">
      <c r="A121" s="273" t="s">
        <v>407</v>
      </c>
      <c r="B121" s="228" t="n">
        <v>680</v>
      </c>
      <c r="C121" s="229" t="s">
        <v>421</v>
      </c>
      <c r="D121" s="229" t="s">
        <v>305</v>
      </c>
      <c r="E121" s="229" t="s">
        <v>360</v>
      </c>
      <c r="F121" s="229"/>
      <c r="G121" s="230" t="n">
        <f aca="false">G122+G126</f>
        <v>10113.5</v>
      </c>
      <c r="H121" s="254" t="n">
        <f aca="false">H122+H126</f>
        <v>7251.5</v>
      </c>
    </row>
    <row r="122" s="274" customFormat="true" ht="53.65" hidden="false" customHeight="true" outlineLevel="0" collapsed="false">
      <c r="A122" s="227" t="s">
        <v>428</v>
      </c>
      <c r="B122" s="216" t="n">
        <v>680</v>
      </c>
      <c r="C122" s="217" t="s">
        <v>421</v>
      </c>
      <c r="D122" s="217" t="s">
        <v>305</v>
      </c>
      <c r="E122" s="217" t="s">
        <v>429</v>
      </c>
      <c r="F122" s="217"/>
      <c r="G122" s="218" t="n">
        <f aca="false">G123</f>
        <v>9893.9</v>
      </c>
      <c r="H122" s="218" t="n">
        <f aca="false">H123</f>
        <v>7032.9</v>
      </c>
    </row>
    <row r="123" s="274" customFormat="true" ht="68.65" hidden="false" customHeight="true" outlineLevel="0" collapsed="false">
      <c r="A123" s="215" t="s">
        <v>430</v>
      </c>
      <c r="B123" s="216" t="n">
        <v>680</v>
      </c>
      <c r="C123" s="217" t="s">
        <v>421</v>
      </c>
      <c r="D123" s="217" t="s">
        <v>305</v>
      </c>
      <c r="E123" s="217" t="s">
        <v>431</v>
      </c>
      <c r="F123" s="217"/>
      <c r="G123" s="218" t="n">
        <f aca="false">G125</f>
        <v>9893.9</v>
      </c>
      <c r="H123" s="218" t="n">
        <f aca="false">H124</f>
        <v>7032.9</v>
      </c>
    </row>
    <row r="124" s="274" customFormat="true" ht="68.65" hidden="false" customHeight="true" outlineLevel="0" collapsed="false">
      <c r="A124" s="215" t="s">
        <v>177</v>
      </c>
      <c r="B124" s="216" t="n">
        <v>680</v>
      </c>
      <c r="C124" s="217" t="s">
        <v>421</v>
      </c>
      <c r="D124" s="217" t="s">
        <v>305</v>
      </c>
      <c r="E124" s="217" t="s">
        <v>431</v>
      </c>
      <c r="F124" s="217"/>
      <c r="G124" s="218" t="n">
        <f aca="false">G125</f>
        <v>9893.9</v>
      </c>
      <c r="H124" s="218" t="n">
        <f aca="false">H125</f>
        <v>7032.9</v>
      </c>
    </row>
    <row r="125" s="274" customFormat="true" ht="18.6" hidden="false" customHeight="true" outlineLevel="0" collapsed="false">
      <c r="A125" s="275" t="s">
        <v>337</v>
      </c>
      <c r="B125" s="276" t="n">
        <v>680</v>
      </c>
      <c r="C125" s="277" t="s">
        <v>421</v>
      </c>
      <c r="D125" s="277" t="s">
        <v>305</v>
      </c>
      <c r="E125" s="277" t="s">
        <v>431</v>
      </c>
      <c r="F125" s="277" t="s">
        <v>338</v>
      </c>
      <c r="G125" s="278" t="n">
        <v>9893.9</v>
      </c>
      <c r="H125" s="218" t="n">
        <v>7032.9</v>
      </c>
    </row>
    <row r="126" s="274" customFormat="true" ht="40.35" hidden="false" customHeight="true" outlineLevel="0" collapsed="false">
      <c r="A126" s="227" t="s">
        <v>432</v>
      </c>
      <c r="B126" s="216" t="n">
        <v>680</v>
      </c>
      <c r="C126" s="217" t="s">
        <v>421</v>
      </c>
      <c r="D126" s="217" t="s">
        <v>305</v>
      </c>
      <c r="E126" s="217" t="s">
        <v>433</v>
      </c>
      <c r="F126" s="217"/>
      <c r="G126" s="218" t="n">
        <f aca="false">G127</f>
        <v>219.6</v>
      </c>
      <c r="H126" s="218" t="n">
        <f aca="false">H127</f>
        <v>218.6</v>
      </c>
    </row>
    <row r="127" s="274" customFormat="true" ht="41.1" hidden="false" customHeight="true" outlineLevel="0" collapsed="false">
      <c r="A127" s="279" t="s">
        <v>434</v>
      </c>
      <c r="B127" s="260" t="n">
        <v>680</v>
      </c>
      <c r="C127" s="248" t="s">
        <v>421</v>
      </c>
      <c r="D127" s="248" t="s">
        <v>305</v>
      </c>
      <c r="E127" s="248" t="s">
        <v>435</v>
      </c>
      <c r="F127" s="248"/>
      <c r="G127" s="261" t="n">
        <v>219.6</v>
      </c>
      <c r="H127" s="218" t="n">
        <f aca="false">H128</f>
        <v>218.6</v>
      </c>
      <c r="I127" s="280"/>
      <c r="J127" s="280"/>
    </row>
    <row r="128" s="274" customFormat="true" ht="29.85" hidden="false" customHeight="true" outlineLevel="0" collapsed="false">
      <c r="A128" s="281" t="s">
        <v>332</v>
      </c>
      <c r="B128" s="276" t="n">
        <v>680</v>
      </c>
      <c r="C128" s="277" t="s">
        <v>421</v>
      </c>
      <c r="D128" s="277" t="s">
        <v>305</v>
      </c>
      <c r="E128" s="282" t="s">
        <v>435</v>
      </c>
      <c r="F128" s="277" t="s">
        <v>333</v>
      </c>
      <c r="G128" s="278" t="n">
        <f aca="false">G127</f>
        <v>219.6</v>
      </c>
      <c r="H128" s="218" t="n">
        <v>218.6</v>
      </c>
    </row>
    <row r="129" customFormat="false" ht="20.25" hidden="false" customHeight="true" outlineLevel="0" collapsed="false">
      <c r="A129" s="207" t="s">
        <v>436</v>
      </c>
      <c r="B129" s="211" t="n">
        <v>680</v>
      </c>
      <c r="C129" s="212" t="s">
        <v>421</v>
      </c>
      <c r="D129" s="212" t="s">
        <v>314</v>
      </c>
      <c r="E129" s="212"/>
      <c r="F129" s="212"/>
      <c r="G129" s="209" t="n">
        <f aca="false">G130</f>
        <v>3034.3</v>
      </c>
      <c r="H129" s="231" t="n">
        <f aca="false">H130</f>
        <v>1248.3</v>
      </c>
    </row>
    <row r="130" customFormat="false" ht="41.1" hidden="false" customHeight="true" outlineLevel="0" collapsed="false">
      <c r="A130" s="273" t="s">
        <v>407</v>
      </c>
      <c r="B130" s="228" t="n">
        <v>680</v>
      </c>
      <c r="C130" s="229" t="s">
        <v>421</v>
      </c>
      <c r="D130" s="229" t="s">
        <v>314</v>
      </c>
      <c r="E130" s="229" t="s">
        <v>360</v>
      </c>
      <c r="F130" s="229"/>
      <c r="G130" s="230" t="n">
        <f aca="false">G131</f>
        <v>3034.3</v>
      </c>
      <c r="H130" s="258" t="n">
        <f aca="false">H131</f>
        <v>1248.3</v>
      </c>
    </row>
    <row r="131" customFormat="false" ht="55.9" hidden="false" customHeight="true" outlineLevel="0" collapsed="false">
      <c r="A131" s="227" t="s">
        <v>428</v>
      </c>
      <c r="B131" s="216" t="n">
        <v>680</v>
      </c>
      <c r="C131" s="217" t="s">
        <v>421</v>
      </c>
      <c r="D131" s="217" t="s">
        <v>314</v>
      </c>
      <c r="E131" s="217" t="s">
        <v>437</v>
      </c>
      <c r="F131" s="217"/>
      <c r="G131" s="218" t="n">
        <f aca="false">G132</f>
        <v>3034.3</v>
      </c>
      <c r="H131" s="218" t="n">
        <f aca="false">H132</f>
        <v>1248.3</v>
      </c>
    </row>
    <row r="132" customFormat="false" ht="68.65" hidden="false" customHeight="true" outlineLevel="0" collapsed="false">
      <c r="A132" s="215" t="s">
        <v>430</v>
      </c>
      <c r="B132" s="260" t="n">
        <v>680</v>
      </c>
      <c r="C132" s="248" t="s">
        <v>421</v>
      </c>
      <c r="D132" s="248" t="s">
        <v>314</v>
      </c>
      <c r="E132" s="248" t="s">
        <v>431</v>
      </c>
      <c r="F132" s="248"/>
      <c r="G132" s="261" t="n">
        <f aca="false">G135</f>
        <v>3034.3</v>
      </c>
      <c r="H132" s="218" t="n">
        <f aca="false">H135</f>
        <v>1248.3</v>
      </c>
    </row>
    <row r="133" customFormat="false" ht="15.75" hidden="false" customHeight="true" outlineLevel="0" collapsed="false">
      <c r="A133" s="215" t="s">
        <v>178</v>
      </c>
      <c r="B133" s="260" t="n">
        <v>680</v>
      </c>
      <c r="C133" s="248" t="s">
        <v>421</v>
      </c>
      <c r="D133" s="248" t="s">
        <v>314</v>
      </c>
      <c r="E133" s="248" t="s">
        <v>431</v>
      </c>
      <c r="F133" s="248"/>
      <c r="G133" s="261" t="n">
        <v>366.1</v>
      </c>
      <c r="H133" s="218" t="n">
        <v>0</v>
      </c>
    </row>
    <row r="134" customFormat="false" ht="15.75" hidden="false" customHeight="true" outlineLevel="0" collapsed="false">
      <c r="A134" s="215" t="s">
        <v>179</v>
      </c>
      <c r="B134" s="260" t="n">
        <v>680</v>
      </c>
      <c r="C134" s="248" t="s">
        <v>421</v>
      </c>
      <c r="D134" s="248" t="s">
        <v>314</v>
      </c>
      <c r="E134" s="248" t="s">
        <v>431</v>
      </c>
      <c r="F134" s="248"/>
      <c r="G134" s="261" t="n">
        <v>2668.2</v>
      </c>
      <c r="H134" s="218" t="n">
        <v>1248.3</v>
      </c>
    </row>
    <row r="135" customFormat="false" ht="29.85" hidden="false" customHeight="true" outlineLevel="0" collapsed="false">
      <c r="A135" s="219" t="s">
        <v>332</v>
      </c>
      <c r="B135" s="220" t="n">
        <v>680</v>
      </c>
      <c r="C135" s="221" t="s">
        <v>421</v>
      </c>
      <c r="D135" s="221" t="s">
        <v>314</v>
      </c>
      <c r="E135" s="252" t="s">
        <v>431</v>
      </c>
      <c r="F135" s="221" t="s">
        <v>333</v>
      </c>
      <c r="G135" s="222" t="n">
        <f aca="false">G133+G134</f>
        <v>3034.3</v>
      </c>
      <c r="H135" s="218" t="n">
        <f aca="false">H134+H133</f>
        <v>1248.3</v>
      </c>
    </row>
    <row r="136" customFormat="false" ht="31.35" hidden="false" customHeight="true" outlineLevel="0" collapsed="false">
      <c r="A136" s="207" t="s">
        <v>438</v>
      </c>
      <c r="B136" s="211" t="n">
        <v>680</v>
      </c>
      <c r="C136" s="212" t="s">
        <v>421</v>
      </c>
      <c r="D136" s="212" t="s">
        <v>421</v>
      </c>
      <c r="E136" s="212"/>
      <c r="F136" s="212"/>
      <c r="G136" s="209" t="n">
        <f aca="false">G137</f>
        <v>243.5</v>
      </c>
      <c r="H136" s="283" t="n">
        <f aca="false">H137</f>
        <v>62.6</v>
      </c>
    </row>
    <row r="137" customFormat="false" ht="20.85" hidden="false" customHeight="true" outlineLevel="0" collapsed="false">
      <c r="A137" s="215" t="s">
        <v>341</v>
      </c>
      <c r="B137" s="216" t="n">
        <v>680</v>
      </c>
      <c r="C137" s="217" t="s">
        <v>421</v>
      </c>
      <c r="D137" s="217" t="s">
        <v>421</v>
      </c>
      <c r="E137" s="217" t="s">
        <v>342</v>
      </c>
      <c r="F137" s="217"/>
      <c r="G137" s="218" t="n">
        <f aca="false">G138</f>
        <v>243.5</v>
      </c>
      <c r="H137" s="218" t="n">
        <f aca="false">H138</f>
        <v>62.6</v>
      </c>
    </row>
    <row r="138" customFormat="false" ht="34.35" hidden="false" customHeight="true" outlineLevel="0" collapsed="false">
      <c r="A138" s="215" t="s">
        <v>439</v>
      </c>
      <c r="B138" s="216" t="n">
        <v>680</v>
      </c>
      <c r="C138" s="217" t="s">
        <v>421</v>
      </c>
      <c r="D138" s="217" t="s">
        <v>421</v>
      </c>
      <c r="E138" s="217" t="s">
        <v>440</v>
      </c>
      <c r="F138" s="217"/>
      <c r="G138" s="218" t="n">
        <f aca="false">G139</f>
        <v>243.5</v>
      </c>
      <c r="H138" s="218" t="n">
        <f aca="false">H140</f>
        <v>62.6</v>
      </c>
    </row>
    <row r="139" customFormat="false" ht="15.75" hidden="false" customHeight="true" outlineLevel="0" collapsed="false">
      <c r="A139" s="215" t="s">
        <v>441</v>
      </c>
      <c r="B139" s="216" t="n">
        <v>680</v>
      </c>
      <c r="C139" s="217" t="s">
        <v>421</v>
      </c>
      <c r="D139" s="217" t="s">
        <v>421</v>
      </c>
      <c r="E139" s="217" t="s">
        <v>440</v>
      </c>
      <c r="F139" s="217"/>
      <c r="G139" s="218" t="n">
        <v>243.5</v>
      </c>
      <c r="H139" s="218"/>
    </row>
    <row r="140" customFormat="false" ht="21.6" hidden="false" customHeight="true" outlineLevel="0" collapsed="false">
      <c r="A140" s="249" t="s">
        <v>337</v>
      </c>
      <c r="B140" s="220" t="n">
        <v>680</v>
      </c>
      <c r="C140" s="221" t="s">
        <v>421</v>
      </c>
      <c r="D140" s="221" t="s">
        <v>421</v>
      </c>
      <c r="E140" s="221" t="s">
        <v>440</v>
      </c>
      <c r="F140" s="221" t="s">
        <v>338</v>
      </c>
      <c r="G140" s="222" t="n">
        <f aca="false">G139</f>
        <v>243.5</v>
      </c>
      <c r="H140" s="218" t="n">
        <v>62.6</v>
      </c>
    </row>
    <row r="141" customFormat="false" ht="19.35" hidden="false" customHeight="true" outlineLevel="0" collapsed="false">
      <c r="A141" s="207" t="s">
        <v>442</v>
      </c>
      <c r="B141" s="211" t="n">
        <v>680</v>
      </c>
      <c r="C141" s="212" t="n">
        <v>10</v>
      </c>
      <c r="D141" s="212"/>
      <c r="E141" s="212"/>
      <c r="F141" s="212"/>
      <c r="G141" s="209" t="n">
        <f aca="false">G142+G148+G155</f>
        <v>2111</v>
      </c>
      <c r="H141" s="265" t="n">
        <f aca="false">H142+H148+H155</f>
        <v>1917.9</v>
      </c>
    </row>
    <row r="142" customFormat="false" ht="18.6" hidden="false" customHeight="true" outlineLevel="0" collapsed="false">
      <c r="A142" s="207" t="s">
        <v>443</v>
      </c>
      <c r="B142" s="211" t="n">
        <v>680</v>
      </c>
      <c r="C142" s="212" t="n">
        <v>10</v>
      </c>
      <c r="D142" s="212" t="s">
        <v>302</v>
      </c>
      <c r="E142" s="212"/>
      <c r="F142" s="212"/>
      <c r="G142" s="209" t="n">
        <f aca="false">G143</f>
        <v>2010.4</v>
      </c>
      <c r="H142" s="284" t="n">
        <f aca="false">H143</f>
        <v>1710.6</v>
      </c>
    </row>
    <row r="143" customFormat="false" ht="58.15" hidden="false" customHeight="true" outlineLevel="0" collapsed="false">
      <c r="A143" s="215" t="s">
        <v>444</v>
      </c>
      <c r="B143" s="216" t="n">
        <v>680</v>
      </c>
      <c r="C143" s="217" t="s">
        <v>391</v>
      </c>
      <c r="D143" s="217" t="s">
        <v>302</v>
      </c>
      <c r="E143" s="217" t="s">
        <v>327</v>
      </c>
      <c r="F143" s="217"/>
      <c r="G143" s="218" t="n">
        <f aca="false">G144</f>
        <v>2010.4</v>
      </c>
      <c r="H143" s="218" t="n">
        <f aca="false">H144</f>
        <v>1710.6</v>
      </c>
    </row>
    <row r="144" customFormat="false" ht="42.6" hidden="false" customHeight="true" outlineLevel="0" collapsed="false">
      <c r="A144" s="215" t="s">
        <v>328</v>
      </c>
      <c r="B144" s="216" t="n">
        <v>680</v>
      </c>
      <c r="C144" s="217" t="n">
        <v>10</v>
      </c>
      <c r="D144" s="217" t="s">
        <v>302</v>
      </c>
      <c r="E144" s="248" t="s">
        <v>329</v>
      </c>
      <c r="F144" s="217"/>
      <c r="G144" s="218" t="n">
        <f aca="false">G145</f>
        <v>2010.4</v>
      </c>
      <c r="H144" s="218" t="n">
        <f aca="false">H145</f>
        <v>1710.6</v>
      </c>
    </row>
    <row r="145" customFormat="false" ht="53.65" hidden="false" customHeight="true" outlineLevel="0" collapsed="false">
      <c r="A145" s="215" t="s">
        <v>330</v>
      </c>
      <c r="B145" s="216" t="n">
        <v>680</v>
      </c>
      <c r="C145" s="217" t="s">
        <v>391</v>
      </c>
      <c r="D145" s="217" t="s">
        <v>302</v>
      </c>
      <c r="E145" s="248" t="s">
        <v>331</v>
      </c>
      <c r="F145" s="217"/>
      <c r="G145" s="216" t="n">
        <f aca="false">G147</f>
        <v>2010.4</v>
      </c>
      <c r="H145" s="218" t="n">
        <f aca="false">H146</f>
        <v>1710.6</v>
      </c>
    </row>
    <row r="146" customFormat="false" ht="44.1" hidden="false" customHeight="true" outlineLevel="0" collapsed="false">
      <c r="A146" s="215" t="s">
        <v>445</v>
      </c>
      <c r="B146" s="216" t="n">
        <v>680</v>
      </c>
      <c r="C146" s="217" t="s">
        <v>391</v>
      </c>
      <c r="D146" s="217" t="s">
        <v>302</v>
      </c>
      <c r="E146" s="248" t="s">
        <v>331</v>
      </c>
      <c r="F146" s="217"/>
      <c r="G146" s="216" t="n">
        <f aca="false">G147</f>
        <v>2010.4</v>
      </c>
      <c r="H146" s="218" t="n">
        <f aca="false">H147</f>
        <v>1710.6</v>
      </c>
    </row>
    <row r="147" customFormat="false" ht="29.1" hidden="false" customHeight="true" outlineLevel="0" collapsed="false">
      <c r="A147" s="246" t="s">
        <v>418</v>
      </c>
      <c r="B147" s="220" t="n">
        <v>680</v>
      </c>
      <c r="C147" s="221" t="s">
        <v>391</v>
      </c>
      <c r="D147" s="221" t="s">
        <v>302</v>
      </c>
      <c r="E147" s="252" t="s">
        <v>331</v>
      </c>
      <c r="F147" s="221" t="s">
        <v>419</v>
      </c>
      <c r="G147" s="220" t="n">
        <v>2010.4</v>
      </c>
      <c r="H147" s="218" t="n">
        <v>1710.6</v>
      </c>
    </row>
    <row r="148" customFormat="false" ht="25.35" hidden="false" customHeight="true" outlineLevel="0" collapsed="false">
      <c r="A148" s="207" t="s">
        <v>446</v>
      </c>
      <c r="B148" s="211" t="n">
        <v>680</v>
      </c>
      <c r="C148" s="212" t="s">
        <v>391</v>
      </c>
      <c r="D148" s="212" t="s">
        <v>314</v>
      </c>
      <c r="E148" s="212"/>
      <c r="F148" s="212"/>
      <c r="G148" s="209" t="n">
        <f aca="false">G149+G152</f>
        <v>40</v>
      </c>
      <c r="H148" s="271" t="n">
        <f aca="false">H149+H152</f>
        <v>207.3</v>
      </c>
    </row>
    <row r="149" customFormat="false" ht="20.85" hidden="false" customHeight="true" outlineLevel="0" collapsed="false">
      <c r="A149" s="215" t="s">
        <v>392</v>
      </c>
      <c r="B149" s="216" t="n">
        <v>680</v>
      </c>
      <c r="C149" s="217" t="s">
        <v>391</v>
      </c>
      <c r="D149" s="217" t="s">
        <v>314</v>
      </c>
      <c r="E149" s="248" t="s">
        <v>393</v>
      </c>
      <c r="F149" s="217"/>
      <c r="G149" s="218" t="n">
        <f aca="false">G150</f>
        <v>40</v>
      </c>
      <c r="H149" s="254" t="n">
        <f aca="false">H150</f>
        <v>7.3</v>
      </c>
    </row>
    <row r="150" customFormat="false" ht="20.1" hidden="false" customHeight="true" outlineLevel="0" collapsed="false">
      <c r="A150" s="215" t="s">
        <v>447</v>
      </c>
      <c r="B150" s="216" t="n">
        <v>680</v>
      </c>
      <c r="C150" s="217" t="s">
        <v>391</v>
      </c>
      <c r="D150" s="217" t="s">
        <v>314</v>
      </c>
      <c r="E150" s="248" t="s">
        <v>448</v>
      </c>
      <c r="F150" s="285"/>
      <c r="G150" s="218" t="n">
        <f aca="false">G151</f>
        <v>40</v>
      </c>
      <c r="H150" s="218" t="n">
        <f aca="false">H151</f>
        <v>7.3</v>
      </c>
    </row>
    <row r="151" customFormat="false" ht="31.5" hidden="false" customHeight="true" outlineLevel="0" collapsed="false">
      <c r="A151" s="219" t="s">
        <v>332</v>
      </c>
      <c r="B151" s="220" t="n">
        <v>680</v>
      </c>
      <c r="C151" s="221" t="s">
        <v>391</v>
      </c>
      <c r="D151" s="221" t="s">
        <v>314</v>
      </c>
      <c r="E151" s="252" t="s">
        <v>448</v>
      </c>
      <c r="F151" s="286" t="n">
        <v>200</v>
      </c>
      <c r="G151" s="222" t="n">
        <v>40</v>
      </c>
      <c r="H151" s="218" t="n">
        <v>7.3</v>
      </c>
    </row>
    <row r="152" customFormat="false" ht="29.85" hidden="true" customHeight="true" outlineLevel="0" collapsed="false">
      <c r="A152" s="215" t="s">
        <v>365</v>
      </c>
      <c r="B152" s="216" t="n">
        <v>680</v>
      </c>
      <c r="C152" s="217" t="s">
        <v>391</v>
      </c>
      <c r="D152" s="217" t="s">
        <v>314</v>
      </c>
      <c r="E152" s="217" t="s">
        <v>366</v>
      </c>
      <c r="F152" s="217"/>
      <c r="G152" s="218" t="n">
        <f aca="false">G153</f>
        <v>0</v>
      </c>
      <c r="H152" s="258" t="n">
        <f aca="false">H153</f>
        <v>200</v>
      </c>
    </row>
    <row r="153" customFormat="false" ht="84.4" hidden="true" customHeight="true" outlineLevel="0" collapsed="false">
      <c r="A153" s="287" t="s">
        <v>449</v>
      </c>
      <c r="B153" s="216" t="n">
        <v>680</v>
      </c>
      <c r="C153" s="217" t="s">
        <v>391</v>
      </c>
      <c r="D153" s="217" t="s">
        <v>314</v>
      </c>
      <c r="E153" s="217" t="s">
        <v>450</v>
      </c>
      <c r="F153" s="217"/>
      <c r="G153" s="218" t="n">
        <f aca="false">G154</f>
        <v>0</v>
      </c>
      <c r="H153" s="218" t="n">
        <f aca="false">H154</f>
        <v>200</v>
      </c>
    </row>
    <row r="154" customFormat="false" ht="29.85" hidden="true" customHeight="true" outlineLevel="0" collapsed="false">
      <c r="A154" s="288" t="s">
        <v>418</v>
      </c>
      <c r="B154" s="216" t="n">
        <v>680</v>
      </c>
      <c r="C154" s="217" t="s">
        <v>391</v>
      </c>
      <c r="D154" s="217" t="s">
        <v>314</v>
      </c>
      <c r="E154" s="217" t="s">
        <v>450</v>
      </c>
      <c r="F154" s="217" t="s">
        <v>419</v>
      </c>
      <c r="G154" s="218" t="n">
        <v>0</v>
      </c>
      <c r="H154" s="218" t="n">
        <v>200</v>
      </c>
    </row>
    <row r="155" customFormat="false" ht="29.85" hidden="false" customHeight="true" outlineLevel="0" collapsed="false">
      <c r="A155" s="207" t="s">
        <v>451</v>
      </c>
      <c r="B155" s="211" t="n">
        <v>680</v>
      </c>
      <c r="C155" s="212" t="s">
        <v>391</v>
      </c>
      <c r="D155" s="212" t="s">
        <v>340</v>
      </c>
      <c r="E155" s="212"/>
      <c r="F155" s="212"/>
      <c r="G155" s="209" t="n">
        <f aca="false">G156</f>
        <v>60.6</v>
      </c>
      <c r="H155" s="283" t="n">
        <f aca="false">H156</f>
        <v>0</v>
      </c>
    </row>
    <row r="156" customFormat="false" ht="18.6" hidden="false" customHeight="true" outlineLevel="0" collapsed="false">
      <c r="A156" s="215" t="s">
        <v>341</v>
      </c>
      <c r="B156" s="216" t="n">
        <v>680</v>
      </c>
      <c r="C156" s="217" t="s">
        <v>391</v>
      </c>
      <c r="D156" s="217" t="s">
        <v>340</v>
      </c>
      <c r="E156" s="217" t="s">
        <v>342</v>
      </c>
      <c r="F156" s="217"/>
      <c r="G156" s="218" t="n">
        <f aca="false">G157+G159</f>
        <v>60.6</v>
      </c>
      <c r="H156" s="218" t="n">
        <f aca="false">H157</f>
        <v>0</v>
      </c>
    </row>
    <row r="157" customFormat="false" ht="96.2" hidden="false" customHeight="true" outlineLevel="0" collapsed="false">
      <c r="A157" s="215" t="s">
        <v>129</v>
      </c>
      <c r="B157" s="216" t="n">
        <v>680</v>
      </c>
      <c r="C157" s="217" t="s">
        <v>391</v>
      </c>
      <c r="D157" s="217" t="s">
        <v>340</v>
      </c>
      <c r="E157" s="217" t="s">
        <v>452</v>
      </c>
      <c r="F157" s="217"/>
      <c r="G157" s="218" t="n">
        <f aca="false">G158</f>
        <v>60</v>
      </c>
      <c r="H157" s="218" t="n">
        <f aca="false">H158</f>
        <v>0</v>
      </c>
    </row>
    <row r="158" customFormat="false" ht="30.6" hidden="false" customHeight="true" outlineLevel="0" collapsed="false">
      <c r="A158" s="219" t="s">
        <v>332</v>
      </c>
      <c r="B158" s="220" t="n">
        <v>680</v>
      </c>
      <c r="C158" s="221" t="s">
        <v>391</v>
      </c>
      <c r="D158" s="221" t="s">
        <v>340</v>
      </c>
      <c r="E158" s="221" t="s">
        <v>452</v>
      </c>
      <c r="F158" s="221" t="s">
        <v>333</v>
      </c>
      <c r="G158" s="222" t="n">
        <v>60</v>
      </c>
      <c r="H158" s="218" t="n">
        <f aca="false">H159</f>
        <v>0</v>
      </c>
    </row>
    <row r="159" customFormat="false" ht="77.65" hidden="false" customHeight="true" outlineLevel="0" collapsed="false">
      <c r="A159" s="227" t="s">
        <v>453</v>
      </c>
      <c r="B159" s="216" t="n">
        <v>680</v>
      </c>
      <c r="C159" s="217" t="s">
        <v>391</v>
      </c>
      <c r="D159" s="217" t="s">
        <v>340</v>
      </c>
      <c r="E159" s="217" t="s">
        <v>454</v>
      </c>
      <c r="F159" s="217"/>
      <c r="G159" s="289" t="n">
        <f aca="false">G160</f>
        <v>0.6</v>
      </c>
      <c r="H159" s="218" t="n">
        <f aca="false">H160</f>
        <v>0</v>
      </c>
    </row>
    <row r="160" customFormat="false" ht="29.1" hidden="false" customHeight="true" outlineLevel="0" collapsed="false">
      <c r="A160" s="219" t="s">
        <v>332</v>
      </c>
      <c r="B160" s="220" t="n">
        <v>680</v>
      </c>
      <c r="C160" s="221" t="s">
        <v>391</v>
      </c>
      <c r="D160" s="221" t="s">
        <v>340</v>
      </c>
      <c r="E160" s="221" t="s">
        <v>454</v>
      </c>
      <c r="F160" s="221" t="s">
        <v>333</v>
      </c>
      <c r="G160" s="290" t="n">
        <v>0.6</v>
      </c>
      <c r="H160" s="218" t="n">
        <f aca="false">H161</f>
        <v>0</v>
      </c>
    </row>
    <row r="164" customFormat="false" ht="14.65" hidden="false" customHeight="true" outlineLevel="0" collapsed="false"/>
  </sheetData>
  <mergeCells count="6">
    <mergeCell ref="F2:G2"/>
    <mergeCell ref="F3:G3"/>
    <mergeCell ref="F4:G4"/>
    <mergeCell ref="B6:C6"/>
    <mergeCell ref="A7:G7"/>
    <mergeCell ref="A8:G8"/>
  </mergeCells>
  <printOptions headings="false" gridLines="false" gridLinesSet="true" horizontalCentered="false" verticalCentered="false"/>
  <pageMargins left="0.7875" right="0.196527777777778" top="0.196527777777778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7.14"/>
    <col collapsed="false" customWidth="true" hidden="false" outlineLevel="0" max="3" min="3" style="0" width="7.28"/>
    <col collapsed="false" customWidth="true" hidden="false" outlineLevel="0" max="4" min="4" style="0" width="8.14"/>
    <col collapsed="false" customWidth="true" hidden="false" outlineLevel="0" max="5" min="5" style="0" width="9.99"/>
    <col collapsed="false" customWidth="true" hidden="false" outlineLevel="0" max="6" min="6" style="0" width="12.99"/>
  </cols>
  <sheetData>
    <row r="1" customFormat="false" ht="12.75" hidden="false" customHeight="true" outlineLevel="0" collapsed="false">
      <c r="B1" s="178"/>
      <c r="C1" s="178"/>
      <c r="D1" s="178"/>
      <c r="E1" s="291"/>
      <c r="F1" s="291"/>
      <c r="G1" s="291"/>
    </row>
    <row r="2" customFormat="false" ht="14.65" hidden="false" customHeight="true" outlineLevel="0" collapsed="false">
      <c r="B2" s="178"/>
      <c r="C2" s="178"/>
      <c r="D2" s="178"/>
      <c r="E2" s="291" t="s">
        <v>455</v>
      </c>
      <c r="F2" s="291"/>
      <c r="G2" s="291"/>
    </row>
    <row r="3" customFormat="false" ht="14.65" hidden="false" customHeight="true" outlineLevel="0" collapsed="false">
      <c r="B3" s="128"/>
      <c r="C3" s="128"/>
      <c r="D3" s="128"/>
      <c r="E3" s="292" t="s">
        <v>199</v>
      </c>
      <c r="F3" s="292"/>
      <c r="G3" s="292"/>
    </row>
    <row r="4" customFormat="false" ht="14.65" hidden="false" customHeight="true" outlineLevel="0" collapsed="false">
      <c r="B4" s="128"/>
      <c r="C4" s="128"/>
      <c r="D4" s="128"/>
      <c r="E4" s="292" t="s">
        <v>200</v>
      </c>
      <c r="F4" s="292"/>
      <c r="G4" s="292"/>
    </row>
    <row r="5" customFormat="false" ht="14.65" hidden="false" customHeight="true" outlineLevel="0" collapsed="false">
      <c r="B5" s="293"/>
      <c r="C5" s="293"/>
      <c r="D5" s="293"/>
      <c r="E5" s="292" t="s">
        <v>456</v>
      </c>
      <c r="F5" s="292"/>
      <c r="G5" s="292"/>
    </row>
    <row r="6" customFormat="false" ht="14.65" hidden="false" customHeight="true" outlineLevel="0" collapsed="false">
      <c r="B6" s="293"/>
      <c r="C6" s="293"/>
      <c r="D6" s="293"/>
      <c r="E6" s="292" t="s">
        <v>202</v>
      </c>
      <c r="F6" s="292"/>
      <c r="G6" s="292"/>
    </row>
    <row r="7" customFormat="false" ht="14.65" hidden="false" customHeight="true" outlineLevel="0" collapsed="false">
      <c r="B7" s="293"/>
    </row>
    <row r="8" customFormat="false" ht="45.6" hidden="false" customHeight="true" outlineLevel="0" collapsed="false">
      <c r="A8" s="2" t="s">
        <v>457</v>
      </c>
      <c r="B8" s="2"/>
      <c r="C8" s="2"/>
      <c r="D8" s="2"/>
      <c r="E8" s="2"/>
      <c r="F8" s="2"/>
      <c r="G8" s="2"/>
    </row>
    <row r="9" customFormat="false" ht="15.75" hidden="false" customHeight="true" outlineLevel="0" collapsed="false">
      <c r="A9" s="294"/>
      <c r="B9" s="294"/>
    </row>
    <row r="10" customFormat="false" ht="51.75" hidden="false" customHeight="true" outlineLevel="0" collapsed="false">
      <c r="A10" s="295" t="s">
        <v>458</v>
      </c>
      <c r="B10" s="296" t="s">
        <v>459</v>
      </c>
      <c r="C10" s="296" t="s">
        <v>460</v>
      </c>
      <c r="D10" s="297" t="s">
        <v>461</v>
      </c>
      <c r="E10" s="297" t="s">
        <v>462</v>
      </c>
      <c r="F10" s="297" t="s">
        <v>463</v>
      </c>
      <c r="G10" s="296" t="s">
        <v>464</v>
      </c>
    </row>
    <row r="11" customFormat="false" ht="126" hidden="false" customHeight="true" outlineLevel="0" collapsed="false">
      <c r="A11" s="19" t="s">
        <v>343</v>
      </c>
      <c r="B11" s="190" t="n">
        <v>680</v>
      </c>
      <c r="C11" s="298" t="s">
        <v>302</v>
      </c>
      <c r="D11" s="298" t="s">
        <v>340</v>
      </c>
      <c r="E11" s="298" t="s">
        <v>344</v>
      </c>
      <c r="F11" s="298" t="s">
        <v>346</v>
      </c>
      <c r="G11" s="299" t="n">
        <v>483400</v>
      </c>
    </row>
    <row r="12" customFormat="false" ht="17.1" hidden="false" customHeight="true" outlineLevel="0" collapsed="false">
      <c r="A12" s="33" t="s">
        <v>465</v>
      </c>
      <c r="B12" s="300"/>
      <c r="C12" s="300"/>
      <c r="D12" s="300"/>
      <c r="E12" s="300"/>
      <c r="F12" s="300"/>
      <c r="G12" s="300" t="n">
        <f aca="false">G11</f>
        <v>483400</v>
      </c>
    </row>
    <row r="18" customFormat="false" ht="14.65" hidden="false" customHeight="true" outlineLevel="0" collapsed="false"/>
  </sheetData>
  <mergeCells count="6">
    <mergeCell ref="E2:G2"/>
    <mergeCell ref="E3:G3"/>
    <mergeCell ref="E4:G4"/>
    <mergeCell ref="E5:G5"/>
    <mergeCell ref="E6:G6"/>
    <mergeCell ref="A8:G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иман</cp:lastModifiedBy>
  <cp:lastPrinted>2019-12-27T08:25:38Z</cp:lastPrinted>
  <dcterms:modified xsi:type="dcterms:W3CDTF">2019-12-27T08:27:10Z</dcterms:modified>
  <cp:revision>0</cp:revision>
  <dc:subject/>
  <dc:title/>
</cp:coreProperties>
</file>