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5" sheetId="4" state="visible" r:id="rId5"/>
  </sheets>
  <definedNames>
    <definedName function="false" hidden="false" localSheetId="0" name="_xlnm.Print_Area" vbProcedure="false">'Прилож 1(доход)'!$A$1:$E$132</definedName>
    <definedName function="false" hidden="false" localSheetId="0" name="Excel_BuiltIn_Print_Area" vbProcedure="false">'Прилож 1(доход)'!$A$7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sz val="10"/>
            <rFont val="Arial Cyr"/>
            <family val="2"/>
            <charset val="204"/>
          </rPr>
          <t xml:space="preserve">Сельская 102 (6349060,00); Рыбацкая 127 (1065274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</xdr:row>
                <xdr:rowOff>73</xdr:rowOff>
              </xdr:from>
              <xdr:to>
                <xdr:col>7</xdr:col>
                <xdr:colOff>6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4</xdr:rowOff>
              </xdr:from>
              <xdr:to>
                <xdr:col>13</xdr:col>
                <xdr:colOff>31</xdr:colOff>
                <xdr:row>17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0</xdr:row>
                <xdr:rowOff>23</xdr:rowOff>
              </xdr:from>
              <xdr:to>
                <xdr:col>1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0</xdr:row>
                <xdr:rowOff>15</xdr:rowOff>
              </xdr:from>
              <xdr:to>
                <xdr:col>13</xdr:col>
                <xdr:colOff>31</xdr:colOff>
                <xdr:row>93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9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9</xdr:rowOff>
              </xdr:from>
              <xdr:to>
                <xdr:col>15</xdr:col>
                <xdr:colOff>1</xdr:colOff>
                <xdr:row>19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-10,0 (05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0</xdr:row>
                <xdr:rowOff>37</xdr:rowOff>
              </xdr:from>
              <xdr:to>
                <xdr:col>14</xdr:col>
                <xdr:colOff>65</xdr:colOff>
                <xdr:row>41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467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29.12.2020 № 1  </t>
  </si>
  <si>
    <t xml:space="preserve">к Решению Совета депутатов </t>
  </si>
  <si>
    <t xml:space="preserve">26.12.2019 № 2 </t>
  </si>
  <si>
    <t xml:space="preserve">«О местном бюджете на 2020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0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0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680 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приобретение, замена и установка светильников уличного освещения в поселениях</t>
  </si>
  <si>
    <t xml:space="preserve">- уличное освещение</t>
  </si>
  <si>
    <t xml:space="preserve">МП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29.12.2020 № 1 </t>
  </si>
  <si>
    <t xml:space="preserve">26.12.2019 № 2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0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0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4</t>
  </si>
  <si>
    <t xml:space="preserve">Приложение № 5</t>
  </si>
  <si>
    <t xml:space="preserve">Перечень и коды главных администраторов доходов местного бюджета на 2020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1000 110</t>
  </si>
  <si>
    <t xml:space="preserve">1 08 04020 01 4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995 10 0000 130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5550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Приложение № 3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0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0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 программные расходы</t>
  </si>
  <si>
    <t xml:space="preserve">04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 округом показателей эффективности деятельности высшего должностного лица</t>
  </si>
  <si>
    <t xml:space="preserve">98.0.00.79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0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10</t>
  </si>
  <si>
    <t xml:space="preserve">- ремонт системы отопления в квартире № 4 дома № 166 по ул. Новая в п. Индига МО "Тиманский сельсовет" НАО"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МП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П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0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CCFF99"/>
      <rgbColor rgb="FF3366FF"/>
      <rgbColor rgb="FF33CCCC"/>
      <rgbColor rgb="FF99CC00"/>
      <rgbColor rgb="FFFFD32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1" width="54.41"/>
    <col collapsed="false" customWidth="true" hidden="false" outlineLevel="0" max="3" min="3" style="0" width="14.7"/>
    <col collapsed="false" customWidth="false" hidden="true" outlineLevel="0" max="6" min="4" style="0" width="9.06"/>
  </cols>
  <sheetData>
    <row r="1" s="2" customFormat="tru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/>
      <c r="D5" s="4"/>
      <c r="E5" s="4"/>
    </row>
    <row r="6" s="2" customFormat="true" ht="12.75" hidden="false" customHeight="true" outlineLevel="0" collapsed="false">
      <c r="B6" s="3"/>
      <c r="C6" s="5" t="s">
        <v>0</v>
      </c>
      <c r="D6" s="5"/>
      <c r="E6" s="4"/>
    </row>
    <row r="7" s="2" customFormat="true" ht="10.5" hidden="false" customHeight="true" outlineLevel="0" collapsed="false">
      <c r="B7" s="3"/>
      <c r="C7" s="4" t="s">
        <v>4</v>
      </c>
      <c r="D7" s="4"/>
      <c r="E7" s="4"/>
    </row>
    <row r="8" s="2" customFormat="true" ht="10.5" hidden="false" customHeight="true" outlineLevel="0" collapsed="false">
      <c r="B8" s="3"/>
      <c r="C8" s="4" t="s">
        <v>2</v>
      </c>
      <c r="D8" s="4"/>
      <c r="E8" s="4"/>
    </row>
    <row r="9" s="2" customFormat="true" ht="10.5" hidden="false" customHeight="true" outlineLevel="0" collapsed="false">
      <c r="B9" s="3"/>
      <c r="C9" s="4" t="s">
        <v>5</v>
      </c>
      <c r="D9" s="4"/>
      <c r="E9" s="4"/>
    </row>
    <row r="10" s="2" customFormat="true" ht="10.5" hidden="false" customHeight="true" outlineLevel="0" collapsed="false">
      <c r="B10" s="3"/>
      <c r="C10" s="4" t="s">
        <v>6</v>
      </c>
      <c r="D10" s="4"/>
      <c r="E10" s="4"/>
    </row>
    <row r="11" s="2" customFormat="true" ht="10.5" hidden="false" customHeight="true" outlineLevel="0" collapsed="false">
      <c r="B11" s="3"/>
      <c r="C11" s="6"/>
    </row>
    <row r="12" s="2" customFormat="true" ht="10.5" hidden="false" customHeight="true" outlineLevel="0" collapsed="false">
      <c r="B12" s="3"/>
      <c r="C12" s="6"/>
    </row>
    <row r="13" customFormat="false" ht="15.6" hidden="false" customHeight="true" outlineLevel="0" collapsed="false">
      <c r="A13" s="7" t="s">
        <v>7</v>
      </c>
      <c r="B13" s="7"/>
      <c r="C13" s="7"/>
    </row>
    <row r="14" customFormat="false" ht="47.85" hidden="false" customHeight="true" outlineLevel="0" collapsed="false">
      <c r="A14" s="8" t="s">
        <v>8</v>
      </c>
      <c r="B14" s="8"/>
      <c r="C14" s="8"/>
      <c r="D14" s="9"/>
      <c r="E14" s="9"/>
    </row>
    <row r="15" customFormat="false" ht="8.25" hidden="false" customHeight="true" outlineLevel="0" collapsed="false">
      <c r="A15" s="10"/>
      <c r="B15" s="11"/>
      <c r="C15" s="10"/>
      <c r="D15" s="9"/>
      <c r="E15" s="9"/>
    </row>
    <row r="16" customFormat="false" ht="15.75" hidden="false" customHeight="true" outlineLevel="0" collapsed="false">
      <c r="A16" s="12"/>
      <c r="C16" s="13" t="s">
        <v>9</v>
      </c>
    </row>
    <row r="17" customFormat="false" ht="47.25" hidden="false" customHeight="true" outlineLevel="0" collapsed="false">
      <c r="A17" s="14" t="s">
        <v>10</v>
      </c>
      <c r="B17" s="15" t="s">
        <v>11</v>
      </c>
      <c r="C17" s="15" t="s">
        <v>12</v>
      </c>
      <c r="D17" s="16" t="s">
        <v>13</v>
      </c>
      <c r="E17" s="16" t="s">
        <v>14</v>
      </c>
    </row>
    <row r="18" customFormat="false" ht="26.1" hidden="false" customHeight="true" outlineLevel="0" collapsed="false">
      <c r="A18" s="17" t="s">
        <v>15</v>
      </c>
      <c r="B18" s="17" t="s">
        <v>16</v>
      </c>
      <c r="C18" s="18" t="n">
        <f aca="false">C19+C25+C31+C39+C48+C51+C62</f>
        <v>2913.6</v>
      </c>
      <c r="D18" s="19" t="e">
        <f aca="false">D19+D39+D48+"$#REF!$#REF!"+"$#REF!$#REF!"+D62</f>
        <v>#VALUE!</v>
      </c>
      <c r="E18" s="19" t="e">
        <f aca="false">E19+E39+E48+"$#REF!$#REF!"+"$#REF!$#REF!"+E62</f>
        <v>#VALUE!</v>
      </c>
    </row>
    <row r="19" customFormat="false" ht="21.6" hidden="false" customHeight="true" outlineLevel="0" collapsed="false">
      <c r="A19" s="20" t="s">
        <v>17</v>
      </c>
      <c r="B19" s="20" t="s">
        <v>18</v>
      </c>
      <c r="C19" s="21" t="n">
        <f aca="false">C20</f>
        <v>1385.4</v>
      </c>
      <c r="D19" s="22" t="n">
        <f aca="false">D20</f>
        <v>528.8</v>
      </c>
      <c r="E19" s="22" t="n">
        <f aca="false">E20</f>
        <v>528.8</v>
      </c>
    </row>
    <row r="20" customFormat="false" ht="18" hidden="false" customHeight="true" outlineLevel="0" collapsed="false">
      <c r="A20" s="23" t="s">
        <v>19</v>
      </c>
      <c r="B20" s="23" t="s">
        <v>20</v>
      </c>
      <c r="C20" s="24" t="n">
        <f aca="false">C21</f>
        <v>1385.4</v>
      </c>
      <c r="D20" s="25" t="n">
        <f aca="false">D21</f>
        <v>528.8</v>
      </c>
      <c r="E20" s="25" t="n">
        <f aca="false">E21</f>
        <v>528.8</v>
      </c>
    </row>
    <row r="21" customFormat="false" ht="66.4" hidden="false" customHeight="true" outlineLevel="0" collapsed="false">
      <c r="A21" s="26" t="s">
        <v>21</v>
      </c>
      <c r="B21" s="27" t="s">
        <v>22</v>
      </c>
      <c r="C21" s="28" t="n">
        <f aca="false">1298.3-31.2+118.3</f>
        <v>1385.4</v>
      </c>
      <c r="D21" s="25" t="n">
        <v>528.8</v>
      </c>
      <c r="E21" s="25" t="n">
        <v>528.8</v>
      </c>
    </row>
    <row r="22" customFormat="false" ht="102.2" hidden="true" customHeight="true" outlineLevel="0" collapsed="false">
      <c r="A22" s="29" t="s">
        <v>23</v>
      </c>
      <c r="B22" s="27" t="s">
        <v>24</v>
      </c>
      <c r="C22" s="28" t="n">
        <v>6.208</v>
      </c>
      <c r="D22" s="25"/>
      <c r="E22" s="25"/>
    </row>
    <row r="23" customFormat="false" ht="102.2" hidden="true" customHeight="true" outlineLevel="0" collapsed="false">
      <c r="A23" s="29" t="s">
        <v>25</v>
      </c>
      <c r="B23" s="27" t="s">
        <v>26</v>
      </c>
      <c r="C23" s="28" t="n">
        <v>0.5</v>
      </c>
      <c r="D23" s="25"/>
      <c r="E23" s="25"/>
    </row>
    <row r="24" customFormat="false" ht="130.5" hidden="true" customHeight="true" outlineLevel="0" collapsed="false">
      <c r="A24" s="29" t="s">
        <v>27</v>
      </c>
      <c r="B24" s="27" t="s">
        <v>28</v>
      </c>
      <c r="C24" s="28" t="n">
        <v>0.1</v>
      </c>
      <c r="D24" s="25"/>
      <c r="E24" s="25"/>
    </row>
    <row r="25" customFormat="false" ht="39.6" hidden="false" customHeight="true" outlineLevel="0" collapsed="false">
      <c r="A25" s="20" t="s">
        <v>29</v>
      </c>
      <c r="B25" s="30" t="s">
        <v>30</v>
      </c>
      <c r="C25" s="21" t="n">
        <f aca="false">C26</f>
        <v>601.8</v>
      </c>
      <c r="D25" s="25"/>
      <c r="E25" s="25"/>
    </row>
    <row r="26" customFormat="false" ht="46.35" hidden="false" customHeight="true" outlineLevel="0" collapsed="false">
      <c r="A26" s="23" t="s">
        <v>31</v>
      </c>
      <c r="B26" s="31" t="s">
        <v>32</v>
      </c>
      <c r="C26" s="24" t="n">
        <f aca="false">C27+C28+C29+C30</f>
        <v>601.8</v>
      </c>
      <c r="D26" s="25"/>
      <c r="E26" s="25"/>
    </row>
    <row r="27" customFormat="false" ht="66.4" hidden="false" customHeight="true" outlineLevel="0" collapsed="false">
      <c r="A27" s="29" t="s">
        <v>33</v>
      </c>
      <c r="B27" s="32" t="s">
        <v>34</v>
      </c>
      <c r="C27" s="28" t="n">
        <v>218.1</v>
      </c>
      <c r="D27" s="25"/>
      <c r="E27" s="25"/>
    </row>
    <row r="28" customFormat="false" ht="88.15" hidden="false" customHeight="true" outlineLevel="0" collapsed="false">
      <c r="A28" s="29" t="s">
        <v>35</v>
      </c>
      <c r="B28" s="32" t="s">
        <v>36</v>
      </c>
      <c r="C28" s="33" t="n">
        <v>1.4</v>
      </c>
      <c r="D28" s="25"/>
      <c r="E28" s="25"/>
    </row>
    <row r="29" customFormat="false" ht="73.15" hidden="false" customHeight="true" outlineLevel="0" collapsed="false">
      <c r="A29" s="29" t="s">
        <v>37</v>
      </c>
      <c r="B29" s="32" t="s">
        <v>38</v>
      </c>
      <c r="C29" s="33" t="n">
        <v>422.9</v>
      </c>
      <c r="D29" s="25"/>
      <c r="E29" s="25"/>
    </row>
    <row r="30" customFormat="false" ht="71.65" hidden="false" customHeight="true" outlineLevel="0" collapsed="false">
      <c r="A30" s="29" t="s">
        <v>39</v>
      </c>
      <c r="B30" s="34" t="s">
        <v>40</v>
      </c>
      <c r="C30" s="28" t="n">
        <v>-40.6</v>
      </c>
      <c r="D30" s="25"/>
      <c r="E30" s="25"/>
    </row>
    <row r="31" customFormat="false" ht="22.35" hidden="false" customHeight="true" outlineLevel="0" collapsed="false">
      <c r="A31" s="20" t="s">
        <v>41</v>
      </c>
      <c r="B31" s="30" t="s">
        <v>42</v>
      </c>
      <c r="C31" s="35" t="n">
        <f aca="false">C32</f>
        <v>214.6</v>
      </c>
      <c r="D31" s="25"/>
      <c r="E31" s="25"/>
    </row>
    <row r="32" customFormat="false" ht="33.6" hidden="false" customHeight="true" outlineLevel="0" collapsed="false">
      <c r="A32" s="36" t="s">
        <v>43</v>
      </c>
      <c r="B32" s="37" t="s">
        <v>44</v>
      </c>
      <c r="C32" s="38" t="n">
        <f aca="false">C33+C36</f>
        <v>214.6</v>
      </c>
      <c r="D32" s="25"/>
      <c r="E32" s="25"/>
    </row>
    <row r="33" customFormat="false" ht="50.65" hidden="false" customHeight="true" outlineLevel="0" collapsed="false">
      <c r="A33" s="36" t="s">
        <v>45</v>
      </c>
      <c r="B33" s="37" t="s">
        <v>46</v>
      </c>
      <c r="C33" s="38" t="n">
        <f aca="false">C34</f>
        <v>151.5</v>
      </c>
      <c r="D33" s="25"/>
      <c r="E33" s="25"/>
    </row>
    <row r="34" customFormat="false" ht="49.35" hidden="false" customHeight="true" outlineLevel="0" collapsed="false">
      <c r="A34" s="39" t="s">
        <v>47</v>
      </c>
      <c r="B34" s="40" t="s">
        <v>48</v>
      </c>
      <c r="C34" s="41" t="n">
        <f aca="false">175.6-24.1</f>
        <v>151.5</v>
      </c>
      <c r="D34" s="25"/>
      <c r="E34" s="25"/>
    </row>
    <row r="35" customFormat="false" ht="89.65" hidden="true" customHeight="true" outlineLevel="0" collapsed="false">
      <c r="A35" s="39" t="s">
        <v>49</v>
      </c>
      <c r="B35" s="40" t="s">
        <v>50</v>
      </c>
      <c r="C35" s="41" t="n">
        <v>0.8</v>
      </c>
      <c r="D35" s="25"/>
      <c r="E35" s="25"/>
    </row>
    <row r="36" customFormat="false" ht="45.6" hidden="false" customHeight="true" outlineLevel="0" collapsed="false">
      <c r="A36" s="36" t="s">
        <v>51</v>
      </c>
      <c r="B36" s="37" t="s">
        <v>52</v>
      </c>
      <c r="C36" s="42" t="n">
        <f aca="false">C37</f>
        <v>63.1</v>
      </c>
      <c r="D36" s="43"/>
      <c r="E36" s="43"/>
    </row>
    <row r="37" customFormat="false" ht="75.4" hidden="false" customHeight="true" outlineLevel="0" collapsed="false">
      <c r="A37" s="39" t="s">
        <v>53</v>
      </c>
      <c r="B37" s="40" t="s">
        <v>54</v>
      </c>
      <c r="C37" s="44" t="n">
        <f aca="false">59.5+3.6</f>
        <v>63.1</v>
      </c>
      <c r="D37" s="25"/>
      <c r="E37" s="25"/>
    </row>
    <row r="38" customFormat="false" ht="64.15" hidden="true" customHeight="true" outlineLevel="0" collapsed="false">
      <c r="A38" s="39" t="s">
        <v>55</v>
      </c>
      <c r="B38" s="40" t="s">
        <v>56</v>
      </c>
      <c r="C38" s="41" t="n">
        <v>0.8</v>
      </c>
      <c r="D38" s="25"/>
      <c r="E38" s="25"/>
    </row>
    <row r="39" customFormat="false" ht="21" hidden="false" customHeight="true" outlineLevel="0" collapsed="false">
      <c r="A39" s="20" t="s">
        <v>57</v>
      </c>
      <c r="B39" s="20" t="s">
        <v>58</v>
      </c>
      <c r="C39" s="45" t="n">
        <f aca="false">C40+C43</f>
        <v>228.7</v>
      </c>
      <c r="D39" s="22" t="n">
        <f aca="false">D43</f>
        <v>117.2</v>
      </c>
      <c r="E39" s="22" t="n">
        <f aca="false">E43</f>
        <v>117.3</v>
      </c>
    </row>
    <row r="40" customFormat="false" ht="21" hidden="false" customHeight="true" outlineLevel="0" collapsed="false">
      <c r="A40" s="46" t="s">
        <v>59</v>
      </c>
      <c r="B40" s="47" t="s">
        <v>60</v>
      </c>
      <c r="C40" s="45" t="n">
        <f aca="false">C41</f>
        <v>6.8</v>
      </c>
      <c r="D40" s="48"/>
      <c r="E40" s="48"/>
    </row>
    <row r="41" customFormat="false" ht="53.65" hidden="false" customHeight="true" outlineLevel="0" collapsed="false">
      <c r="A41" s="49" t="s">
        <v>61</v>
      </c>
      <c r="B41" s="39" t="s">
        <v>62</v>
      </c>
      <c r="C41" s="50" t="n">
        <f aca="false">8-1.2</f>
        <v>6.8</v>
      </c>
      <c r="D41" s="51"/>
      <c r="E41" s="51"/>
    </row>
    <row r="42" customFormat="false" ht="45.6" hidden="true" customHeight="true" outlineLevel="0" collapsed="false">
      <c r="A42" s="52" t="s">
        <v>63</v>
      </c>
      <c r="B42" s="39" t="s">
        <v>64</v>
      </c>
      <c r="C42" s="50" t="n">
        <v>0</v>
      </c>
      <c r="D42" s="51"/>
      <c r="E42" s="51"/>
    </row>
    <row r="43" customFormat="false" ht="17.25" hidden="false" customHeight="true" outlineLevel="0" collapsed="false">
      <c r="A43" s="36" t="s">
        <v>65</v>
      </c>
      <c r="B43" s="36" t="s">
        <v>66</v>
      </c>
      <c r="C43" s="42" t="n">
        <f aca="false">C44+C46</f>
        <v>221.9</v>
      </c>
      <c r="D43" s="43" t="n">
        <f aca="false">D44</f>
        <v>117.2</v>
      </c>
      <c r="E43" s="43" t="n">
        <f aca="false">E44</f>
        <v>117.3</v>
      </c>
    </row>
    <row r="44" customFormat="false" ht="18.75" hidden="false" customHeight="true" outlineLevel="0" collapsed="false">
      <c r="A44" s="47" t="s">
        <v>67</v>
      </c>
      <c r="B44" s="53" t="s">
        <v>68</v>
      </c>
      <c r="C44" s="45" t="n">
        <f aca="false">C45</f>
        <v>193.6</v>
      </c>
      <c r="D44" s="25" t="n">
        <f aca="false">D45</f>
        <v>117.2</v>
      </c>
      <c r="E44" s="25" t="n">
        <f aca="false">E45</f>
        <v>117.3</v>
      </c>
    </row>
    <row r="45" customFormat="false" ht="47.1" hidden="false" customHeight="true" outlineLevel="0" collapsed="false">
      <c r="A45" s="39" t="s">
        <v>69</v>
      </c>
      <c r="B45" s="54" t="s">
        <v>70</v>
      </c>
      <c r="C45" s="44" t="n">
        <f aca="false">180.2+13.4</f>
        <v>193.6</v>
      </c>
      <c r="D45" s="25" t="n">
        <v>117.2</v>
      </c>
      <c r="E45" s="25" t="n">
        <v>117.3</v>
      </c>
    </row>
    <row r="46" customFormat="false" ht="18.75" hidden="false" customHeight="true" outlineLevel="0" collapsed="false">
      <c r="A46" s="46" t="s">
        <v>71</v>
      </c>
      <c r="B46" s="55" t="s">
        <v>72</v>
      </c>
      <c r="C46" s="45" t="n">
        <f aca="false">C47</f>
        <v>28.3</v>
      </c>
      <c r="D46" s="25"/>
      <c r="E46" s="25"/>
    </row>
    <row r="47" customFormat="false" ht="49.35" hidden="false" customHeight="true" outlineLevel="0" collapsed="false">
      <c r="A47" s="39" t="s">
        <v>73</v>
      </c>
      <c r="B47" s="54" t="s">
        <v>74</v>
      </c>
      <c r="C47" s="44" t="n">
        <f aca="false">37-8.7</f>
        <v>28.3</v>
      </c>
      <c r="D47" s="25"/>
      <c r="E47" s="25"/>
    </row>
    <row r="48" customFormat="false" ht="22.5" hidden="false" customHeight="true" outlineLevel="0" collapsed="false">
      <c r="A48" s="20" t="s">
        <v>75</v>
      </c>
      <c r="B48" s="20" t="s">
        <v>76</v>
      </c>
      <c r="C48" s="45" t="n">
        <f aca="false">C49</f>
        <v>23.3</v>
      </c>
      <c r="D48" s="22" t="n">
        <f aca="false">D49</f>
        <v>18.6</v>
      </c>
      <c r="E48" s="22" t="n">
        <f aca="false">E49</f>
        <v>18.6</v>
      </c>
    </row>
    <row r="49" customFormat="false" ht="61.9" hidden="false" customHeight="true" outlineLevel="0" collapsed="false">
      <c r="A49" s="36" t="s">
        <v>77</v>
      </c>
      <c r="B49" s="56" t="s">
        <v>78</v>
      </c>
      <c r="C49" s="42" t="n">
        <f aca="false">C50</f>
        <v>23.3</v>
      </c>
      <c r="D49" s="57" t="n">
        <f aca="false">D50</f>
        <v>18.6</v>
      </c>
      <c r="E49" s="57" t="n">
        <f aca="false">E50</f>
        <v>18.6</v>
      </c>
    </row>
    <row r="50" customFormat="false" ht="91.7" hidden="false" customHeight="true" outlineLevel="0" collapsed="false">
      <c r="A50" s="39" t="s">
        <v>79</v>
      </c>
      <c r="B50" s="54" t="s">
        <v>80</v>
      </c>
      <c r="C50" s="44" t="n">
        <f aca="false">30-6.7</f>
        <v>23.3</v>
      </c>
      <c r="D50" s="25" t="n">
        <v>18.6</v>
      </c>
      <c r="E50" s="25" t="n">
        <v>18.6</v>
      </c>
      <c r="H50" s="58"/>
    </row>
    <row r="51" customFormat="false" ht="48.6" hidden="false" customHeight="true" outlineLevel="0" collapsed="false">
      <c r="A51" s="47" t="s">
        <v>81</v>
      </c>
      <c r="B51" s="59" t="s">
        <v>82</v>
      </c>
      <c r="C51" s="42" t="n">
        <f aca="false">C52+C55</f>
        <v>459.8</v>
      </c>
      <c r="D51" s="25"/>
      <c r="E51" s="25"/>
    </row>
    <row r="52" customFormat="false" ht="102.2" hidden="false" customHeight="true" outlineLevel="0" collapsed="false">
      <c r="A52" s="36" t="s">
        <v>83</v>
      </c>
      <c r="B52" s="60" t="s">
        <v>84</v>
      </c>
      <c r="C52" s="42" t="n">
        <f aca="false">C53</f>
        <v>118.8</v>
      </c>
      <c r="D52" s="25"/>
      <c r="E52" s="25"/>
    </row>
    <row r="53" customFormat="false" ht="89.65" hidden="false" customHeight="true" outlineLevel="0" collapsed="false">
      <c r="A53" s="39" t="s">
        <v>85</v>
      </c>
      <c r="B53" s="61" t="s">
        <v>86</v>
      </c>
      <c r="C53" s="44" t="n">
        <f aca="false">C54</f>
        <v>118.8</v>
      </c>
      <c r="D53" s="25"/>
      <c r="E53" s="25"/>
    </row>
    <row r="54" customFormat="false" ht="89.65" hidden="false" customHeight="true" outlineLevel="0" collapsed="false">
      <c r="A54" s="39" t="s">
        <v>87</v>
      </c>
      <c r="B54" s="61" t="s">
        <v>88</v>
      </c>
      <c r="C54" s="44" t="n">
        <f aca="false">48.3+31.2+39.3</f>
        <v>118.8</v>
      </c>
      <c r="D54" s="25"/>
      <c r="E54" s="25"/>
    </row>
    <row r="55" customFormat="false" ht="91.7" hidden="false" customHeight="true" outlineLevel="0" collapsed="false">
      <c r="A55" s="39" t="s">
        <v>89</v>
      </c>
      <c r="B55" s="61" t="s">
        <v>90</v>
      </c>
      <c r="C55" s="44" t="n">
        <f aca="false">C56</f>
        <v>341</v>
      </c>
      <c r="D55" s="25"/>
      <c r="E55" s="25"/>
    </row>
    <row r="56" customFormat="false" ht="91.7" hidden="false" customHeight="true" outlineLevel="0" collapsed="false">
      <c r="A56" s="39" t="s">
        <v>91</v>
      </c>
      <c r="B56" s="61" t="s">
        <v>92</v>
      </c>
      <c r="C56" s="44" t="n">
        <f aca="false">C57</f>
        <v>341</v>
      </c>
      <c r="D56" s="25"/>
      <c r="E56" s="25"/>
    </row>
    <row r="57" customFormat="false" ht="91.7" hidden="false" customHeight="true" outlineLevel="0" collapsed="false">
      <c r="A57" s="39" t="s">
        <v>93</v>
      </c>
      <c r="B57" s="61" t="s">
        <v>94</v>
      </c>
      <c r="C57" s="44" t="n">
        <f aca="false">397.6-56.6</f>
        <v>341</v>
      </c>
      <c r="D57" s="25"/>
      <c r="E57" s="25"/>
    </row>
    <row r="58" customFormat="false" ht="31.35" hidden="true" customHeight="true" outlineLevel="0" collapsed="false">
      <c r="A58" s="47" t="s">
        <v>95</v>
      </c>
      <c r="B58" s="62" t="s">
        <v>96</v>
      </c>
      <c r="C58" s="63" t="n">
        <f aca="false">C59</f>
        <v>0</v>
      </c>
      <c r="D58" s="25"/>
      <c r="E58" s="25"/>
    </row>
    <row r="59" customFormat="false" ht="17.1" hidden="true" customHeight="true" outlineLevel="0" collapsed="false">
      <c r="A59" s="36" t="s">
        <v>97</v>
      </c>
      <c r="B59" s="60" t="s">
        <v>98</v>
      </c>
      <c r="C59" s="42" t="n">
        <f aca="false">C60</f>
        <v>0</v>
      </c>
      <c r="D59" s="25"/>
      <c r="E59" s="25"/>
    </row>
    <row r="60" customFormat="false" ht="17.1" hidden="true" customHeight="true" outlineLevel="0" collapsed="false">
      <c r="A60" s="39" t="s">
        <v>99</v>
      </c>
      <c r="B60" s="61" t="s">
        <v>100</v>
      </c>
      <c r="C60" s="44" t="n">
        <f aca="false">C61</f>
        <v>0</v>
      </c>
      <c r="D60" s="25"/>
      <c r="E60" s="25"/>
    </row>
    <row r="61" customFormat="false" ht="31.35" hidden="true" customHeight="true" outlineLevel="0" collapsed="false">
      <c r="A61" s="39" t="s">
        <v>101</v>
      </c>
      <c r="B61" s="61" t="s">
        <v>102</v>
      </c>
      <c r="C61" s="44" t="n">
        <v>0</v>
      </c>
      <c r="D61" s="25"/>
      <c r="E61" s="25"/>
    </row>
    <row r="62" customFormat="false" ht="19.5" hidden="true" customHeight="true" outlineLevel="0" collapsed="false">
      <c r="A62" s="20" t="s">
        <v>103</v>
      </c>
      <c r="B62" s="20" t="s">
        <v>104</v>
      </c>
      <c r="C62" s="45" t="n">
        <f aca="false">C63</f>
        <v>0</v>
      </c>
      <c r="D62" s="64" t="e">
        <f aca="false">"$#REF!$#REF!"+"$#REF!$#REF!"</f>
        <v>#VALUE!</v>
      </c>
      <c r="E62" s="64" t="e">
        <f aca="false">"$#REF!$#REF!"+"$#REF!$#REF!"</f>
        <v>#VALUE!</v>
      </c>
    </row>
    <row r="63" customFormat="false" ht="34.35" hidden="true" customHeight="true" outlineLevel="0" collapsed="false">
      <c r="A63" s="36" t="s">
        <v>105</v>
      </c>
      <c r="B63" s="65" t="s">
        <v>106</v>
      </c>
      <c r="C63" s="42" t="n">
        <f aca="false">C64</f>
        <v>0</v>
      </c>
      <c r="D63" s="64"/>
      <c r="E63" s="64"/>
    </row>
    <row r="64" customFormat="false" ht="49.35" hidden="true" customHeight="true" outlineLevel="0" collapsed="false">
      <c r="A64" s="39" t="s">
        <v>107</v>
      </c>
      <c r="B64" s="66" t="s">
        <v>108</v>
      </c>
      <c r="C64" s="44" t="n">
        <v>0</v>
      </c>
      <c r="D64" s="64"/>
      <c r="E64" s="64"/>
    </row>
    <row r="65" customFormat="false" ht="18.75" hidden="false" customHeight="true" outlineLevel="0" collapsed="false">
      <c r="A65" s="20" t="s">
        <v>109</v>
      </c>
      <c r="B65" s="20" t="s">
        <v>110</v>
      </c>
      <c r="C65" s="45" t="n">
        <f aca="false">C66+C126+C129</f>
        <v>52949.4</v>
      </c>
      <c r="D65" s="64" t="e">
        <f aca="false">D66</f>
        <v>#VALUE!</v>
      </c>
      <c r="E65" s="64" t="e">
        <f aca="false">E66</f>
        <v>#VALUE!</v>
      </c>
    </row>
    <row r="66" customFormat="false" ht="33" hidden="false" customHeight="true" outlineLevel="0" collapsed="false">
      <c r="A66" s="36" t="s">
        <v>111</v>
      </c>
      <c r="B66" s="56" t="s">
        <v>112</v>
      </c>
      <c r="C66" s="42" t="n">
        <f aca="false">C67+C81+C87+C76</f>
        <v>52949.4</v>
      </c>
      <c r="D66" s="67" t="e">
        <f aca="false">D67+"$#REF!$#REF!"+D81+D87</f>
        <v>#VALUE!</v>
      </c>
      <c r="E66" s="67" t="e">
        <f aca="false">E67+"$#REF!$#REF!"+E81+E87</f>
        <v>#VALUE!</v>
      </c>
    </row>
    <row r="67" customFormat="false" ht="31.35" hidden="false" customHeight="true" outlineLevel="0" collapsed="false">
      <c r="A67" s="47" t="s">
        <v>113</v>
      </c>
      <c r="B67" s="55" t="s">
        <v>114</v>
      </c>
      <c r="C67" s="45" t="n">
        <f aca="false">C68+C74</f>
        <v>12427.6</v>
      </c>
      <c r="D67" s="19" t="n">
        <f aca="false">D70+D73</f>
        <v>3456.2</v>
      </c>
      <c r="E67" s="19" t="n">
        <f aca="false">E70+E73</f>
        <v>3456.2</v>
      </c>
    </row>
    <row r="68" customFormat="false" ht="31.35" hidden="false" customHeight="true" outlineLevel="0" collapsed="false">
      <c r="A68" s="47" t="s">
        <v>115</v>
      </c>
      <c r="B68" s="55" t="s">
        <v>116</v>
      </c>
      <c r="C68" s="45" t="n">
        <f aca="false">C69</f>
        <v>7108.8</v>
      </c>
      <c r="D68" s="19"/>
      <c r="E68" s="19"/>
    </row>
    <row r="69" customFormat="false" ht="48.6" hidden="false" customHeight="true" outlineLevel="0" collapsed="false">
      <c r="A69" s="47" t="s">
        <v>117</v>
      </c>
      <c r="B69" s="55" t="s">
        <v>118</v>
      </c>
      <c r="C69" s="45" t="n">
        <f aca="false">C70+C73</f>
        <v>7108.8</v>
      </c>
      <c r="D69" s="19"/>
      <c r="E69" s="19"/>
    </row>
    <row r="70" customFormat="false" ht="35.85" hidden="false" customHeight="true" outlineLevel="0" collapsed="false">
      <c r="A70" s="39" t="s">
        <v>119</v>
      </c>
      <c r="B70" s="54" t="s">
        <v>120</v>
      </c>
      <c r="C70" s="44" t="n">
        <v>2511.8</v>
      </c>
      <c r="D70" s="68" t="n">
        <v>2756.4</v>
      </c>
      <c r="E70" s="69" t="n">
        <v>2756.4</v>
      </c>
    </row>
    <row r="71" customFormat="false" ht="65.65" hidden="false" customHeight="true" outlineLevel="0" collapsed="false">
      <c r="A71" s="47" t="s">
        <v>121</v>
      </c>
      <c r="B71" s="70" t="s">
        <v>122</v>
      </c>
      <c r="C71" s="45" t="n">
        <f aca="false">C72</f>
        <v>4597</v>
      </c>
      <c r="D71" s="68"/>
      <c r="E71" s="69"/>
    </row>
    <row r="72" customFormat="false" ht="48.75" hidden="false" customHeight="true" outlineLevel="0" collapsed="false">
      <c r="A72" s="47" t="s">
        <v>123</v>
      </c>
      <c r="B72" s="70" t="s">
        <v>124</v>
      </c>
      <c r="C72" s="45" t="n">
        <f aca="false">C73</f>
        <v>4597</v>
      </c>
      <c r="D72" s="68"/>
      <c r="E72" s="69"/>
    </row>
    <row r="73" customFormat="false" ht="37.35" hidden="false" customHeight="true" outlineLevel="0" collapsed="false">
      <c r="A73" s="71" t="s">
        <v>125</v>
      </c>
      <c r="B73" s="72" t="s">
        <v>120</v>
      </c>
      <c r="C73" s="73" t="n">
        <v>4597</v>
      </c>
      <c r="D73" s="74" t="n">
        <v>699.8</v>
      </c>
      <c r="E73" s="74" t="n">
        <v>699.8</v>
      </c>
    </row>
    <row r="74" customFormat="false" ht="20.85" hidden="false" customHeight="true" outlineLevel="0" collapsed="false">
      <c r="A74" s="75" t="s">
        <v>126</v>
      </c>
      <c r="B74" s="76" t="s">
        <v>127</v>
      </c>
      <c r="C74" s="77" t="n">
        <f aca="false">C75</f>
        <v>5318.8</v>
      </c>
      <c r="D74" s="68"/>
      <c r="E74" s="68"/>
    </row>
    <row r="75" customFormat="false" ht="22.35" hidden="false" customHeight="true" outlineLevel="0" collapsed="false">
      <c r="A75" s="71" t="s">
        <v>128</v>
      </c>
      <c r="B75" s="72" t="s">
        <v>129</v>
      </c>
      <c r="C75" s="73" t="n">
        <f aca="false">5185.2+133.6</f>
        <v>5318.8</v>
      </c>
      <c r="D75" s="74"/>
      <c r="E75" s="74"/>
    </row>
    <row r="76" customFormat="false" ht="35.85" hidden="false" customHeight="true" outlineLevel="0" collapsed="false">
      <c r="A76" s="75" t="s">
        <v>130</v>
      </c>
      <c r="B76" s="76" t="s">
        <v>131</v>
      </c>
      <c r="C76" s="77" t="n">
        <f aca="false">C77</f>
        <v>16745.7</v>
      </c>
      <c r="D76" s="68"/>
      <c r="E76" s="68"/>
    </row>
    <row r="77" customFormat="false" ht="23.1" hidden="false" customHeight="true" outlineLevel="0" collapsed="false">
      <c r="A77" s="75" t="s">
        <v>132</v>
      </c>
      <c r="B77" s="76" t="s">
        <v>133</v>
      </c>
      <c r="C77" s="77" t="n">
        <f aca="false">C78</f>
        <v>16745.7</v>
      </c>
      <c r="D77" s="68"/>
      <c r="E77" s="68"/>
    </row>
    <row r="78" customFormat="false" ht="23.1" hidden="false" customHeight="true" outlineLevel="0" collapsed="false">
      <c r="A78" s="78" t="s">
        <v>134</v>
      </c>
      <c r="B78" s="79" t="s">
        <v>135</v>
      </c>
      <c r="C78" s="63" t="n">
        <f aca="false">C79+C80</f>
        <v>16745.7</v>
      </c>
      <c r="D78" s="68"/>
      <c r="E78" s="68"/>
    </row>
    <row r="79" customFormat="false" ht="96.95" hidden="false" customHeight="true" outlineLevel="0" collapsed="false">
      <c r="A79" s="71" t="s">
        <v>136</v>
      </c>
      <c r="B79" s="72" t="s">
        <v>137</v>
      </c>
      <c r="C79" s="73" t="n">
        <f aca="false">60-60</f>
        <v>0</v>
      </c>
      <c r="D79" s="68"/>
      <c r="E79" s="68"/>
    </row>
    <row r="80" customFormat="false" ht="45.6" hidden="false" customHeight="true" outlineLevel="0" collapsed="false">
      <c r="A80" s="71" t="s">
        <v>136</v>
      </c>
      <c r="B80" s="72" t="s">
        <v>138</v>
      </c>
      <c r="C80" s="73" t="n">
        <f aca="false">6349.1+10652.7-256.1</f>
        <v>16745.7</v>
      </c>
      <c r="D80" s="68"/>
      <c r="E80" s="68"/>
    </row>
    <row r="81" customFormat="false" ht="30.75" hidden="false" customHeight="true" outlineLevel="0" collapsed="false">
      <c r="A81" s="47" t="s">
        <v>139</v>
      </c>
      <c r="B81" s="55" t="s">
        <v>140</v>
      </c>
      <c r="C81" s="45" t="n">
        <f aca="false">C82+C85</f>
        <v>212.1</v>
      </c>
      <c r="D81" s="80" t="e">
        <f aca="false">D85+"#REF!#REF!"</f>
        <v>#VALUE!</v>
      </c>
      <c r="E81" s="81" t="e">
        <f aca="false">E85+"#REF!#REF!"</f>
        <v>#VALUE!</v>
      </c>
    </row>
    <row r="82" customFormat="false" ht="48.6" hidden="false" customHeight="true" outlineLevel="0" collapsed="false">
      <c r="A82" s="36" t="s">
        <v>141</v>
      </c>
      <c r="B82" s="56" t="s">
        <v>142</v>
      </c>
      <c r="C82" s="42" t="n">
        <f aca="false">C83</f>
        <v>55</v>
      </c>
      <c r="D82" s="80"/>
      <c r="E82" s="81"/>
    </row>
    <row r="83" customFormat="false" ht="49.9" hidden="false" customHeight="true" outlineLevel="0" collapsed="false">
      <c r="A83" s="36" t="s">
        <v>143</v>
      </c>
      <c r="B83" s="56" t="s">
        <v>144</v>
      </c>
      <c r="C83" s="42" t="n">
        <f aca="false">C84</f>
        <v>55</v>
      </c>
      <c r="D83" s="80"/>
      <c r="E83" s="81"/>
    </row>
    <row r="84" customFormat="false" ht="61.9" hidden="false" customHeight="true" outlineLevel="0" collapsed="false">
      <c r="A84" s="39" t="s">
        <v>145</v>
      </c>
      <c r="B84" s="82" t="s">
        <v>146</v>
      </c>
      <c r="C84" s="44" t="n">
        <v>55</v>
      </c>
      <c r="D84" s="83"/>
      <c r="E84" s="84"/>
    </row>
    <row r="85" customFormat="false" ht="47.25" hidden="false" customHeight="true" outlineLevel="0" collapsed="false">
      <c r="A85" s="36" t="s">
        <v>147</v>
      </c>
      <c r="B85" s="56" t="s">
        <v>148</v>
      </c>
      <c r="C85" s="42" t="n">
        <f aca="false">C86</f>
        <v>157.1</v>
      </c>
      <c r="D85" s="85" t="n">
        <f aca="false">D86</f>
        <v>153.8</v>
      </c>
      <c r="E85" s="57" t="n">
        <f aca="false">E86</f>
        <v>0</v>
      </c>
    </row>
    <row r="86" customFormat="false" ht="52.15" hidden="false" customHeight="true" outlineLevel="0" collapsed="false">
      <c r="A86" s="39" t="s">
        <v>149</v>
      </c>
      <c r="B86" s="54" t="s">
        <v>150</v>
      </c>
      <c r="C86" s="44" t="n">
        <f aca="false">153.9-1.2+4.4</f>
        <v>157.1</v>
      </c>
      <c r="D86" s="86" t="n">
        <v>153.8</v>
      </c>
      <c r="E86" s="68" t="n">
        <v>0</v>
      </c>
    </row>
    <row r="87" customFormat="false" ht="19.35" hidden="false" customHeight="true" outlineLevel="0" collapsed="false">
      <c r="A87" s="36" t="s">
        <v>151</v>
      </c>
      <c r="B87" s="56" t="s">
        <v>152</v>
      </c>
      <c r="C87" s="42" t="n">
        <f aca="false">C88+C95+C97</f>
        <v>23564</v>
      </c>
      <c r="D87" s="87" t="e">
        <f aca="false">D97</f>
        <v>#VALUE!</v>
      </c>
      <c r="E87" s="88" t="e">
        <f aca="false">E97</f>
        <v>#VALUE!</v>
      </c>
    </row>
    <row r="88" customFormat="false" ht="76.15" hidden="false" customHeight="true" outlineLevel="0" collapsed="false">
      <c r="A88" s="36" t="s">
        <v>153</v>
      </c>
      <c r="B88" s="56" t="s">
        <v>154</v>
      </c>
      <c r="C88" s="42" t="n">
        <f aca="false">C89</f>
        <v>510.1</v>
      </c>
      <c r="D88" s="87"/>
      <c r="E88" s="88"/>
    </row>
    <row r="89" customFormat="false" ht="76.9" hidden="false" customHeight="true" outlineLevel="0" collapsed="false">
      <c r="A89" s="89" t="s">
        <v>155</v>
      </c>
      <c r="B89" s="90" t="s">
        <v>156</v>
      </c>
      <c r="C89" s="50" t="n">
        <f aca="false">C90+C92</f>
        <v>510.1</v>
      </c>
      <c r="D89" s="87"/>
      <c r="E89" s="88"/>
    </row>
    <row r="90" customFormat="false" ht="50.65" hidden="false" customHeight="true" outlineLevel="0" collapsed="false">
      <c r="A90" s="39" t="s">
        <v>157</v>
      </c>
      <c r="B90" s="54" t="s">
        <v>158</v>
      </c>
      <c r="C90" s="44" t="n">
        <f aca="false">C91</f>
        <v>21.6</v>
      </c>
      <c r="D90" s="87"/>
      <c r="E90" s="88"/>
    </row>
    <row r="91" customFormat="false" ht="44.85" hidden="false" customHeight="true" outlineLevel="0" collapsed="false">
      <c r="A91" s="26" t="s">
        <v>157</v>
      </c>
      <c r="B91" s="91" t="s">
        <v>159</v>
      </c>
      <c r="C91" s="92" t="n">
        <v>21.6</v>
      </c>
      <c r="D91" s="87"/>
      <c r="E91" s="88"/>
      <c r="F91" s="93"/>
    </row>
    <row r="92" customFormat="false" ht="90.2" hidden="false" customHeight="true" outlineLevel="0" collapsed="false">
      <c r="A92" s="39" t="s">
        <v>157</v>
      </c>
      <c r="B92" s="54" t="s">
        <v>160</v>
      </c>
      <c r="C92" s="44" t="n">
        <f aca="false">C93+C94</f>
        <v>488.5</v>
      </c>
      <c r="D92" s="87"/>
      <c r="E92" s="88"/>
    </row>
    <row r="93" customFormat="false" ht="30.6" hidden="false" customHeight="true" outlineLevel="0" collapsed="false">
      <c r="A93" s="26" t="s">
        <v>157</v>
      </c>
      <c r="B93" s="91" t="s">
        <v>161</v>
      </c>
      <c r="C93" s="92" t="n">
        <v>258.1</v>
      </c>
      <c r="D93" s="87"/>
      <c r="E93" s="88"/>
      <c r="F93" s="93"/>
    </row>
    <row r="94" customFormat="false" ht="41.1" hidden="false" customHeight="true" outlineLevel="0" collapsed="false">
      <c r="A94" s="26" t="s">
        <v>157</v>
      </c>
      <c r="B94" s="91" t="s">
        <v>162</v>
      </c>
      <c r="C94" s="92" t="n">
        <v>230.4</v>
      </c>
      <c r="D94" s="87"/>
      <c r="E94" s="88"/>
      <c r="F94" s="93"/>
    </row>
    <row r="95" customFormat="false" ht="67.9" hidden="false" customHeight="true" outlineLevel="0" collapsed="false">
      <c r="A95" s="47" t="s">
        <v>163</v>
      </c>
      <c r="B95" s="55" t="s">
        <v>164</v>
      </c>
      <c r="C95" s="45" t="n">
        <f aca="false">C96</f>
        <v>397.6</v>
      </c>
      <c r="D95" s="87"/>
      <c r="E95" s="88"/>
      <c r="F95" s="93"/>
    </row>
    <row r="96" customFormat="false" ht="61.9" hidden="false" customHeight="true" outlineLevel="0" collapsed="false">
      <c r="A96" s="39" t="s">
        <v>165</v>
      </c>
      <c r="B96" s="54" t="s">
        <v>166</v>
      </c>
      <c r="C96" s="44" t="n">
        <v>397.6</v>
      </c>
      <c r="D96" s="87"/>
      <c r="E96" s="88"/>
      <c r="F96" s="93"/>
    </row>
    <row r="97" customFormat="false" ht="31.35" hidden="false" customHeight="true" outlineLevel="0" collapsed="false">
      <c r="A97" s="47" t="s">
        <v>167</v>
      </c>
      <c r="B97" s="55" t="s">
        <v>168</v>
      </c>
      <c r="C97" s="45" t="n">
        <f aca="false">C98</f>
        <v>22656.3</v>
      </c>
      <c r="D97" s="94" t="e">
        <f aca="false">"#REF!#REF!"+"$#REF!$#REF!"+"$#REF!$#REF!"+"$#REF!$#REF!"+"$#REF!$#REF!"+"$#REF!$#REF!"</f>
        <v>#VALUE!</v>
      </c>
      <c r="E97" s="95" t="e">
        <f aca="false">"#REF!#REF!"+"$#REF!$#REF!"+"$#REF!$#REF!"+"$#REF!$#REF!"+"$#REF!$#REF!"+"$#REF!$#REF!"</f>
        <v>#VALUE!</v>
      </c>
    </row>
    <row r="98" customFormat="false" ht="35.1" hidden="false" customHeight="true" outlineLevel="0" collapsed="false">
      <c r="A98" s="89" t="s">
        <v>169</v>
      </c>
      <c r="B98" s="90" t="s">
        <v>170</v>
      </c>
      <c r="C98" s="50" t="n">
        <f aca="false">C99+C102+C113+C115+C120+C122+C123</f>
        <v>22656.3</v>
      </c>
      <c r="D98" s="94"/>
      <c r="E98" s="95"/>
    </row>
    <row r="99" customFormat="false" ht="107.45" hidden="false" customHeight="true" outlineLevel="0" collapsed="false">
      <c r="A99" s="39" t="s">
        <v>171</v>
      </c>
      <c r="B99" s="54" t="s">
        <v>172</v>
      </c>
      <c r="C99" s="44" t="n">
        <f aca="false">C100+C101</f>
        <v>3767.5</v>
      </c>
      <c r="D99" s="96"/>
      <c r="E99" s="68"/>
    </row>
    <row r="100" customFormat="false" ht="28.35" hidden="false" customHeight="true" outlineLevel="0" collapsed="false">
      <c r="A100" s="26" t="s">
        <v>171</v>
      </c>
      <c r="B100" s="91" t="s">
        <v>173</v>
      </c>
      <c r="C100" s="92" t="n">
        <f aca="false">1760.4-3.3</f>
        <v>1757.1</v>
      </c>
      <c r="D100" s="96"/>
      <c r="E100" s="68"/>
      <c r="F100" s="93"/>
    </row>
    <row r="101" customFormat="false" ht="41.1" hidden="false" customHeight="true" outlineLevel="0" collapsed="false">
      <c r="A101" s="26" t="s">
        <v>171</v>
      </c>
      <c r="B101" s="91" t="s">
        <v>174</v>
      </c>
      <c r="C101" s="92" t="n">
        <v>2010.4</v>
      </c>
      <c r="D101" s="96"/>
      <c r="E101" s="68"/>
      <c r="F101" s="93"/>
    </row>
    <row r="102" customFormat="false" ht="67.9" hidden="false" customHeight="true" outlineLevel="0" collapsed="false">
      <c r="A102" s="39" t="s">
        <v>171</v>
      </c>
      <c r="B102" s="54" t="s">
        <v>175</v>
      </c>
      <c r="C102" s="44" t="n">
        <f aca="false">C104+C105+C106</f>
        <v>536.5</v>
      </c>
      <c r="D102" s="96"/>
      <c r="E102" s="68"/>
    </row>
    <row r="103" customFormat="false" ht="61.15" hidden="true" customHeight="true" outlineLevel="0" collapsed="false">
      <c r="A103" s="26" t="s">
        <v>176</v>
      </c>
      <c r="B103" s="91" t="s">
        <v>177</v>
      </c>
      <c r="C103" s="92" t="n">
        <v>0</v>
      </c>
      <c r="D103" s="96"/>
      <c r="E103" s="68"/>
    </row>
    <row r="104" customFormat="false" ht="35.1" hidden="false" customHeight="true" outlineLevel="0" collapsed="false">
      <c r="A104" s="26" t="s">
        <v>171</v>
      </c>
      <c r="B104" s="91" t="s">
        <v>178</v>
      </c>
      <c r="C104" s="92" t="n">
        <f aca="false">5269.8-5269.8+196.4</f>
        <v>196.4</v>
      </c>
      <c r="D104" s="96"/>
      <c r="E104" s="68"/>
    </row>
    <row r="105" customFormat="false" ht="32.85" hidden="false" customHeight="true" outlineLevel="0" collapsed="false">
      <c r="A105" s="26" t="s">
        <v>171</v>
      </c>
      <c r="B105" s="91" t="s">
        <v>179</v>
      </c>
      <c r="C105" s="92" t="n">
        <f aca="false">9250.8-9250.8+329.5</f>
        <v>329.5</v>
      </c>
      <c r="D105" s="96"/>
      <c r="E105" s="68"/>
    </row>
    <row r="106" customFormat="false" ht="32.85" hidden="false" customHeight="true" outlineLevel="0" collapsed="false">
      <c r="A106" s="26" t="s">
        <v>171</v>
      </c>
      <c r="B106" s="91" t="s">
        <v>180</v>
      </c>
      <c r="C106" s="92" t="n">
        <v>10.6</v>
      </c>
      <c r="D106" s="97"/>
      <c r="E106" s="74"/>
    </row>
    <row r="107" customFormat="false" ht="32.85" hidden="true" customHeight="true" outlineLevel="0" collapsed="false">
      <c r="A107" s="26" t="s">
        <v>171</v>
      </c>
      <c r="B107" s="91" t="s">
        <v>181</v>
      </c>
      <c r="C107" s="92" t="n">
        <v>0</v>
      </c>
      <c r="D107" s="97"/>
      <c r="E107" s="74"/>
    </row>
    <row r="108" customFormat="false" ht="32.85" hidden="true" customHeight="true" outlineLevel="0" collapsed="false">
      <c r="A108" s="26" t="s">
        <v>171</v>
      </c>
      <c r="B108" s="91" t="s">
        <v>182</v>
      </c>
      <c r="C108" s="92" t="n">
        <v>0</v>
      </c>
      <c r="D108" s="96"/>
      <c r="E108" s="68"/>
    </row>
    <row r="109" customFormat="false" ht="32.85" hidden="true" customHeight="true" outlineLevel="0" collapsed="false">
      <c r="A109" s="26" t="s">
        <v>171</v>
      </c>
      <c r="B109" s="91" t="s">
        <v>183</v>
      </c>
      <c r="C109" s="92" t="n">
        <v>0</v>
      </c>
      <c r="D109" s="96"/>
      <c r="E109" s="68"/>
    </row>
    <row r="110" customFormat="false" ht="32.85" hidden="true" customHeight="true" outlineLevel="0" collapsed="false">
      <c r="A110" s="26" t="s">
        <v>171</v>
      </c>
      <c r="B110" s="91" t="s">
        <v>184</v>
      </c>
      <c r="C110" s="92" t="n">
        <v>0</v>
      </c>
      <c r="D110" s="96"/>
      <c r="E110" s="68"/>
    </row>
    <row r="111" customFormat="false" ht="43.35" hidden="true" customHeight="true" outlineLevel="0" collapsed="false">
      <c r="A111" s="26" t="s">
        <v>171</v>
      </c>
      <c r="B111" s="91" t="s">
        <v>185</v>
      </c>
      <c r="C111" s="92" t="n">
        <v>0</v>
      </c>
      <c r="D111" s="96"/>
      <c r="E111" s="68"/>
    </row>
    <row r="112" customFormat="false" ht="32.85" hidden="true" customHeight="true" outlineLevel="0" collapsed="false">
      <c r="A112" s="26" t="s">
        <v>171</v>
      </c>
      <c r="B112" s="91" t="s">
        <v>186</v>
      </c>
      <c r="C112" s="92" t="n">
        <v>0</v>
      </c>
      <c r="D112" s="96"/>
      <c r="E112" s="68"/>
    </row>
    <row r="113" customFormat="false" ht="92.45" hidden="false" customHeight="true" outlineLevel="0" collapsed="false">
      <c r="A113" s="39" t="s">
        <v>171</v>
      </c>
      <c r="B113" s="54" t="s">
        <v>187</v>
      </c>
      <c r="C113" s="44" t="n">
        <f aca="false">C114</f>
        <v>1807.4</v>
      </c>
      <c r="D113" s="96"/>
      <c r="E113" s="68"/>
    </row>
    <row r="114" customFormat="false" ht="67.9" hidden="false" customHeight="true" outlineLevel="0" collapsed="false">
      <c r="A114" s="26" t="s">
        <v>171</v>
      </c>
      <c r="B114" s="91" t="s">
        <v>188</v>
      </c>
      <c r="C114" s="92" t="n">
        <f aca="false">1256.4+551</f>
        <v>1807.4</v>
      </c>
      <c r="D114" s="96"/>
      <c r="E114" s="68"/>
      <c r="F114" s="93"/>
    </row>
    <row r="115" customFormat="false" ht="108.2" hidden="false" customHeight="true" outlineLevel="0" collapsed="false">
      <c r="A115" s="39" t="s">
        <v>171</v>
      </c>
      <c r="B115" s="54" t="s">
        <v>189</v>
      </c>
      <c r="C115" s="44" t="n">
        <f aca="false">C116+C117+C118+C119</f>
        <v>15923.5</v>
      </c>
      <c r="D115" s="96"/>
      <c r="E115" s="68"/>
    </row>
    <row r="116" s="101" customFormat="true" ht="74.65" hidden="false" customHeight="true" outlineLevel="0" collapsed="false">
      <c r="A116" s="26" t="s">
        <v>171</v>
      </c>
      <c r="B116" s="91" t="s">
        <v>190</v>
      </c>
      <c r="C116" s="92" t="n">
        <v>9893.9</v>
      </c>
      <c r="D116" s="98"/>
      <c r="E116" s="99"/>
      <c r="F116" s="100"/>
    </row>
    <row r="117" s="101" customFormat="true" ht="20.1" hidden="false" customHeight="true" outlineLevel="0" collapsed="false">
      <c r="A117" s="26" t="s">
        <v>171</v>
      </c>
      <c r="B117" s="91" t="s">
        <v>191</v>
      </c>
      <c r="C117" s="92" t="n">
        <f aca="false">366.1+1286+713.4</f>
        <v>2365.5</v>
      </c>
      <c r="D117" s="98"/>
      <c r="E117" s="99"/>
      <c r="F117" s="100"/>
    </row>
    <row r="118" s="101" customFormat="true" ht="33.6" hidden="false" customHeight="true" outlineLevel="0" collapsed="false">
      <c r="A118" s="26" t="s">
        <v>171</v>
      </c>
      <c r="B118" s="91" t="s">
        <v>192</v>
      </c>
      <c r="C118" s="92" t="n">
        <f aca="false">1004</f>
        <v>1004</v>
      </c>
      <c r="D118" s="98"/>
      <c r="E118" s="99"/>
      <c r="F118" s="100"/>
    </row>
    <row r="119" s="101" customFormat="true" ht="19.35" hidden="false" customHeight="true" outlineLevel="0" collapsed="false">
      <c r="A119" s="26" t="s">
        <v>171</v>
      </c>
      <c r="B119" s="91" t="s">
        <v>193</v>
      </c>
      <c r="C119" s="92" t="n">
        <f aca="false">2668.2-8.1</f>
        <v>2660.1</v>
      </c>
      <c r="D119" s="98"/>
      <c r="E119" s="99"/>
      <c r="F119" s="100"/>
    </row>
    <row r="120" customFormat="false" ht="48.6" hidden="false" customHeight="true" outlineLevel="0" collapsed="false">
      <c r="A120" s="39" t="s">
        <v>171</v>
      </c>
      <c r="B120" s="54" t="s">
        <v>194</v>
      </c>
      <c r="C120" s="44" t="n">
        <f aca="false">C121</f>
        <v>219.6</v>
      </c>
      <c r="D120" s="96"/>
      <c r="E120" s="68"/>
    </row>
    <row r="121" customFormat="false" ht="57.4" hidden="false" customHeight="true" outlineLevel="0" collapsed="false">
      <c r="A121" s="26" t="s">
        <v>171</v>
      </c>
      <c r="B121" s="91" t="s">
        <v>195</v>
      </c>
      <c r="C121" s="92" t="n">
        <v>219.6</v>
      </c>
      <c r="D121" s="96"/>
      <c r="E121" s="68"/>
      <c r="F121" s="93"/>
    </row>
    <row r="122" customFormat="false" ht="22.35" hidden="false" customHeight="true" outlineLevel="0" collapsed="false">
      <c r="A122" s="39" t="s">
        <v>171</v>
      </c>
      <c r="B122" s="54" t="s">
        <v>196</v>
      </c>
      <c r="C122" s="44" t="n">
        <v>243.5</v>
      </c>
      <c r="D122" s="96"/>
      <c r="E122" s="68"/>
      <c r="F122" s="93"/>
    </row>
    <row r="123" customFormat="false" ht="47.85" hidden="false" customHeight="true" outlineLevel="0" collapsed="false">
      <c r="A123" s="39" t="s">
        <v>171</v>
      </c>
      <c r="B123" s="54" t="s">
        <v>158</v>
      </c>
      <c r="C123" s="44" t="n">
        <f aca="false">C124+C125</f>
        <v>158.3</v>
      </c>
      <c r="D123" s="96"/>
      <c r="E123" s="68"/>
    </row>
    <row r="124" customFormat="false" ht="29.85" hidden="false" customHeight="true" outlineLevel="0" collapsed="false">
      <c r="A124" s="26" t="s">
        <v>171</v>
      </c>
      <c r="B124" s="91" t="s">
        <v>197</v>
      </c>
      <c r="C124" s="92" t="n">
        <v>148.3</v>
      </c>
      <c r="D124" s="96"/>
      <c r="E124" s="68"/>
      <c r="F124" s="93"/>
    </row>
    <row r="125" customFormat="false" ht="42.6" hidden="false" customHeight="true" outlineLevel="0" collapsed="false">
      <c r="A125" s="26" t="s">
        <v>171</v>
      </c>
      <c r="B125" s="91" t="s">
        <v>198</v>
      </c>
      <c r="C125" s="92" t="n">
        <v>10</v>
      </c>
      <c r="D125" s="96"/>
      <c r="E125" s="68"/>
      <c r="F125" s="93"/>
    </row>
    <row r="126" customFormat="false" ht="71.65" hidden="true" customHeight="true" outlineLevel="0" collapsed="false">
      <c r="A126" s="102" t="s">
        <v>199</v>
      </c>
      <c r="B126" s="103" t="s">
        <v>200</v>
      </c>
      <c r="C126" s="104" t="n">
        <f aca="false">C127</f>
        <v>0</v>
      </c>
      <c r="D126" s="96"/>
      <c r="E126" s="68"/>
    </row>
    <row r="127" customFormat="false" ht="103.7" hidden="true" customHeight="true" outlineLevel="0" collapsed="false">
      <c r="A127" s="52" t="s">
        <v>201</v>
      </c>
      <c r="B127" s="105" t="s">
        <v>202</v>
      </c>
      <c r="C127" s="92" t="n">
        <f aca="false">C128</f>
        <v>0</v>
      </c>
      <c r="D127" s="96"/>
      <c r="E127" s="68"/>
    </row>
    <row r="128" customFormat="false" ht="80.65" hidden="true" customHeight="true" outlineLevel="0" collapsed="false">
      <c r="A128" s="52" t="s">
        <v>203</v>
      </c>
      <c r="B128" s="54" t="s">
        <v>204</v>
      </c>
      <c r="C128" s="44" t="n">
        <v>0</v>
      </c>
      <c r="D128" s="96"/>
      <c r="E128" s="68"/>
    </row>
    <row r="129" customFormat="false" ht="64.15" hidden="true" customHeight="true" outlineLevel="0" collapsed="false">
      <c r="A129" s="106" t="s">
        <v>205</v>
      </c>
      <c r="B129" s="56" t="s">
        <v>206</v>
      </c>
      <c r="C129" s="42" t="n">
        <f aca="false">C130</f>
        <v>0</v>
      </c>
      <c r="D129" s="42" t="n">
        <f aca="false">D130</f>
        <v>9.5</v>
      </c>
      <c r="E129" s="68"/>
    </row>
    <row r="130" customFormat="false" ht="64.15" hidden="true" customHeight="true" outlineLevel="0" collapsed="false">
      <c r="A130" s="52" t="s">
        <v>207</v>
      </c>
      <c r="B130" s="54" t="s">
        <v>208</v>
      </c>
      <c r="C130" s="44" t="n">
        <f aca="false">C131</f>
        <v>0</v>
      </c>
      <c r="D130" s="44" t="n">
        <f aca="false">D131</f>
        <v>9.5</v>
      </c>
      <c r="E130" s="68"/>
    </row>
    <row r="131" customFormat="false" ht="64.15" hidden="true" customHeight="true" outlineLevel="0" collapsed="false">
      <c r="A131" s="52" t="s">
        <v>209</v>
      </c>
      <c r="B131" s="54" t="s">
        <v>210</v>
      </c>
      <c r="C131" s="44" t="n">
        <v>0</v>
      </c>
      <c r="D131" s="44" t="n">
        <v>9.5</v>
      </c>
      <c r="E131" s="68"/>
    </row>
    <row r="132" customFormat="false" ht="19.5" hidden="false" customHeight="true" outlineLevel="0" collapsed="false">
      <c r="A132" s="107" t="s">
        <v>211</v>
      </c>
      <c r="B132" s="107"/>
      <c r="C132" s="108" t="n">
        <f aca="false">C18+C65</f>
        <v>55863</v>
      </c>
      <c r="D132" s="109" t="e">
        <f aca="false">D18+D65</f>
        <v>#VALUE!</v>
      </c>
      <c r="E132" s="110" t="e">
        <f aca="false">E18+E65</f>
        <v>#VALUE!</v>
      </c>
    </row>
    <row r="133" customFormat="false" ht="17.1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43" customFormat="false" ht="17.1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48" customFormat="false" ht="14.65" hidden="false" customHeight="true" outlineLevel="0" collapsed="false"/>
    <row r="149" customFormat="false" ht="14.65" hidden="false" customHeight="true" outlineLevel="0" collapsed="false"/>
    <row r="163" customFormat="false" ht="14.65" hidden="false" customHeight="true" outlineLevel="0" collapsed="false"/>
  </sheetData>
  <mergeCells count="4">
    <mergeCell ref="C6:D6"/>
    <mergeCell ref="A13:C13"/>
    <mergeCell ref="A14:C14"/>
    <mergeCell ref="A132:B1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A1" s="13"/>
      <c r="B1" s="4"/>
      <c r="C1" s="4" t="s">
        <v>212</v>
      </c>
      <c r="D1" s="4"/>
      <c r="E1" s="4"/>
      <c r="F1" s="4"/>
      <c r="G1" s="4"/>
    </row>
    <row r="2" customFormat="false" ht="12.75" hidden="false" customHeight="true" outlineLevel="0" collapsed="false">
      <c r="A2" s="13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3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3"/>
      <c r="B4" s="4"/>
      <c r="C4" s="4" t="s">
        <v>213</v>
      </c>
      <c r="D4" s="4"/>
      <c r="E4" s="4"/>
      <c r="F4" s="4"/>
      <c r="G4" s="4"/>
    </row>
    <row r="5" customFormat="false" ht="12.75" hidden="false" customHeight="true" outlineLevel="0" collapsed="false">
      <c r="A5" s="13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3"/>
      <c r="B6" s="4"/>
      <c r="C6" s="5" t="s">
        <v>212</v>
      </c>
      <c r="D6" s="5"/>
      <c r="E6" s="4"/>
      <c r="F6" s="4"/>
      <c r="G6" s="4"/>
    </row>
    <row r="7" customFormat="false" ht="12.75" hidden="false" customHeight="true" outlineLevel="0" collapsed="false">
      <c r="A7" s="13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3"/>
      <c r="B8" s="4"/>
      <c r="C8" s="4" t="s">
        <v>2</v>
      </c>
      <c r="D8" s="4"/>
      <c r="E8" s="4"/>
      <c r="F8" s="4"/>
      <c r="G8" s="4"/>
    </row>
    <row r="9" customFormat="false" ht="12.75" hidden="false" customHeight="true" outlineLevel="0" collapsed="false">
      <c r="A9" s="13"/>
      <c r="B9" s="4"/>
      <c r="C9" s="4" t="s">
        <v>214</v>
      </c>
      <c r="D9" s="4" t="s">
        <v>215</v>
      </c>
      <c r="E9" s="4"/>
      <c r="F9" s="4"/>
      <c r="G9" s="4"/>
    </row>
    <row r="10" customFormat="false" ht="12.75" hidden="false" customHeight="true" outlineLevel="0" collapsed="false">
      <c r="A10" s="13"/>
      <c r="B10" s="4"/>
      <c r="C10" s="4" t="s">
        <v>6</v>
      </c>
      <c r="D10" s="4" t="s">
        <v>216</v>
      </c>
      <c r="E10" s="4"/>
      <c r="F10" s="4"/>
      <c r="G10" s="4"/>
    </row>
    <row r="11" customFormat="false" ht="12.75" hidden="false" customHeight="true" outlineLevel="0" collapsed="false">
      <c r="A11" s="13"/>
      <c r="B11" s="4"/>
      <c r="C11" s="4"/>
    </row>
    <row r="12" customFormat="false" ht="10.5" hidden="false" customHeight="true" outlineLevel="0" collapsed="false">
      <c r="A12" s="13"/>
      <c r="B12" s="4"/>
      <c r="C12" s="4"/>
    </row>
    <row r="13" customFormat="false" ht="9.75" hidden="false" customHeight="true" outlineLevel="0" collapsed="false">
      <c r="A13" s="13"/>
      <c r="B13" s="111"/>
      <c r="C13" s="111"/>
    </row>
    <row r="14" customFormat="false" ht="17.1" hidden="false" customHeight="true" outlineLevel="0" collapsed="false">
      <c r="A14" s="7" t="s">
        <v>217</v>
      </c>
      <c r="B14" s="7"/>
      <c r="C14" s="7"/>
    </row>
    <row r="15" customFormat="false" ht="17.1" hidden="false" customHeight="true" outlineLevel="0" collapsed="false">
      <c r="A15" s="112"/>
      <c r="B15" s="113"/>
      <c r="C15" s="112" t="s">
        <v>9</v>
      </c>
    </row>
    <row r="16" customFormat="false" ht="63.75" hidden="false" customHeight="true" outlineLevel="0" collapsed="false">
      <c r="A16" s="114" t="s">
        <v>11</v>
      </c>
      <c r="B16" s="114" t="s">
        <v>218</v>
      </c>
      <c r="C16" s="16" t="s">
        <v>219</v>
      </c>
      <c r="D16" s="16" t="s">
        <v>220</v>
      </c>
    </row>
    <row r="17" customFormat="false" ht="43.5" hidden="false" customHeight="true" outlineLevel="0" collapsed="false">
      <c r="A17" s="115" t="s">
        <v>221</v>
      </c>
      <c r="B17" s="116" t="s">
        <v>222</v>
      </c>
      <c r="C17" s="117" t="n">
        <f aca="false">C18</f>
        <v>1335.54500000001</v>
      </c>
      <c r="D17" s="118" t="n">
        <f aca="false">D18</f>
        <v>-86.1999999999971</v>
      </c>
    </row>
    <row r="18" customFormat="false" ht="31.5" hidden="false" customHeight="true" outlineLevel="0" collapsed="false">
      <c r="A18" s="119" t="s">
        <v>223</v>
      </c>
      <c r="B18" s="120" t="s">
        <v>224</v>
      </c>
      <c r="C18" s="121" t="n">
        <f aca="false">C19+C23</f>
        <v>1335.54500000001</v>
      </c>
      <c r="D18" s="118" t="n">
        <f aca="false">D19+D23</f>
        <v>-86.1999999999971</v>
      </c>
      <c r="F18" s="122"/>
    </row>
    <row r="19" customFormat="false" ht="31.35" hidden="false" customHeight="true" outlineLevel="0" collapsed="false">
      <c r="A19" s="119" t="s">
        <v>225</v>
      </c>
      <c r="B19" s="120" t="s">
        <v>226</v>
      </c>
      <c r="C19" s="121" t="n">
        <f aca="false">C21</f>
        <v>-55863</v>
      </c>
      <c r="D19" s="118" t="n">
        <f aca="false">D20</f>
        <v>-30803.6</v>
      </c>
      <c r="F19" s="122"/>
    </row>
    <row r="20" customFormat="false" ht="31.35" hidden="false" customHeight="true" outlineLevel="0" collapsed="false">
      <c r="A20" s="119" t="s">
        <v>227</v>
      </c>
      <c r="B20" s="120" t="s">
        <v>228</v>
      </c>
      <c r="C20" s="121" t="n">
        <f aca="false">C21</f>
        <v>-55863</v>
      </c>
      <c r="D20" s="118" t="n">
        <f aca="false">D21</f>
        <v>-30803.6</v>
      </c>
      <c r="F20" s="122"/>
    </row>
    <row r="21" customFormat="false" ht="31.5" hidden="false" customHeight="true" outlineLevel="0" collapsed="false">
      <c r="A21" s="119" t="s">
        <v>229</v>
      </c>
      <c r="B21" s="120" t="s">
        <v>230</v>
      </c>
      <c r="C21" s="121" t="n">
        <f aca="false">C22</f>
        <v>-55863</v>
      </c>
      <c r="D21" s="118" t="n">
        <f aca="false">D22</f>
        <v>-30803.6</v>
      </c>
      <c r="F21" s="122"/>
    </row>
    <row r="22" customFormat="false" ht="45.6" hidden="false" customHeight="true" outlineLevel="0" collapsed="false">
      <c r="A22" s="72" t="s">
        <v>231</v>
      </c>
      <c r="B22" s="123" t="s">
        <v>232</v>
      </c>
      <c r="C22" s="124" t="n">
        <f aca="false">-55863</f>
        <v>-55863</v>
      </c>
      <c r="D22" s="118" t="n">
        <v>-30803.6</v>
      </c>
      <c r="F22" s="122"/>
      <c r="H22" s="125"/>
    </row>
    <row r="23" customFormat="false" ht="31.35" hidden="false" customHeight="true" outlineLevel="0" collapsed="false">
      <c r="A23" s="119" t="s">
        <v>233</v>
      </c>
      <c r="B23" s="120" t="s">
        <v>234</v>
      </c>
      <c r="C23" s="121" t="n">
        <f aca="false">C24</f>
        <v>57198.545</v>
      </c>
      <c r="D23" s="118" t="n">
        <f aca="false">D24</f>
        <v>30717.4</v>
      </c>
      <c r="F23" s="122"/>
    </row>
    <row r="24" customFormat="false" ht="31.5" hidden="false" customHeight="true" outlineLevel="0" collapsed="false">
      <c r="A24" s="119" t="s">
        <v>235</v>
      </c>
      <c r="B24" s="120" t="s">
        <v>236</v>
      </c>
      <c r="C24" s="121" t="n">
        <f aca="false">C25</f>
        <v>57198.545</v>
      </c>
      <c r="D24" s="118" t="n">
        <f aca="false">D25</f>
        <v>30717.4</v>
      </c>
      <c r="F24" s="122"/>
    </row>
    <row r="25" customFormat="false" ht="31.5" hidden="false" customHeight="true" outlineLevel="0" collapsed="false">
      <c r="A25" s="119" t="s">
        <v>237</v>
      </c>
      <c r="B25" s="120" t="s">
        <v>238</v>
      </c>
      <c r="C25" s="121" t="n">
        <f aca="false">C26</f>
        <v>57198.545</v>
      </c>
      <c r="D25" s="118" t="n">
        <f aca="false">D26</f>
        <v>30717.4</v>
      </c>
      <c r="F25" s="122"/>
    </row>
    <row r="26" customFormat="false" ht="45.6" hidden="false" customHeight="true" outlineLevel="0" collapsed="false">
      <c r="A26" s="72" t="s">
        <v>239</v>
      </c>
      <c r="B26" s="123" t="s">
        <v>240</v>
      </c>
      <c r="C26" s="124" t="n">
        <f aca="false">'Прилож 5'!G15</f>
        <v>57198.545</v>
      </c>
      <c r="D26" s="118" t="n">
        <v>30717.4</v>
      </c>
      <c r="F26" s="122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56"/>
    <col collapsed="false" customWidth="true" hidden="false" outlineLevel="0" max="3" min="3" style="0" width="46.56"/>
  </cols>
  <sheetData>
    <row r="1" customFormat="false" ht="12.75" hidden="false" customHeight="false" outlineLevel="0" collapsed="false">
      <c r="B1" s="126"/>
      <c r="C1" s="4" t="s">
        <v>241</v>
      </c>
    </row>
    <row r="2" customFormat="false" ht="12.75" hidden="false" customHeight="false" outlineLevel="0" collapsed="false">
      <c r="B2" s="126"/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213</v>
      </c>
    </row>
    <row r="5" customFormat="false" ht="12.75" hidden="false" customHeight="false" outlineLevel="0" collapsed="false">
      <c r="C5" s="127"/>
    </row>
    <row r="6" customFormat="false" ht="12.75" hidden="false" customHeight="false" outlineLevel="0" collapsed="false">
      <c r="C6" s="5" t="s">
        <v>242</v>
      </c>
      <c r="D6" s="5"/>
    </row>
    <row r="7" customFormat="false" ht="12.75" hidden="false" customHeight="false" outlineLevel="0" collapsed="false">
      <c r="C7" s="4" t="s">
        <v>4</v>
      </c>
      <c r="D7" s="4"/>
    </row>
    <row r="8" customFormat="false" ht="12.75" hidden="false" customHeight="false" outlineLevel="0" collapsed="false">
      <c r="C8" s="4" t="s">
        <v>2</v>
      </c>
      <c r="D8" s="4"/>
    </row>
    <row r="9" customFormat="false" ht="12.75" hidden="false" customHeight="false" outlineLevel="0" collapsed="false">
      <c r="C9" s="4" t="s">
        <v>214</v>
      </c>
      <c r="D9" s="4"/>
    </row>
    <row r="10" customFormat="false" ht="12.75" hidden="false" customHeight="false" outlineLevel="0" collapsed="false">
      <c r="C10" s="4" t="s">
        <v>6</v>
      </c>
      <c r="D10" s="4"/>
    </row>
    <row r="11" customFormat="false" ht="12.75" hidden="false" customHeight="false" outlineLevel="0" collapsed="false">
      <c r="C11" s="4"/>
    </row>
    <row r="12" customFormat="false" ht="12.75" hidden="false" customHeight="false" outlineLevel="0" collapsed="false">
      <c r="C12" s="128"/>
    </row>
    <row r="13" customFormat="false" ht="29.85" hidden="false" customHeight="true" outlineLevel="0" collapsed="false">
      <c r="A13" s="129" t="s">
        <v>243</v>
      </c>
      <c r="B13" s="129"/>
      <c r="C13" s="129"/>
    </row>
    <row r="14" customFormat="false" ht="12.75" hidden="false" customHeight="false" outlineLevel="0" collapsed="false">
      <c r="C14" s="128"/>
    </row>
    <row r="15" customFormat="false" ht="31.35" hidden="false" customHeight="true" outlineLevel="0" collapsed="false">
      <c r="A15" s="130" t="s">
        <v>10</v>
      </c>
      <c r="B15" s="130"/>
      <c r="C15" s="130" t="s">
        <v>244</v>
      </c>
    </row>
    <row r="16" customFormat="false" ht="47.25" hidden="false" customHeight="false" outlineLevel="0" collapsed="false">
      <c r="A16" s="130" t="s">
        <v>245</v>
      </c>
      <c r="B16" s="130" t="s">
        <v>246</v>
      </c>
      <c r="C16" s="130"/>
    </row>
    <row r="17" customFormat="false" ht="47.25" hidden="false" customHeight="false" outlineLevel="0" collapsed="false">
      <c r="A17" s="16" t="n">
        <v>100</v>
      </c>
      <c r="B17" s="16"/>
      <c r="C17" s="131" t="s">
        <v>247</v>
      </c>
    </row>
    <row r="18" customFormat="false" ht="94.5" hidden="false" customHeight="false" outlineLevel="0" collapsed="false">
      <c r="A18" s="130" t="n">
        <v>100</v>
      </c>
      <c r="B18" s="130" t="s">
        <v>248</v>
      </c>
      <c r="C18" s="132" t="s">
        <v>34</v>
      </c>
    </row>
    <row r="19" customFormat="false" ht="126" hidden="false" customHeight="false" outlineLevel="0" collapsed="false">
      <c r="A19" s="130" t="n">
        <v>100</v>
      </c>
      <c r="B19" s="130" t="s">
        <v>249</v>
      </c>
      <c r="C19" s="132" t="s">
        <v>36</v>
      </c>
    </row>
    <row r="20" customFormat="false" ht="110.25" hidden="false" customHeight="false" outlineLevel="0" collapsed="false">
      <c r="A20" s="130" t="n">
        <v>100</v>
      </c>
      <c r="B20" s="130" t="s">
        <v>250</v>
      </c>
      <c r="C20" s="132" t="s">
        <v>38</v>
      </c>
    </row>
    <row r="21" customFormat="false" ht="94.5" hidden="false" customHeight="false" outlineLevel="0" collapsed="false">
      <c r="A21" s="130" t="n">
        <v>100</v>
      </c>
      <c r="B21" s="130" t="s">
        <v>251</v>
      </c>
      <c r="C21" s="132" t="s">
        <v>40</v>
      </c>
    </row>
    <row r="22" customFormat="false" ht="47.25" hidden="false" customHeight="false" outlineLevel="0" collapsed="false">
      <c r="A22" s="16" t="n">
        <v>182</v>
      </c>
      <c r="B22" s="16"/>
      <c r="C22" s="133" t="s">
        <v>252</v>
      </c>
    </row>
    <row r="23" customFormat="false" ht="110.25" hidden="false" customHeight="false" outlineLevel="0" collapsed="false">
      <c r="A23" s="130" t="n">
        <v>182</v>
      </c>
      <c r="B23" s="130" t="s">
        <v>253</v>
      </c>
      <c r="C23" s="132" t="s">
        <v>254</v>
      </c>
    </row>
    <row r="24" customFormat="false" ht="63" hidden="false" customHeight="false" outlineLevel="0" collapsed="false">
      <c r="A24" s="130" t="n">
        <v>182</v>
      </c>
      <c r="B24" s="130" t="s">
        <v>255</v>
      </c>
      <c r="C24" s="132" t="s">
        <v>256</v>
      </c>
    </row>
    <row r="25" customFormat="false" ht="31.5" hidden="false" customHeight="false" outlineLevel="0" collapsed="false">
      <c r="A25" s="130" t="n">
        <v>182</v>
      </c>
      <c r="B25" s="134" t="s">
        <v>257</v>
      </c>
      <c r="C25" s="135" t="s">
        <v>44</v>
      </c>
    </row>
    <row r="26" customFormat="false" ht="63" hidden="false" customHeight="false" outlineLevel="0" collapsed="false">
      <c r="A26" s="136" t="n">
        <v>182</v>
      </c>
      <c r="B26" s="136" t="s">
        <v>258</v>
      </c>
      <c r="C26" s="137" t="s">
        <v>70</v>
      </c>
    </row>
    <row r="27" customFormat="false" ht="63" hidden="false" customHeight="false" outlineLevel="0" collapsed="false">
      <c r="A27" s="136" t="n">
        <v>182</v>
      </c>
      <c r="B27" s="136" t="s">
        <v>259</v>
      </c>
      <c r="C27" s="137" t="s">
        <v>74</v>
      </c>
    </row>
    <row r="28" customFormat="false" ht="47.25" hidden="false" customHeight="false" outlineLevel="0" collapsed="false">
      <c r="A28" s="16" t="n">
        <v>680</v>
      </c>
      <c r="B28" s="16"/>
      <c r="C28" s="138" t="s">
        <v>260</v>
      </c>
    </row>
    <row r="29" customFormat="false" ht="105.2" hidden="false" customHeight="true" outlineLevel="0" collapsed="false">
      <c r="A29" s="41" t="n">
        <v>680</v>
      </c>
      <c r="B29" s="41" t="s">
        <v>261</v>
      </c>
      <c r="C29" s="66" t="s">
        <v>80</v>
      </c>
    </row>
    <row r="30" customFormat="false" ht="110.25" hidden="false" customHeight="false" outlineLevel="0" collapsed="false">
      <c r="A30" s="130" t="n">
        <v>680</v>
      </c>
      <c r="B30" s="130" t="s">
        <v>262</v>
      </c>
      <c r="C30" s="139" t="s">
        <v>80</v>
      </c>
    </row>
    <row r="31" customFormat="false" ht="110.25" hidden="false" customHeight="false" outlineLevel="0" collapsed="false">
      <c r="A31" s="130" t="n">
        <v>680</v>
      </c>
      <c r="B31" s="130" t="s">
        <v>263</v>
      </c>
      <c r="C31" s="139" t="s">
        <v>88</v>
      </c>
    </row>
    <row r="32" customFormat="false" ht="94.5" hidden="false" customHeight="false" outlineLevel="0" collapsed="false">
      <c r="A32" s="130" t="n">
        <v>680</v>
      </c>
      <c r="B32" s="130" t="s">
        <v>264</v>
      </c>
      <c r="C32" s="139" t="s">
        <v>265</v>
      </c>
    </row>
    <row r="33" customFormat="false" ht="106.7" hidden="false" customHeight="true" outlineLevel="0" collapsed="false">
      <c r="A33" s="130" t="n">
        <v>680</v>
      </c>
      <c r="B33" s="130" t="s">
        <v>266</v>
      </c>
      <c r="C33" s="140" t="s">
        <v>267</v>
      </c>
    </row>
    <row r="34" customFormat="false" ht="31.5" hidden="false" customHeight="false" outlineLevel="0" collapsed="false">
      <c r="A34" s="130" t="n">
        <v>680</v>
      </c>
      <c r="B34" s="130" t="s">
        <v>268</v>
      </c>
      <c r="C34" s="139" t="s">
        <v>102</v>
      </c>
    </row>
    <row r="35" customFormat="false" ht="110.25" hidden="false" customHeight="false" outlineLevel="0" collapsed="false">
      <c r="A35" s="130" t="n">
        <v>680</v>
      </c>
      <c r="B35" s="130" t="s">
        <v>269</v>
      </c>
      <c r="C35" s="140" t="s">
        <v>270</v>
      </c>
    </row>
    <row r="36" customFormat="false" ht="31.5" hidden="false" customHeight="false" outlineLevel="0" collapsed="false">
      <c r="A36" s="130" t="n">
        <v>680</v>
      </c>
      <c r="B36" s="130" t="s">
        <v>271</v>
      </c>
      <c r="C36" s="139" t="s">
        <v>272</v>
      </c>
    </row>
    <row r="37" customFormat="false" ht="31.5" hidden="false" customHeight="false" outlineLevel="0" collapsed="false">
      <c r="A37" s="130" t="n">
        <v>680</v>
      </c>
      <c r="B37" s="130" t="s">
        <v>273</v>
      </c>
      <c r="C37" s="139" t="s">
        <v>274</v>
      </c>
    </row>
    <row r="38" customFormat="false" ht="31.5" hidden="false" customHeight="false" outlineLevel="0" collapsed="false">
      <c r="A38" s="130" t="n">
        <v>680</v>
      </c>
      <c r="B38" s="130" t="s">
        <v>275</v>
      </c>
      <c r="C38" s="139" t="s">
        <v>120</v>
      </c>
    </row>
    <row r="39" customFormat="false" ht="47.25" hidden="false" customHeight="false" outlineLevel="0" collapsed="false">
      <c r="A39" s="130" t="n">
        <v>680</v>
      </c>
      <c r="B39" s="130" t="s">
        <v>276</v>
      </c>
      <c r="C39" s="139" t="s">
        <v>277</v>
      </c>
    </row>
    <row r="40" customFormat="false" ht="31.5" hidden="false" customHeight="false" outlineLevel="0" collapsed="false">
      <c r="A40" s="130" t="n">
        <v>680</v>
      </c>
      <c r="B40" s="130" t="s">
        <v>278</v>
      </c>
      <c r="C40" s="139" t="s">
        <v>120</v>
      </c>
    </row>
    <row r="41" customFormat="false" ht="31.5" hidden="false" customHeight="false" outlineLevel="0" collapsed="false">
      <c r="A41" s="130" t="n">
        <v>680</v>
      </c>
      <c r="B41" s="130" t="s">
        <v>279</v>
      </c>
      <c r="C41" s="139" t="s">
        <v>129</v>
      </c>
    </row>
    <row r="42" customFormat="false" ht="31.5" hidden="false" customHeight="false" outlineLevel="0" collapsed="false">
      <c r="A42" s="130" t="n">
        <v>680</v>
      </c>
      <c r="B42" s="130" t="s">
        <v>280</v>
      </c>
      <c r="C42" s="139" t="s">
        <v>135</v>
      </c>
    </row>
    <row r="43" customFormat="false" ht="47.25" hidden="false" customHeight="false" outlineLevel="0" collapsed="false">
      <c r="A43" s="130" t="n">
        <v>680</v>
      </c>
      <c r="B43" s="130" t="s">
        <v>281</v>
      </c>
      <c r="C43" s="139" t="s">
        <v>144</v>
      </c>
    </row>
    <row r="44" customFormat="false" ht="63" hidden="false" customHeight="false" outlineLevel="0" collapsed="false">
      <c r="A44" s="130" t="n">
        <v>680</v>
      </c>
      <c r="B44" s="130" t="s">
        <v>282</v>
      </c>
      <c r="C44" s="139" t="s">
        <v>150</v>
      </c>
    </row>
    <row r="45" customFormat="false" ht="94.5" hidden="false" customHeight="false" outlineLevel="0" collapsed="false">
      <c r="A45" s="130" t="n">
        <v>680</v>
      </c>
      <c r="B45" s="130" t="s">
        <v>283</v>
      </c>
      <c r="C45" s="139" t="s">
        <v>156</v>
      </c>
    </row>
    <row r="46" customFormat="false" ht="78.75" hidden="false" customHeight="false" outlineLevel="0" collapsed="false">
      <c r="A46" s="130" t="n">
        <v>680</v>
      </c>
      <c r="B46" s="130" t="s">
        <v>284</v>
      </c>
      <c r="C46" s="139" t="s">
        <v>166</v>
      </c>
    </row>
    <row r="47" customFormat="false" ht="31.5" hidden="false" customHeight="false" outlineLevel="0" collapsed="false">
      <c r="A47" s="130" t="n">
        <v>680</v>
      </c>
      <c r="B47" s="130" t="s">
        <v>285</v>
      </c>
      <c r="C47" s="139" t="s">
        <v>286</v>
      </c>
    </row>
    <row r="48" customFormat="false" ht="31.5" hidden="false" customHeight="false" outlineLevel="0" collapsed="false">
      <c r="A48" s="130" t="n">
        <v>680</v>
      </c>
      <c r="B48" s="130" t="s">
        <v>287</v>
      </c>
      <c r="C48" s="139" t="s">
        <v>288</v>
      </c>
    </row>
    <row r="49" customFormat="false" ht="126" hidden="false" customHeight="false" outlineLevel="0" collapsed="false">
      <c r="A49" s="130" t="n">
        <v>680</v>
      </c>
      <c r="B49" s="130" t="s">
        <v>289</v>
      </c>
      <c r="C49" s="139" t="s">
        <v>290</v>
      </c>
    </row>
    <row r="50" customFormat="false" ht="78.75" hidden="false" customHeight="false" outlineLevel="0" collapsed="false">
      <c r="A50" s="130" t="n">
        <v>680</v>
      </c>
      <c r="B50" s="130" t="s">
        <v>291</v>
      </c>
      <c r="C50" s="139" t="s">
        <v>292</v>
      </c>
    </row>
    <row r="51" customFormat="false" ht="78.75" hidden="false" customHeight="false" outlineLevel="0" collapsed="false">
      <c r="A51" s="130" t="n">
        <v>680</v>
      </c>
      <c r="B51" s="130" t="s">
        <v>293</v>
      </c>
      <c r="C51" s="141" t="s">
        <v>294</v>
      </c>
    </row>
  </sheetData>
  <mergeCells count="3">
    <mergeCell ref="A13:C13"/>
    <mergeCell ref="A15:B15"/>
    <mergeCell ref="C15:C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G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7.28"/>
    <col collapsed="false" customWidth="false" hidden="true" outlineLevel="0" max="8" min="8" style="142" width="9.06"/>
    <col collapsed="false" customWidth="false" hidden="true" outlineLevel="0" max="13" min="9" style="0" width="9.06"/>
  </cols>
  <sheetData>
    <row r="1" customFormat="false" ht="12.75" hidden="false" customHeight="true" outlineLevel="0" collapsed="false">
      <c r="A1" s="143"/>
      <c r="B1" s="4"/>
      <c r="C1" s="4"/>
      <c r="D1" s="4"/>
      <c r="E1" s="4"/>
      <c r="F1" s="4"/>
      <c r="G1" s="4" t="s">
        <v>295</v>
      </c>
      <c r="H1" s="4"/>
    </row>
    <row r="2" customFormat="false" ht="12.75" hidden="false" customHeight="true" outlineLevel="0" collapsed="false">
      <c r="A2" s="143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43"/>
      <c r="B3" s="4"/>
      <c r="C3" s="4"/>
      <c r="D3" s="4"/>
      <c r="E3" s="4"/>
      <c r="F3" s="4"/>
      <c r="G3" s="4" t="s">
        <v>2</v>
      </c>
      <c r="H3" s="4"/>
    </row>
    <row r="4" customFormat="false" ht="12.75" hidden="false" customHeight="true" outlineLevel="0" collapsed="false">
      <c r="A4" s="143"/>
      <c r="B4" s="4"/>
      <c r="C4" s="4"/>
      <c r="D4" s="4"/>
      <c r="E4" s="4"/>
      <c r="F4" s="4"/>
      <c r="G4" s="4" t="s">
        <v>213</v>
      </c>
      <c r="H4" s="4"/>
    </row>
    <row r="5" customFormat="false" ht="12.75" hidden="false" customHeight="true" outlineLevel="0" collapsed="false">
      <c r="A5" s="143"/>
      <c r="B5" s="4"/>
      <c r="C5" s="4"/>
      <c r="D5" s="4"/>
      <c r="E5" s="4"/>
      <c r="F5" s="4"/>
      <c r="G5" s="127"/>
      <c r="H5" s="4"/>
    </row>
    <row r="6" customFormat="false" ht="12.75" hidden="false" customHeight="true" outlineLevel="0" collapsed="false">
      <c r="A6" s="143"/>
      <c r="B6" s="4"/>
      <c r="C6" s="4"/>
      <c r="D6" s="4"/>
      <c r="E6" s="4"/>
      <c r="F6" s="5" t="s">
        <v>242</v>
      </c>
      <c r="G6" s="5"/>
      <c r="H6" s="4"/>
    </row>
    <row r="7" customFormat="false" ht="12.75" hidden="false" customHeight="true" outlineLevel="0" collapsed="false">
      <c r="A7" s="143"/>
      <c r="B7" s="4"/>
      <c r="C7" s="4"/>
      <c r="D7" s="4"/>
      <c r="E7" s="4"/>
      <c r="F7" s="4" t="s">
        <v>4</v>
      </c>
      <c r="G7" s="4"/>
      <c r="H7" s="4"/>
    </row>
    <row r="8" customFormat="false" ht="12.75" hidden="false" customHeight="true" outlineLevel="0" collapsed="false">
      <c r="A8" s="143"/>
      <c r="B8" s="4"/>
      <c r="C8" s="4"/>
      <c r="D8" s="4"/>
      <c r="E8" s="4"/>
      <c r="F8" s="4" t="s">
        <v>2</v>
      </c>
      <c r="G8" s="4"/>
    </row>
    <row r="9" customFormat="false" ht="13.35" hidden="false" customHeight="true" outlineLevel="0" collapsed="false">
      <c r="A9" s="143"/>
      <c r="B9" s="4"/>
      <c r="C9" s="4"/>
      <c r="D9" s="4"/>
      <c r="E9" s="4"/>
      <c r="F9" s="4"/>
      <c r="G9" s="4" t="s">
        <v>214</v>
      </c>
    </row>
    <row r="10" customFormat="false" ht="13.35" hidden="false" customHeight="true" outlineLevel="0" collapsed="false">
      <c r="A10" s="144"/>
      <c r="B10" s="4"/>
      <c r="C10" s="4"/>
      <c r="D10" s="145"/>
      <c r="E10" s="145"/>
      <c r="F10" s="4"/>
      <c r="G10" s="4" t="s">
        <v>6</v>
      </c>
    </row>
    <row r="11" customFormat="false" ht="12.75" hidden="false" customHeight="true" outlineLevel="0" collapsed="false">
      <c r="A11" s="7" t="s">
        <v>296</v>
      </c>
      <c r="B11" s="7"/>
      <c r="C11" s="7"/>
      <c r="D11" s="7"/>
      <c r="E11" s="7"/>
      <c r="F11" s="7"/>
      <c r="G11" s="7"/>
    </row>
    <row r="12" customFormat="false" ht="44.1" hidden="false" customHeight="true" outlineLevel="0" collapsed="false">
      <c r="A12" s="146" t="s">
        <v>297</v>
      </c>
      <c r="B12" s="146"/>
      <c r="C12" s="146"/>
      <c r="D12" s="146"/>
      <c r="E12" s="146"/>
      <c r="F12" s="146"/>
      <c r="G12" s="146"/>
      <c r="H12" s="147"/>
      <c r="I12" s="148"/>
    </row>
    <row r="13" customFormat="false" ht="12.75" hidden="false" customHeight="true" outlineLevel="0" collapsed="false">
      <c r="A13" s="149"/>
      <c r="B13" s="150"/>
      <c r="C13" s="151"/>
      <c r="D13" s="151"/>
      <c r="E13" s="151"/>
      <c r="F13" s="151"/>
      <c r="G13" s="152" t="s">
        <v>9</v>
      </c>
    </row>
    <row r="14" customFormat="false" ht="61.9" hidden="false" customHeight="true" outlineLevel="0" collapsed="false">
      <c r="A14" s="153" t="s">
        <v>11</v>
      </c>
      <c r="B14" s="154" t="s">
        <v>298</v>
      </c>
      <c r="C14" s="154" t="s">
        <v>299</v>
      </c>
      <c r="D14" s="154" t="s">
        <v>300</v>
      </c>
      <c r="E14" s="154" t="s">
        <v>301</v>
      </c>
      <c r="F14" s="154" t="s">
        <v>302</v>
      </c>
      <c r="G14" s="155" t="s">
        <v>303</v>
      </c>
      <c r="H14" s="38" t="s">
        <v>220</v>
      </c>
    </row>
    <row r="15" customFormat="false" ht="15.75" hidden="false" customHeight="true" outlineLevel="0" collapsed="false">
      <c r="A15" s="156" t="s">
        <v>304</v>
      </c>
      <c r="B15" s="157"/>
      <c r="C15" s="157"/>
      <c r="D15" s="157"/>
      <c r="E15" s="157"/>
      <c r="F15" s="157"/>
      <c r="G15" s="158" t="n">
        <f aca="false">G16</f>
        <v>57198.545</v>
      </c>
      <c r="H15" s="159" t="e">
        <f aca="false">H16</f>
        <v>#VALUE!</v>
      </c>
    </row>
    <row r="16" customFormat="false" ht="41.1" hidden="false" customHeight="true" outlineLevel="0" collapsed="false">
      <c r="A16" s="156" t="s">
        <v>305</v>
      </c>
      <c r="B16" s="160" t="n">
        <v>680</v>
      </c>
      <c r="C16" s="157"/>
      <c r="D16" s="157"/>
      <c r="E16" s="157"/>
      <c r="F16" s="157"/>
      <c r="G16" s="158" t="n">
        <f aca="false">G17+G78+G84+G100+G120+G157</f>
        <v>57198.545</v>
      </c>
      <c r="H16" s="159" t="e">
        <f aca="false">H17+H78+H84+H100+H120+H157</f>
        <v>#VALUE!</v>
      </c>
    </row>
    <row r="17" customFormat="false" ht="18.6" hidden="false" customHeight="true" outlineLevel="0" collapsed="false">
      <c r="A17" s="156" t="s">
        <v>306</v>
      </c>
      <c r="B17" s="160" t="n">
        <v>680</v>
      </c>
      <c r="C17" s="161" t="s">
        <v>307</v>
      </c>
      <c r="D17" s="161"/>
      <c r="E17" s="161"/>
      <c r="F17" s="161"/>
      <c r="G17" s="158" t="n">
        <f aca="false">G18+G25+G33+G44+G51+G55</f>
        <v>17120.245</v>
      </c>
      <c r="H17" s="162" t="e">
        <f aca="false">H18+H25+H33+H44+H48+H51+H55</f>
        <v>#VALUE!</v>
      </c>
      <c r="I17" s="0" t="n">
        <f aca="false">G18+G25+G39+G44-247.5</f>
        <v>14793.6</v>
      </c>
      <c r="K17" s="0" t="s">
        <v>308</v>
      </c>
    </row>
    <row r="18" customFormat="false" ht="44.85" hidden="false" customHeight="true" outlineLevel="0" collapsed="false">
      <c r="A18" s="156" t="s">
        <v>309</v>
      </c>
      <c r="B18" s="160" t="n">
        <v>680</v>
      </c>
      <c r="C18" s="161" t="s">
        <v>307</v>
      </c>
      <c r="D18" s="161" t="s">
        <v>310</v>
      </c>
      <c r="E18" s="161"/>
      <c r="F18" s="161"/>
      <c r="G18" s="158" t="n">
        <f aca="false">G19+G22</f>
        <v>3012.8</v>
      </c>
      <c r="H18" s="163" t="n">
        <f aca="false">H19</f>
        <v>2120.8</v>
      </c>
      <c r="I18" s="0" t="n">
        <v>13552.1</v>
      </c>
      <c r="K18" s="0" t="s">
        <v>311</v>
      </c>
    </row>
    <row r="19" customFormat="false" ht="18.6" hidden="false" customHeight="true" outlineLevel="0" collapsed="false">
      <c r="A19" s="164" t="s">
        <v>312</v>
      </c>
      <c r="B19" s="165" t="n">
        <v>680</v>
      </c>
      <c r="C19" s="166" t="s">
        <v>307</v>
      </c>
      <c r="D19" s="166" t="s">
        <v>310</v>
      </c>
      <c r="E19" s="166" t="s">
        <v>313</v>
      </c>
      <c r="F19" s="166"/>
      <c r="G19" s="167" t="n">
        <f aca="false">G20</f>
        <v>2615.2</v>
      </c>
      <c r="H19" s="167" t="n">
        <f aca="false">H20</f>
        <v>2120.8</v>
      </c>
      <c r="I19" s="0" t="n">
        <f aca="false">I17-I18</f>
        <v>1241.5</v>
      </c>
      <c r="N19" s="93"/>
    </row>
    <row r="20" customFormat="false" ht="30.75" hidden="false" customHeight="true" outlineLevel="0" collapsed="false">
      <c r="A20" s="164" t="s">
        <v>314</v>
      </c>
      <c r="B20" s="165" t="n">
        <v>680</v>
      </c>
      <c r="C20" s="166" t="s">
        <v>307</v>
      </c>
      <c r="D20" s="166" t="s">
        <v>310</v>
      </c>
      <c r="E20" s="166" t="s">
        <v>315</v>
      </c>
      <c r="F20" s="166"/>
      <c r="G20" s="167" t="n">
        <f aca="false">G21</f>
        <v>2615.2</v>
      </c>
      <c r="H20" s="167" t="n">
        <f aca="false">H21</f>
        <v>2120.8</v>
      </c>
    </row>
    <row r="21" customFormat="false" ht="69.4" hidden="false" customHeight="true" outlineLevel="0" collapsed="false">
      <c r="A21" s="168" t="s">
        <v>316</v>
      </c>
      <c r="B21" s="169" t="n">
        <v>680</v>
      </c>
      <c r="C21" s="170" t="s">
        <v>307</v>
      </c>
      <c r="D21" s="170" t="s">
        <v>310</v>
      </c>
      <c r="E21" s="170" t="s">
        <v>315</v>
      </c>
      <c r="F21" s="170" t="s">
        <v>317</v>
      </c>
      <c r="G21" s="171" t="n">
        <f aca="false">2126.7+488.5</f>
        <v>2615.2</v>
      </c>
      <c r="H21" s="167" t="n">
        <v>2120.8</v>
      </c>
    </row>
    <row r="22" customFormat="false" ht="21.6" hidden="false" customHeight="true" outlineLevel="0" collapsed="false">
      <c r="A22" s="164" t="s">
        <v>318</v>
      </c>
      <c r="B22" s="165" t="n">
        <v>680</v>
      </c>
      <c r="C22" s="166" t="s">
        <v>307</v>
      </c>
      <c r="D22" s="166" t="s">
        <v>319</v>
      </c>
      <c r="E22" s="172" t="s">
        <v>320</v>
      </c>
      <c r="F22" s="170"/>
      <c r="G22" s="173" t="n">
        <f aca="false">G23</f>
        <v>397.6</v>
      </c>
      <c r="H22" s="167"/>
    </row>
    <row r="23" customFormat="false" ht="69.4" hidden="false" customHeight="true" outlineLevel="0" collapsed="false">
      <c r="A23" s="174" t="s">
        <v>321</v>
      </c>
      <c r="B23" s="175" t="n">
        <v>680</v>
      </c>
      <c r="C23" s="176" t="s">
        <v>307</v>
      </c>
      <c r="D23" s="176" t="s">
        <v>319</v>
      </c>
      <c r="E23" s="176" t="s">
        <v>322</v>
      </c>
      <c r="F23" s="170"/>
      <c r="G23" s="173" t="n">
        <f aca="false">G24</f>
        <v>397.6</v>
      </c>
      <c r="H23" s="167"/>
    </row>
    <row r="24" customFormat="false" ht="69.4" hidden="false" customHeight="true" outlineLevel="0" collapsed="false">
      <c r="A24" s="168" t="s">
        <v>316</v>
      </c>
      <c r="B24" s="169" t="n">
        <v>680</v>
      </c>
      <c r="C24" s="170" t="s">
        <v>307</v>
      </c>
      <c r="D24" s="170" t="s">
        <v>310</v>
      </c>
      <c r="E24" s="170" t="s">
        <v>322</v>
      </c>
      <c r="F24" s="170" t="s">
        <v>317</v>
      </c>
      <c r="G24" s="171" t="n">
        <v>397.6</v>
      </c>
      <c r="H24" s="167"/>
    </row>
    <row r="25" customFormat="false" ht="53.65" hidden="false" customHeight="true" outlineLevel="0" collapsed="false">
      <c r="A25" s="177" t="s">
        <v>323</v>
      </c>
      <c r="B25" s="160" t="n">
        <v>680</v>
      </c>
      <c r="C25" s="161" t="s">
        <v>307</v>
      </c>
      <c r="D25" s="161" t="s">
        <v>324</v>
      </c>
      <c r="E25" s="161"/>
      <c r="F25" s="161"/>
      <c r="G25" s="158" t="n">
        <f aca="false">G26</f>
        <v>84</v>
      </c>
      <c r="H25" s="178" t="n">
        <f aca="false">H26</f>
        <v>56</v>
      </c>
    </row>
    <row r="26" customFormat="false" ht="15.75" hidden="false" customHeight="true" outlineLevel="0" collapsed="false">
      <c r="A26" s="179" t="s">
        <v>325</v>
      </c>
      <c r="B26" s="165" t="n">
        <v>680</v>
      </c>
      <c r="C26" s="166" t="s">
        <v>307</v>
      </c>
      <c r="D26" s="166" t="s">
        <v>324</v>
      </c>
      <c r="E26" s="166" t="s">
        <v>326</v>
      </c>
      <c r="F26" s="166"/>
      <c r="G26" s="167" t="n">
        <f aca="false">G27+G30</f>
        <v>84</v>
      </c>
      <c r="H26" s="167" t="n">
        <f aca="false">H27</f>
        <v>56</v>
      </c>
    </row>
    <row r="27" customFormat="false" ht="17.1" hidden="false" customHeight="true" outlineLevel="0" collapsed="false">
      <c r="A27" s="179" t="s">
        <v>327</v>
      </c>
      <c r="B27" s="165" t="n">
        <v>680</v>
      </c>
      <c r="C27" s="166" t="s">
        <v>307</v>
      </c>
      <c r="D27" s="166" t="s">
        <v>324</v>
      </c>
      <c r="E27" s="166" t="s">
        <v>328</v>
      </c>
      <c r="F27" s="166"/>
      <c r="G27" s="167" t="n">
        <f aca="false">G28</f>
        <v>84</v>
      </c>
      <c r="H27" s="167" t="n">
        <f aca="false">H28</f>
        <v>56</v>
      </c>
      <c r="N27" s="93"/>
    </row>
    <row r="28" customFormat="false" ht="28.35" hidden="false" customHeight="true" outlineLevel="0" collapsed="false">
      <c r="A28" s="180" t="s">
        <v>329</v>
      </c>
      <c r="B28" s="165" t="n">
        <v>680</v>
      </c>
      <c r="C28" s="166" t="s">
        <v>307</v>
      </c>
      <c r="D28" s="166" t="s">
        <v>324</v>
      </c>
      <c r="E28" s="166" t="s">
        <v>330</v>
      </c>
      <c r="F28" s="166"/>
      <c r="G28" s="167" t="n">
        <f aca="false">G29</f>
        <v>84</v>
      </c>
      <c r="H28" s="167" t="n">
        <f aca="false">H29</f>
        <v>56</v>
      </c>
    </row>
    <row r="29" customFormat="false" ht="70.15" hidden="false" customHeight="true" outlineLevel="0" collapsed="false">
      <c r="A29" s="168" t="s">
        <v>316</v>
      </c>
      <c r="B29" s="169" t="n">
        <v>680</v>
      </c>
      <c r="C29" s="170" t="s">
        <v>307</v>
      </c>
      <c r="D29" s="170" t="s">
        <v>324</v>
      </c>
      <c r="E29" s="170" t="s">
        <v>330</v>
      </c>
      <c r="F29" s="170" t="s">
        <v>317</v>
      </c>
      <c r="G29" s="171" t="n">
        <f aca="false">84</f>
        <v>84</v>
      </c>
      <c r="H29" s="167" t="n">
        <v>56</v>
      </c>
    </row>
    <row r="30" customFormat="false" ht="18.2" hidden="true" customHeight="true" outlineLevel="0" collapsed="false">
      <c r="A30" s="181" t="s">
        <v>331</v>
      </c>
      <c r="B30" s="165" t="n">
        <v>680</v>
      </c>
      <c r="C30" s="166" t="s">
        <v>307</v>
      </c>
      <c r="D30" s="166" t="s">
        <v>324</v>
      </c>
      <c r="E30" s="166" t="s">
        <v>332</v>
      </c>
      <c r="F30" s="166"/>
      <c r="G30" s="167" t="n">
        <f aca="false">G31</f>
        <v>0</v>
      </c>
    </row>
    <row r="31" customFormat="false" ht="28.35" hidden="true" customHeight="true" outlineLevel="0" collapsed="false">
      <c r="A31" s="180" t="s">
        <v>329</v>
      </c>
      <c r="B31" s="165" t="n">
        <v>680</v>
      </c>
      <c r="C31" s="166" t="s">
        <v>307</v>
      </c>
      <c r="D31" s="166" t="s">
        <v>324</v>
      </c>
      <c r="E31" s="166" t="s">
        <v>333</v>
      </c>
      <c r="F31" s="166"/>
      <c r="G31" s="167" t="n">
        <f aca="false">G32</f>
        <v>0</v>
      </c>
    </row>
    <row r="32" customFormat="false" ht="70.15" hidden="true" customHeight="true" outlineLevel="0" collapsed="false">
      <c r="A32" s="168" t="s">
        <v>316</v>
      </c>
      <c r="B32" s="182" t="n">
        <v>680</v>
      </c>
      <c r="C32" s="183" t="s">
        <v>307</v>
      </c>
      <c r="D32" s="183" t="s">
        <v>324</v>
      </c>
      <c r="E32" s="183" t="s">
        <v>333</v>
      </c>
      <c r="F32" s="183" t="s">
        <v>317</v>
      </c>
      <c r="G32" s="184" t="n">
        <f aca="false">24.9-24.9</f>
        <v>0</v>
      </c>
    </row>
    <row r="33" customFormat="false" ht="53.65" hidden="false" customHeight="true" outlineLevel="0" collapsed="false">
      <c r="A33" s="156" t="s">
        <v>334</v>
      </c>
      <c r="B33" s="160" t="n">
        <v>680</v>
      </c>
      <c r="C33" s="161" t="s">
        <v>307</v>
      </c>
      <c r="D33" s="161" t="s">
        <v>319</v>
      </c>
      <c r="E33" s="161"/>
      <c r="F33" s="161"/>
      <c r="G33" s="158" t="n">
        <f aca="false">G34+G39</f>
        <v>12396.3</v>
      </c>
      <c r="H33" s="185" t="e">
        <f aca="false">H34+H39</f>
        <v>#VALUE!</v>
      </c>
    </row>
    <row r="34" customFormat="false" ht="57.4" hidden="false" customHeight="true" outlineLevel="0" collapsed="false">
      <c r="A34" s="186" t="s">
        <v>335</v>
      </c>
      <c r="B34" s="187" t="n">
        <v>680</v>
      </c>
      <c r="C34" s="188" t="s">
        <v>307</v>
      </c>
      <c r="D34" s="188" t="s">
        <v>319</v>
      </c>
      <c r="E34" s="188" t="s">
        <v>336</v>
      </c>
      <c r="F34" s="188"/>
      <c r="G34" s="189" t="n">
        <f aca="false">G35</f>
        <v>935.4</v>
      </c>
      <c r="H34" s="190" t="n">
        <f aca="false">H35</f>
        <v>145.2</v>
      </c>
    </row>
    <row r="35" customFormat="false" ht="44.1" hidden="false" customHeight="true" outlineLevel="0" collapsed="false">
      <c r="A35" s="164" t="s">
        <v>337</v>
      </c>
      <c r="B35" s="165" t="n">
        <v>680</v>
      </c>
      <c r="C35" s="166" t="s">
        <v>307</v>
      </c>
      <c r="D35" s="166" t="s">
        <v>319</v>
      </c>
      <c r="E35" s="166" t="s">
        <v>338</v>
      </c>
      <c r="F35" s="166"/>
      <c r="G35" s="167" t="n">
        <f aca="false">G36</f>
        <v>935.4</v>
      </c>
      <c r="H35" s="167" t="n">
        <f aca="false">H36</f>
        <v>145.2</v>
      </c>
    </row>
    <row r="36" customFormat="false" ht="58.9" hidden="false" customHeight="true" outlineLevel="0" collapsed="false">
      <c r="A36" s="164" t="s">
        <v>339</v>
      </c>
      <c r="B36" s="165" t="n">
        <v>680</v>
      </c>
      <c r="C36" s="166" t="s">
        <v>307</v>
      </c>
      <c r="D36" s="166" t="s">
        <v>319</v>
      </c>
      <c r="E36" s="166" t="s">
        <v>340</v>
      </c>
      <c r="F36" s="166"/>
      <c r="G36" s="167" t="n">
        <f aca="false">G37</f>
        <v>935.4</v>
      </c>
      <c r="H36" s="167" t="n">
        <f aca="false">H37</f>
        <v>145.2</v>
      </c>
    </row>
    <row r="37" customFormat="false" ht="28.35" hidden="false" customHeight="true" outlineLevel="0" collapsed="false">
      <c r="A37" s="164" t="s">
        <v>173</v>
      </c>
      <c r="B37" s="165" t="n">
        <v>680</v>
      </c>
      <c r="C37" s="166" t="s">
        <v>307</v>
      </c>
      <c r="D37" s="166" t="s">
        <v>319</v>
      </c>
      <c r="E37" s="166" t="s">
        <v>340</v>
      </c>
      <c r="F37" s="166"/>
      <c r="G37" s="167" t="n">
        <f aca="false">G38</f>
        <v>935.4</v>
      </c>
      <c r="H37" s="167" t="n">
        <f aca="false">H38</f>
        <v>145.2</v>
      </c>
    </row>
    <row r="38" customFormat="false" ht="28.35" hidden="false" customHeight="true" outlineLevel="0" collapsed="false">
      <c r="A38" s="168" t="s">
        <v>341</v>
      </c>
      <c r="B38" s="191" t="n">
        <v>680</v>
      </c>
      <c r="C38" s="192" t="s">
        <v>307</v>
      </c>
      <c r="D38" s="192" t="s">
        <v>319</v>
      </c>
      <c r="E38" s="192" t="s">
        <v>340</v>
      </c>
      <c r="F38" s="192" t="s">
        <v>342</v>
      </c>
      <c r="G38" s="193" t="n">
        <f aca="false">936.2-0.8</f>
        <v>935.4</v>
      </c>
      <c r="H38" s="167" t="n">
        <v>145.2</v>
      </c>
    </row>
    <row r="39" customFormat="false" ht="18" hidden="false" customHeight="true" outlineLevel="0" collapsed="false">
      <c r="A39" s="186" t="s">
        <v>343</v>
      </c>
      <c r="B39" s="187" t="n">
        <v>680</v>
      </c>
      <c r="C39" s="188" t="s">
        <v>307</v>
      </c>
      <c r="D39" s="188" t="s">
        <v>319</v>
      </c>
      <c r="E39" s="188" t="s">
        <v>344</v>
      </c>
      <c r="F39" s="188"/>
      <c r="G39" s="189" t="n">
        <f aca="false">G40</f>
        <v>11460.9</v>
      </c>
      <c r="H39" s="189" t="e">
        <f aca="false">"#REF!#REF!"+H40</f>
        <v>#VALUE!</v>
      </c>
    </row>
    <row r="40" customFormat="false" ht="32.1" hidden="false" customHeight="true" outlineLevel="0" collapsed="false">
      <c r="A40" s="156" t="s">
        <v>314</v>
      </c>
      <c r="B40" s="165" t="n">
        <v>680</v>
      </c>
      <c r="C40" s="166" t="s">
        <v>307</v>
      </c>
      <c r="D40" s="166" t="s">
        <v>319</v>
      </c>
      <c r="E40" s="166" t="s">
        <v>345</v>
      </c>
      <c r="F40" s="166"/>
      <c r="G40" s="167" t="n">
        <f aca="false">G41+G42+G43</f>
        <v>11460.9</v>
      </c>
      <c r="H40" s="194" t="n">
        <f aca="false">H41+H42+H43</f>
        <v>7281.7</v>
      </c>
    </row>
    <row r="41" customFormat="false" ht="70.15" hidden="false" customHeight="true" outlineLevel="0" collapsed="false">
      <c r="A41" s="195" t="s">
        <v>316</v>
      </c>
      <c r="B41" s="182" t="n">
        <v>680</v>
      </c>
      <c r="C41" s="183" t="s">
        <v>307</v>
      </c>
      <c r="D41" s="183" t="s">
        <v>319</v>
      </c>
      <c r="E41" s="183" t="s">
        <v>345</v>
      </c>
      <c r="F41" s="170" t="s">
        <v>317</v>
      </c>
      <c r="G41" s="184" t="n">
        <f aca="false">7344.7+2242.7+420.8</f>
        <v>10008.2</v>
      </c>
      <c r="H41" s="167" t="n">
        <v>6749.4</v>
      </c>
    </row>
    <row r="42" customFormat="false" ht="29.25" hidden="false" customHeight="true" outlineLevel="0" collapsed="false">
      <c r="A42" s="168" t="s">
        <v>341</v>
      </c>
      <c r="B42" s="169" t="n">
        <v>680</v>
      </c>
      <c r="C42" s="170" t="s">
        <v>307</v>
      </c>
      <c r="D42" s="170" t="s">
        <v>319</v>
      </c>
      <c r="E42" s="170" t="s">
        <v>345</v>
      </c>
      <c r="F42" s="170" t="s">
        <v>342</v>
      </c>
      <c r="G42" s="184" t="n">
        <f aca="false">858.1+30.8+133.6+405.1-10-13.6+0.6-22.2-12+77.3+3.6</f>
        <v>1451.3</v>
      </c>
      <c r="H42" s="167" t="n">
        <v>529.1</v>
      </c>
      <c r="I42" s="196"/>
      <c r="J42" s="196"/>
    </row>
    <row r="43" customFormat="false" ht="20.85" hidden="false" customHeight="true" outlineLevel="0" collapsed="false">
      <c r="A43" s="197" t="s">
        <v>346</v>
      </c>
      <c r="B43" s="169" t="n">
        <v>680</v>
      </c>
      <c r="C43" s="170" t="s">
        <v>307</v>
      </c>
      <c r="D43" s="170" t="s">
        <v>319</v>
      </c>
      <c r="E43" s="170" t="s">
        <v>345</v>
      </c>
      <c r="F43" s="170" t="s">
        <v>347</v>
      </c>
      <c r="G43" s="184" t="n">
        <f aca="false">5-3.6</f>
        <v>1.4</v>
      </c>
      <c r="H43" s="167" t="n">
        <v>3.2</v>
      </c>
      <c r="I43" s="196"/>
      <c r="J43" s="196"/>
    </row>
    <row r="44" customFormat="false" ht="49.5" hidden="false" customHeight="true" outlineLevel="0" collapsed="false">
      <c r="A44" s="156" t="s">
        <v>348</v>
      </c>
      <c r="B44" s="160" t="n">
        <v>680</v>
      </c>
      <c r="C44" s="161" t="s">
        <v>307</v>
      </c>
      <c r="D44" s="161" t="s">
        <v>349</v>
      </c>
      <c r="E44" s="161"/>
      <c r="F44" s="161"/>
      <c r="G44" s="158" t="n">
        <f aca="false">G45</f>
        <v>483.4</v>
      </c>
      <c r="H44" s="198" t="n">
        <f aca="false">H45</f>
        <v>347.9</v>
      </c>
    </row>
    <row r="45" customFormat="false" ht="15" hidden="false" customHeight="true" outlineLevel="0" collapsed="false">
      <c r="A45" s="164" t="s">
        <v>318</v>
      </c>
      <c r="B45" s="165" t="n">
        <v>680</v>
      </c>
      <c r="C45" s="166" t="s">
        <v>307</v>
      </c>
      <c r="D45" s="166" t="s">
        <v>349</v>
      </c>
      <c r="E45" s="172" t="s">
        <v>320</v>
      </c>
      <c r="F45" s="166"/>
      <c r="G45" s="167" t="n">
        <f aca="false">G46</f>
        <v>483.4</v>
      </c>
      <c r="H45" s="167" t="n">
        <f aca="false">H46</f>
        <v>347.9</v>
      </c>
    </row>
    <row r="46" customFormat="false" ht="56.65" hidden="false" customHeight="true" outlineLevel="0" collapsed="false">
      <c r="A46" s="164" t="s">
        <v>350</v>
      </c>
      <c r="B46" s="165" t="n">
        <v>680</v>
      </c>
      <c r="C46" s="166" t="s">
        <v>307</v>
      </c>
      <c r="D46" s="166" t="s">
        <v>349</v>
      </c>
      <c r="E46" s="166" t="s">
        <v>351</v>
      </c>
      <c r="F46" s="166"/>
      <c r="G46" s="167" t="n">
        <f aca="false">G47</f>
        <v>483.4</v>
      </c>
      <c r="H46" s="167" t="n">
        <f aca="false">H47</f>
        <v>347.9</v>
      </c>
      <c r="N46" s="93"/>
    </row>
    <row r="47" customFormat="false" ht="18.75" hidden="false" customHeight="true" outlineLevel="0" collapsed="false">
      <c r="A47" s="199" t="s">
        <v>352</v>
      </c>
      <c r="B47" s="169" t="n">
        <v>680</v>
      </c>
      <c r="C47" s="170" t="s">
        <v>307</v>
      </c>
      <c r="D47" s="170" t="s">
        <v>349</v>
      </c>
      <c r="E47" s="170" t="s">
        <v>351</v>
      </c>
      <c r="F47" s="170" t="s">
        <v>353</v>
      </c>
      <c r="G47" s="171" t="n">
        <v>483.4</v>
      </c>
      <c r="H47" s="167" t="n">
        <v>347.9</v>
      </c>
    </row>
    <row r="48" customFormat="false" ht="33.6" hidden="true" customHeight="true" outlineLevel="0" collapsed="false">
      <c r="A48" s="156" t="s">
        <v>354</v>
      </c>
      <c r="B48" s="160" t="n">
        <v>680</v>
      </c>
      <c r="C48" s="161" t="s">
        <v>307</v>
      </c>
      <c r="D48" s="161" t="s">
        <v>355</v>
      </c>
      <c r="E48" s="161"/>
      <c r="F48" s="161"/>
      <c r="G48" s="158" t="n">
        <f aca="false">G49</f>
        <v>0</v>
      </c>
      <c r="H48" s="200" t="n">
        <f aca="false">H49</f>
        <v>186</v>
      </c>
    </row>
    <row r="49" customFormat="false" ht="28.35" hidden="true" customHeight="true" outlineLevel="0" collapsed="false">
      <c r="A49" s="164" t="s">
        <v>356</v>
      </c>
      <c r="B49" s="165" t="n">
        <v>680</v>
      </c>
      <c r="C49" s="166" t="s">
        <v>307</v>
      </c>
      <c r="D49" s="166" t="s">
        <v>355</v>
      </c>
      <c r="E49" s="166" t="s">
        <v>357</v>
      </c>
      <c r="F49" s="166"/>
      <c r="G49" s="167" t="n">
        <f aca="false">G50</f>
        <v>0</v>
      </c>
      <c r="H49" s="167" t="n">
        <f aca="false">H50</f>
        <v>186</v>
      </c>
    </row>
    <row r="50" customFormat="false" ht="19.35" hidden="true" customHeight="true" outlineLevel="0" collapsed="false">
      <c r="A50" s="197" t="s">
        <v>346</v>
      </c>
      <c r="B50" s="165" t="n">
        <v>680</v>
      </c>
      <c r="C50" s="166" t="s">
        <v>307</v>
      </c>
      <c r="D50" s="166" t="s">
        <v>355</v>
      </c>
      <c r="E50" s="166" t="s">
        <v>357</v>
      </c>
      <c r="F50" s="166" t="s">
        <v>347</v>
      </c>
      <c r="G50" s="167" t="n">
        <v>0</v>
      </c>
      <c r="H50" s="167" t="n">
        <v>186</v>
      </c>
      <c r="I50" s="93"/>
      <c r="J50" s="93"/>
    </row>
    <row r="51" customFormat="false" ht="18.6" hidden="false" customHeight="true" outlineLevel="0" collapsed="false">
      <c r="A51" s="177" t="s">
        <v>358</v>
      </c>
      <c r="B51" s="160" t="n">
        <v>680</v>
      </c>
      <c r="C51" s="161" t="s">
        <v>307</v>
      </c>
      <c r="D51" s="161" t="s">
        <v>359</v>
      </c>
      <c r="E51" s="161"/>
      <c r="F51" s="161"/>
      <c r="G51" s="158" t="n">
        <f aca="false">G53</f>
        <v>20</v>
      </c>
      <c r="H51" s="201" t="n">
        <f aca="false">H52</f>
        <v>0</v>
      </c>
    </row>
    <row r="52" customFormat="false" ht="15.75" hidden="false" customHeight="true" outlineLevel="0" collapsed="false">
      <c r="A52" s="179" t="s">
        <v>358</v>
      </c>
      <c r="B52" s="165" t="n">
        <v>680</v>
      </c>
      <c r="C52" s="166" t="s">
        <v>307</v>
      </c>
      <c r="D52" s="166" t="s">
        <v>359</v>
      </c>
      <c r="E52" s="172" t="s">
        <v>360</v>
      </c>
      <c r="F52" s="166"/>
      <c r="G52" s="167" t="n">
        <f aca="false">G53</f>
        <v>20</v>
      </c>
      <c r="H52" s="167" t="n">
        <f aca="false">H53</f>
        <v>0</v>
      </c>
    </row>
    <row r="53" customFormat="false" ht="18" hidden="false" customHeight="true" outlineLevel="0" collapsed="false">
      <c r="A53" s="179" t="s">
        <v>361</v>
      </c>
      <c r="B53" s="165" t="n">
        <v>680</v>
      </c>
      <c r="C53" s="166" t="s">
        <v>307</v>
      </c>
      <c r="D53" s="166" t="s">
        <v>359</v>
      </c>
      <c r="E53" s="172" t="s">
        <v>362</v>
      </c>
      <c r="F53" s="161"/>
      <c r="G53" s="167" t="n">
        <f aca="false">G54</f>
        <v>20</v>
      </c>
      <c r="H53" s="167" t="n">
        <f aca="false">H54</f>
        <v>0</v>
      </c>
      <c r="N53" s="93"/>
    </row>
    <row r="54" customFormat="false" ht="18.75" hidden="false" customHeight="true" outlineLevel="0" collapsed="false">
      <c r="A54" s="197" t="s">
        <v>346</v>
      </c>
      <c r="B54" s="169" t="n">
        <v>680</v>
      </c>
      <c r="C54" s="170" t="s">
        <v>307</v>
      </c>
      <c r="D54" s="170" t="s">
        <v>359</v>
      </c>
      <c r="E54" s="202" t="s">
        <v>362</v>
      </c>
      <c r="F54" s="170" t="s">
        <v>347</v>
      </c>
      <c r="G54" s="171" t="n">
        <f aca="false">20</f>
        <v>20</v>
      </c>
      <c r="H54" s="167" t="n">
        <v>0</v>
      </c>
    </row>
    <row r="55" customFormat="false" ht="19.5" hidden="false" customHeight="true" outlineLevel="0" collapsed="false">
      <c r="A55" s="156" t="s">
        <v>363</v>
      </c>
      <c r="B55" s="160" t="n">
        <v>680</v>
      </c>
      <c r="C55" s="161" t="s">
        <v>307</v>
      </c>
      <c r="D55" s="161" t="s">
        <v>364</v>
      </c>
      <c r="E55" s="172"/>
      <c r="F55" s="166"/>
      <c r="G55" s="158" t="n">
        <f aca="false">G56+G61+G66+G69</f>
        <v>1123.745</v>
      </c>
      <c r="H55" s="203" t="n">
        <f aca="false">H56+H61+H66+H69</f>
        <v>899.4</v>
      </c>
    </row>
    <row r="56" customFormat="false" ht="45.6" hidden="false" customHeight="true" outlineLevel="0" collapsed="false">
      <c r="A56" s="164" t="s">
        <v>365</v>
      </c>
      <c r="B56" s="165" t="n">
        <v>680</v>
      </c>
      <c r="C56" s="166" t="s">
        <v>307</v>
      </c>
      <c r="D56" s="166" t="s">
        <v>364</v>
      </c>
      <c r="E56" s="166" t="s">
        <v>336</v>
      </c>
      <c r="F56" s="166"/>
      <c r="G56" s="167" t="n">
        <f aca="false">G57</f>
        <v>821.745</v>
      </c>
      <c r="H56" s="204" t="n">
        <f aca="false">H57</f>
        <v>496.8</v>
      </c>
    </row>
    <row r="57" customFormat="false" ht="46.35" hidden="false" customHeight="true" outlineLevel="0" collapsed="false">
      <c r="A57" s="164" t="s">
        <v>337</v>
      </c>
      <c r="B57" s="165" t="n">
        <v>680</v>
      </c>
      <c r="C57" s="166" t="s">
        <v>307</v>
      </c>
      <c r="D57" s="166" t="s">
        <v>364</v>
      </c>
      <c r="E57" s="166" t="s">
        <v>338</v>
      </c>
      <c r="F57" s="166"/>
      <c r="G57" s="167" t="n">
        <f aca="false">G58</f>
        <v>821.745</v>
      </c>
      <c r="H57" s="167" t="n">
        <f aca="false">H58</f>
        <v>496.8</v>
      </c>
    </row>
    <row r="58" customFormat="false" ht="55.9" hidden="false" customHeight="true" outlineLevel="0" collapsed="false">
      <c r="A58" s="164" t="s">
        <v>339</v>
      </c>
      <c r="B58" s="165" t="n">
        <v>680</v>
      </c>
      <c r="C58" s="166" t="s">
        <v>307</v>
      </c>
      <c r="D58" s="166" t="s">
        <v>364</v>
      </c>
      <c r="E58" s="166" t="s">
        <v>340</v>
      </c>
      <c r="F58" s="166"/>
      <c r="G58" s="167" t="n">
        <f aca="false">G59</f>
        <v>821.745</v>
      </c>
      <c r="H58" s="167" t="n">
        <f aca="false">H59</f>
        <v>496.8</v>
      </c>
      <c r="N58" s="93"/>
    </row>
    <row r="59" customFormat="false" ht="31.35" hidden="false" customHeight="true" outlineLevel="0" collapsed="false">
      <c r="A59" s="164" t="s">
        <v>173</v>
      </c>
      <c r="B59" s="165" t="n">
        <v>680</v>
      </c>
      <c r="C59" s="166" t="s">
        <v>307</v>
      </c>
      <c r="D59" s="166" t="s">
        <v>364</v>
      </c>
      <c r="E59" s="166" t="s">
        <v>340</v>
      </c>
      <c r="F59" s="166"/>
      <c r="G59" s="167" t="n">
        <f aca="false">G60</f>
        <v>821.745</v>
      </c>
      <c r="H59" s="167" t="n">
        <f aca="false">H60</f>
        <v>496.8</v>
      </c>
    </row>
    <row r="60" customFormat="false" ht="28.35" hidden="false" customHeight="true" outlineLevel="0" collapsed="false">
      <c r="A60" s="168" t="s">
        <v>341</v>
      </c>
      <c r="B60" s="169" t="n">
        <v>680</v>
      </c>
      <c r="C60" s="170" t="s">
        <v>307</v>
      </c>
      <c r="D60" s="170" t="s">
        <v>364</v>
      </c>
      <c r="E60" s="170" t="s">
        <v>340</v>
      </c>
      <c r="F60" s="170" t="s">
        <v>342</v>
      </c>
      <c r="G60" s="171" t="n">
        <f aca="false">824.2-2.455</f>
        <v>821.745</v>
      </c>
      <c r="H60" s="167" t="n">
        <v>496.8</v>
      </c>
    </row>
    <row r="61" customFormat="false" ht="41.85" hidden="false" customHeight="true" outlineLevel="0" collapsed="false">
      <c r="A61" s="181" t="s">
        <v>366</v>
      </c>
      <c r="B61" s="165" t="n">
        <v>680</v>
      </c>
      <c r="C61" s="166" t="s">
        <v>307</v>
      </c>
      <c r="D61" s="166" t="s">
        <v>364</v>
      </c>
      <c r="E61" s="166" t="s">
        <v>367</v>
      </c>
      <c r="F61" s="166"/>
      <c r="G61" s="167" t="n">
        <f aca="false">G62</f>
        <v>230.4</v>
      </c>
      <c r="H61" s="167" t="n">
        <f aca="false">H62</f>
        <v>0</v>
      </c>
    </row>
    <row r="62" customFormat="false" ht="43.35" hidden="false" customHeight="true" outlineLevel="0" collapsed="false">
      <c r="A62" s="181" t="s">
        <v>368</v>
      </c>
      <c r="B62" s="165" t="n">
        <v>680</v>
      </c>
      <c r="C62" s="166" t="s">
        <v>307</v>
      </c>
      <c r="D62" s="166" t="s">
        <v>364</v>
      </c>
      <c r="E62" s="166" t="s">
        <v>369</v>
      </c>
      <c r="F62" s="166"/>
      <c r="G62" s="167" t="n">
        <f aca="false">G63</f>
        <v>230.4</v>
      </c>
      <c r="H62" s="167" t="n">
        <f aca="false">H63</f>
        <v>0</v>
      </c>
    </row>
    <row r="63" customFormat="false" ht="56.65" hidden="false" customHeight="true" outlineLevel="0" collapsed="false">
      <c r="A63" s="164" t="s">
        <v>370</v>
      </c>
      <c r="B63" s="165" t="n">
        <v>680</v>
      </c>
      <c r="C63" s="166" t="s">
        <v>307</v>
      </c>
      <c r="D63" s="166" t="s">
        <v>364</v>
      </c>
      <c r="E63" s="166" t="s">
        <v>371</v>
      </c>
      <c r="F63" s="166"/>
      <c r="G63" s="167" t="n">
        <f aca="false">G64</f>
        <v>230.4</v>
      </c>
      <c r="H63" s="167" t="n">
        <f aca="false">H64</f>
        <v>0</v>
      </c>
      <c r="N63" s="93"/>
    </row>
    <row r="64" customFormat="false" ht="45.6" hidden="false" customHeight="true" outlineLevel="0" collapsed="false">
      <c r="A64" s="164" t="s">
        <v>162</v>
      </c>
      <c r="B64" s="165" t="n">
        <v>680</v>
      </c>
      <c r="C64" s="166" t="s">
        <v>307</v>
      </c>
      <c r="D64" s="166" t="s">
        <v>364</v>
      </c>
      <c r="E64" s="166" t="s">
        <v>371</v>
      </c>
      <c r="F64" s="166"/>
      <c r="G64" s="167" t="n">
        <v>230.4</v>
      </c>
      <c r="H64" s="167" t="n">
        <f aca="false">H65</f>
        <v>0</v>
      </c>
    </row>
    <row r="65" customFormat="false" ht="32.1" hidden="false" customHeight="true" outlineLevel="0" collapsed="false">
      <c r="A65" s="168" t="s">
        <v>341</v>
      </c>
      <c r="B65" s="169" t="n">
        <v>680</v>
      </c>
      <c r="C65" s="170" t="s">
        <v>307</v>
      </c>
      <c r="D65" s="170" t="s">
        <v>364</v>
      </c>
      <c r="E65" s="170" t="s">
        <v>371</v>
      </c>
      <c r="F65" s="170" t="s">
        <v>342</v>
      </c>
      <c r="G65" s="171" t="n">
        <f aca="false">G64</f>
        <v>230.4</v>
      </c>
      <c r="H65" s="167" t="n">
        <v>0</v>
      </c>
    </row>
    <row r="66" customFormat="false" ht="29.1" hidden="false" customHeight="true" outlineLevel="0" collapsed="false">
      <c r="A66" s="164" t="s">
        <v>372</v>
      </c>
      <c r="B66" s="165" t="n">
        <v>680</v>
      </c>
      <c r="C66" s="166" t="s">
        <v>307</v>
      </c>
      <c r="D66" s="166" t="s">
        <v>364</v>
      </c>
      <c r="E66" s="172" t="s">
        <v>373</v>
      </c>
      <c r="F66" s="166"/>
      <c r="G66" s="167" t="n">
        <f aca="false">G67</f>
        <v>55</v>
      </c>
      <c r="H66" s="205" t="n">
        <f aca="false">H67</f>
        <v>42.9</v>
      </c>
    </row>
    <row r="67" customFormat="false" ht="53.65" hidden="false" customHeight="true" outlineLevel="0" collapsed="false">
      <c r="A67" s="206" t="s">
        <v>146</v>
      </c>
      <c r="B67" s="165" t="n">
        <v>680</v>
      </c>
      <c r="C67" s="166" t="s">
        <v>307</v>
      </c>
      <c r="D67" s="166" t="s">
        <v>364</v>
      </c>
      <c r="E67" s="166" t="s">
        <v>374</v>
      </c>
      <c r="F67" s="166"/>
      <c r="G67" s="167" t="n">
        <v>55</v>
      </c>
      <c r="H67" s="167" t="n">
        <f aca="false">H68</f>
        <v>42.9</v>
      </c>
      <c r="N67" s="93"/>
    </row>
    <row r="68" customFormat="false" ht="30" hidden="false" customHeight="true" outlineLevel="0" collapsed="false">
      <c r="A68" s="168" t="s">
        <v>341</v>
      </c>
      <c r="B68" s="169" t="n">
        <v>680</v>
      </c>
      <c r="C68" s="170" t="s">
        <v>307</v>
      </c>
      <c r="D68" s="170" t="s">
        <v>364</v>
      </c>
      <c r="E68" s="170" t="s">
        <v>374</v>
      </c>
      <c r="F68" s="170" t="s">
        <v>342</v>
      </c>
      <c r="G68" s="171" t="n">
        <f aca="false">G67</f>
        <v>55</v>
      </c>
      <c r="H68" s="167" t="n">
        <v>42.9</v>
      </c>
    </row>
    <row r="69" customFormat="false" ht="21.75" hidden="false" customHeight="true" outlineLevel="0" collapsed="false">
      <c r="A69" s="186" t="s">
        <v>375</v>
      </c>
      <c r="B69" s="187" t="n">
        <v>680</v>
      </c>
      <c r="C69" s="188" t="s">
        <v>307</v>
      </c>
      <c r="D69" s="188" t="s">
        <v>364</v>
      </c>
      <c r="E69" s="207" t="s">
        <v>320</v>
      </c>
      <c r="F69" s="188" t="s">
        <v>376</v>
      </c>
      <c r="G69" s="189" t="n">
        <f aca="false">G70+G72+G74+G76</f>
        <v>16.6</v>
      </c>
      <c r="H69" s="158" t="n">
        <f aca="false">H70+H72+H74+H76</f>
        <v>359.7</v>
      </c>
    </row>
    <row r="70" customFormat="false" ht="44.25" hidden="true" customHeight="true" outlineLevel="0" collapsed="false">
      <c r="A70" s="164" t="s">
        <v>377</v>
      </c>
      <c r="B70" s="165" t="n">
        <v>680</v>
      </c>
      <c r="C70" s="166" t="s">
        <v>307</v>
      </c>
      <c r="D70" s="166" t="s">
        <v>364</v>
      </c>
      <c r="E70" s="172" t="s">
        <v>378</v>
      </c>
      <c r="F70" s="166"/>
      <c r="G70" s="167" t="n">
        <f aca="false">320-320</f>
        <v>0</v>
      </c>
      <c r="H70" s="204" t="n">
        <f aca="false">H71</f>
        <v>287.5</v>
      </c>
    </row>
    <row r="71" customFormat="false" ht="19.5" hidden="true" customHeight="true" outlineLevel="0" collapsed="false">
      <c r="A71" s="199" t="s">
        <v>346</v>
      </c>
      <c r="B71" s="169" t="n">
        <v>680</v>
      </c>
      <c r="C71" s="170" t="s">
        <v>307</v>
      </c>
      <c r="D71" s="170" t="s">
        <v>364</v>
      </c>
      <c r="E71" s="202" t="s">
        <v>378</v>
      </c>
      <c r="F71" s="170" t="s">
        <v>347</v>
      </c>
      <c r="G71" s="171" t="n">
        <f aca="false">G70</f>
        <v>0</v>
      </c>
      <c r="H71" s="167" t="n">
        <v>287.5</v>
      </c>
    </row>
    <row r="72" customFormat="false" ht="33.6" hidden="false" customHeight="true" outlineLevel="0" collapsed="false">
      <c r="A72" s="164" t="s">
        <v>379</v>
      </c>
      <c r="B72" s="165" t="n">
        <v>680</v>
      </c>
      <c r="C72" s="166" t="s">
        <v>307</v>
      </c>
      <c r="D72" s="166" t="s">
        <v>364</v>
      </c>
      <c r="E72" s="172" t="s">
        <v>380</v>
      </c>
      <c r="F72" s="166"/>
      <c r="G72" s="167" t="n">
        <v>4.6</v>
      </c>
      <c r="H72" s="194" t="n">
        <f aca="false">H73</f>
        <v>29.5</v>
      </c>
    </row>
    <row r="73" customFormat="false" ht="33.6" hidden="false" customHeight="true" outlineLevel="0" collapsed="false">
      <c r="A73" s="197" t="s">
        <v>341</v>
      </c>
      <c r="B73" s="169" t="n">
        <v>680</v>
      </c>
      <c r="C73" s="170" t="s">
        <v>307</v>
      </c>
      <c r="D73" s="170" t="s">
        <v>364</v>
      </c>
      <c r="E73" s="202" t="s">
        <v>380</v>
      </c>
      <c r="F73" s="170" t="s">
        <v>342</v>
      </c>
      <c r="G73" s="171" t="n">
        <f aca="false">G72</f>
        <v>4.6</v>
      </c>
      <c r="H73" s="167" t="n">
        <v>29.5</v>
      </c>
      <c r="N73" s="93"/>
    </row>
    <row r="74" customFormat="false" ht="34.35" hidden="false" customHeight="true" outlineLevel="0" collapsed="false">
      <c r="A74" s="164" t="s">
        <v>381</v>
      </c>
      <c r="B74" s="165" t="n">
        <v>680</v>
      </c>
      <c r="C74" s="166" t="s">
        <v>307</v>
      </c>
      <c r="D74" s="166" t="s">
        <v>364</v>
      </c>
      <c r="E74" s="172" t="s">
        <v>382</v>
      </c>
      <c r="F74" s="166"/>
      <c r="G74" s="167" t="n">
        <f aca="false">G75</f>
        <v>12</v>
      </c>
      <c r="H74" s="208" t="n">
        <f aca="false">H75</f>
        <v>30</v>
      </c>
    </row>
    <row r="75" customFormat="false" ht="29.1" hidden="false" customHeight="true" outlineLevel="0" collapsed="false">
      <c r="A75" s="168" t="s">
        <v>341</v>
      </c>
      <c r="B75" s="182" t="n">
        <v>680</v>
      </c>
      <c r="C75" s="183" t="s">
        <v>307</v>
      </c>
      <c r="D75" s="183" t="s">
        <v>364</v>
      </c>
      <c r="E75" s="209" t="s">
        <v>382</v>
      </c>
      <c r="F75" s="183" t="s">
        <v>342</v>
      </c>
      <c r="G75" s="184" t="n">
        <v>12</v>
      </c>
      <c r="H75" s="167" t="n">
        <v>30</v>
      </c>
    </row>
    <row r="76" customFormat="false" ht="60.4" hidden="true" customHeight="true" outlineLevel="0" collapsed="false">
      <c r="A76" s="164" t="s">
        <v>383</v>
      </c>
      <c r="B76" s="210" t="n">
        <v>680</v>
      </c>
      <c r="C76" s="172" t="s">
        <v>307</v>
      </c>
      <c r="D76" s="172" t="s">
        <v>364</v>
      </c>
      <c r="E76" s="172" t="s">
        <v>384</v>
      </c>
      <c r="F76" s="172"/>
      <c r="G76" s="211" t="n">
        <f aca="false">G77</f>
        <v>0</v>
      </c>
      <c r="H76" s="194" t="n">
        <f aca="false">H77</f>
        <v>12.7</v>
      </c>
    </row>
    <row r="77" customFormat="false" ht="34.35" hidden="true" customHeight="true" outlineLevel="0" collapsed="false">
      <c r="A77" s="197" t="s">
        <v>341</v>
      </c>
      <c r="B77" s="212" t="n">
        <v>680</v>
      </c>
      <c r="C77" s="209" t="s">
        <v>307</v>
      </c>
      <c r="D77" s="209" t="s">
        <v>364</v>
      </c>
      <c r="E77" s="172" t="s">
        <v>384</v>
      </c>
      <c r="F77" s="209" t="s">
        <v>342</v>
      </c>
      <c r="G77" s="213" t="n">
        <v>0</v>
      </c>
      <c r="H77" s="167" t="n">
        <v>12.7</v>
      </c>
    </row>
    <row r="78" customFormat="false" ht="19.5" hidden="false" customHeight="true" outlineLevel="0" collapsed="false">
      <c r="A78" s="156" t="s">
        <v>385</v>
      </c>
      <c r="B78" s="160" t="n">
        <v>680</v>
      </c>
      <c r="C78" s="161" t="s">
        <v>310</v>
      </c>
      <c r="D78" s="161"/>
      <c r="E78" s="161"/>
      <c r="F78" s="161"/>
      <c r="G78" s="160" t="n">
        <f aca="false">G79</f>
        <v>157.1</v>
      </c>
      <c r="H78" s="200" t="n">
        <f aca="false">H79</f>
        <v>38.9</v>
      </c>
    </row>
    <row r="79" customFormat="false" ht="17.25" hidden="false" customHeight="true" outlineLevel="0" collapsed="false">
      <c r="A79" s="164" t="s">
        <v>386</v>
      </c>
      <c r="B79" s="165" t="n">
        <v>680</v>
      </c>
      <c r="C79" s="172" t="s">
        <v>310</v>
      </c>
      <c r="D79" s="172" t="s">
        <v>324</v>
      </c>
      <c r="E79" s="166"/>
      <c r="F79" s="166"/>
      <c r="G79" s="165" t="n">
        <f aca="false">G81</f>
        <v>157.1</v>
      </c>
      <c r="H79" s="167" t="n">
        <f aca="false">H80</f>
        <v>38.9</v>
      </c>
    </row>
    <row r="80" customFormat="false" ht="15.75" hidden="false" customHeight="true" outlineLevel="0" collapsed="false">
      <c r="A80" s="164" t="s">
        <v>372</v>
      </c>
      <c r="B80" s="165" t="n">
        <v>680</v>
      </c>
      <c r="C80" s="166" t="s">
        <v>310</v>
      </c>
      <c r="D80" s="166" t="s">
        <v>324</v>
      </c>
      <c r="E80" s="166" t="s">
        <v>373</v>
      </c>
      <c r="F80" s="166"/>
      <c r="G80" s="165" t="n">
        <f aca="false">G81</f>
        <v>157.1</v>
      </c>
      <c r="H80" s="167" t="n">
        <f aca="false">H81</f>
        <v>38.9</v>
      </c>
      <c r="J80" s="0" t="s">
        <v>387</v>
      </c>
    </row>
    <row r="81" customFormat="false" ht="28.35" hidden="false" customHeight="true" outlineLevel="0" collapsed="false">
      <c r="A81" s="164" t="s">
        <v>388</v>
      </c>
      <c r="B81" s="165" t="n">
        <v>680</v>
      </c>
      <c r="C81" s="166" t="s">
        <v>310</v>
      </c>
      <c r="D81" s="166" t="s">
        <v>324</v>
      </c>
      <c r="E81" s="166" t="s">
        <v>389</v>
      </c>
      <c r="F81" s="166"/>
      <c r="G81" s="165" t="n">
        <f aca="false">G82+G83</f>
        <v>157.1</v>
      </c>
      <c r="H81" s="167" t="n">
        <f aca="false">H82+H83</f>
        <v>38.9</v>
      </c>
    </row>
    <row r="82" customFormat="false" ht="70.15" hidden="false" customHeight="true" outlineLevel="0" collapsed="false">
      <c r="A82" s="168" t="s">
        <v>316</v>
      </c>
      <c r="B82" s="169" t="n">
        <v>680</v>
      </c>
      <c r="C82" s="170" t="s">
        <v>310</v>
      </c>
      <c r="D82" s="170" t="s">
        <v>324</v>
      </c>
      <c r="E82" s="170" t="s">
        <v>389</v>
      </c>
      <c r="F82" s="170" t="s">
        <v>317</v>
      </c>
      <c r="G82" s="171" t="n">
        <v>149.6</v>
      </c>
      <c r="H82" s="167" t="n">
        <v>28.3</v>
      </c>
    </row>
    <row r="83" customFormat="false" ht="30" hidden="false" customHeight="true" outlineLevel="0" collapsed="false">
      <c r="A83" s="168" t="s">
        <v>341</v>
      </c>
      <c r="B83" s="182" t="n">
        <v>680</v>
      </c>
      <c r="C83" s="183" t="s">
        <v>310</v>
      </c>
      <c r="D83" s="183" t="s">
        <v>324</v>
      </c>
      <c r="E83" s="183" t="s">
        <v>389</v>
      </c>
      <c r="F83" s="183" t="s">
        <v>342</v>
      </c>
      <c r="G83" s="184" t="n">
        <v>7.5</v>
      </c>
      <c r="H83" s="167" t="n">
        <v>10.6</v>
      </c>
      <c r="I83" s="214"/>
      <c r="J83" s="214"/>
    </row>
    <row r="84" customFormat="false" ht="32.25" hidden="false" customHeight="true" outlineLevel="0" collapsed="false">
      <c r="A84" s="156" t="s">
        <v>390</v>
      </c>
      <c r="B84" s="160" t="n">
        <v>680</v>
      </c>
      <c r="C84" s="161" t="s">
        <v>324</v>
      </c>
      <c r="D84" s="161"/>
      <c r="E84" s="161"/>
      <c r="F84" s="161"/>
      <c r="G84" s="158" t="n">
        <f aca="false">G85+G91+G95</f>
        <v>247.1</v>
      </c>
      <c r="H84" s="215" t="n">
        <f aca="false">H85+H91</f>
        <v>58.3</v>
      </c>
    </row>
    <row r="85" customFormat="false" ht="43.35" hidden="false" customHeight="true" outlineLevel="0" collapsed="false">
      <c r="A85" s="156" t="s">
        <v>391</v>
      </c>
      <c r="B85" s="160" t="n">
        <v>680</v>
      </c>
      <c r="C85" s="161" t="s">
        <v>324</v>
      </c>
      <c r="D85" s="161" t="s">
        <v>392</v>
      </c>
      <c r="E85" s="161"/>
      <c r="F85" s="161"/>
      <c r="G85" s="158" t="n">
        <f aca="false">G86</f>
        <v>169.9</v>
      </c>
      <c r="H85" s="216" t="n">
        <f aca="false">H86</f>
        <v>0</v>
      </c>
    </row>
    <row r="86" customFormat="false" ht="41.1" hidden="false" customHeight="true" outlineLevel="0" collapsed="false">
      <c r="A86" s="181" t="s">
        <v>393</v>
      </c>
      <c r="B86" s="165" t="n">
        <v>680</v>
      </c>
      <c r="C86" s="166" t="s">
        <v>324</v>
      </c>
      <c r="D86" s="166" t="s">
        <v>392</v>
      </c>
      <c r="E86" s="166" t="s">
        <v>394</v>
      </c>
      <c r="F86" s="161"/>
      <c r="G86" s="167" t="n">
        <f aca="false">G87</f>
        <v>169.9</v>
      </c>
      <c r="H86" s="167" t="n">
        <f aca="false">H87</f>
        <v>0</v>
      </c>
    </row>
    <row r="87" customFormat="false" ht="41.1" hidden="false" customHeight="true" outlineLevel="0" collapsed="false">
      <c r="A87" s="164" t="s">
        <v>395</v>
      </c>
      <c r="B87" s="165" t="n">
        <v>680</v>
      </c>
      <c r="C87" s="166" t="s">
        <v>324</v>
      </c>
      <c r="D87" s="166" t="s">
        <v>392</v>
      </c>
      <c r="E87" s="166" t="s">
        <v>396</v>
      </c>
      <c r="F87" s="166"/>
      <c r="G87" s="167" t="n">
        <f aca="false">G90</f>
        <v>169.9</v>
      </c>
      <c r="H87" s="167" t="n">
        <f aca="false">H88</f>
        <v>0</v>
      </c>
      <c r="N87" s="93"/>
    </row>
    <row r="88" customFormat="false" ht="41.1" hidden="false" customHeight="true" outlineLevel="0" collapsed="false">
      <c r="A88" s="164" t="s">
        <v>159</v>
      </c>
      <c r="B88" s="165" t="n">
        <v>680</v>
      </c>
      <c r="C88" s="166" t="s">
        <v>324</v>
      </c>
      <c r="D88" s="166" t="s">
        <v>392</v>
      </c>
      <c r="E88" s="166" t="s">
        <v>396</v>
      </c>
      <c r="F88" s="166"/>
      <c r="G88" s="167" t="n">
        <v>21.6</v>
      </c>
      <c r="H88" s="167" t="n">
        <f aca="false">H89</f>
        <v>0</v>
      </c>
    </row>
    <row r="89" customFormat="false" ht="28.35" hidden="false" customHeight="true" outlineLevel="0" collapsed="false">
      <c r="A89" s="164" t="s">
        <v>197</v>
      </c>
      <c r="B89" s="165" t="n">
        <v>680</v>
      </c>
      <c r="C89" s="166" t="s">
        <v>324</v>
      </c>
      <c r="D89" s="166" t="s">
        <v>392</v>
      </c>
      <c r="E89" s="166" t="s">
        <v>396</v>
      </c>
      <c r="F89" s="166"/>
      <c r="G89" s="167" t="n">
        <v>148.3</v>
      </c>
      <c r="H89" s="167" t="n">
        <f aca="false">H90</f>
        <v>0</v>
      </c>
    </row>
    <row r="90" customFormat="false" ht="30.75" hidden="false" customHeight="true" outlineLevel="0" collapsed="false">
      <c r="A90" s="168" t="s">
        <v>341</v>
      </c>
      <c r="B90" s="169" t="n">
        <v>680</v>
      </c>
      <c r="C90" s="170" t="s">
        <v>324</v>
      </c>
      <c r="D90" s="170" t="s">
        <v>392</v>
      </c>
      <c r="E90" s="170" t="s">
        <v>396</v>
      </c>
      <c r="F90" s="170" t="s">
        <v>342</v>
      </c>
      <c r="G90" s="171" t="n">
        <f aca="false">G88+G89</f>
        <v>169.9</v>
      </c>
      <c r="H90" s="167" t="n">
        <v>0</v>
      </c>
    </row>
    <row r="91" customFormat="false" ht="18.75" hidden="false" customHeight="true" outlineLevel="0" collapsed="false">
      <c r="A91" s="156" t="s">
        <v>397</v>
      </c>
      <c r="B91" s="160" t="n">
        <v>680</v>
      </c>
      <c r="C91" s="161" t="s">
        <v>324</v>
      </c>
      <c r="D91" s="161" t="s">
        <v>398</v>
      </c>
      <c r="E91" s="161"/>
      <c r="F91" s="161"/>
      <c r="G91" s="158" t="n">
        <f aca="false">G92</f>
        <v>67.2</v>
      </c>
      <c r="H91" s="200" t="n">
        <f aca="false">H92</f>
        <v>58.3</v>
      </c>
    </row>
    <row r="92" customFormat="false" ht="23.1" hidden="false" customHeight="true" outlineLevel="0" collapsed="false">
      <c r="A92" s="186" t="s">
        <v>399</v>
      </c>
      <c r="B92" s="187" t="n">
        <v>680</v>
      </c>
      <c r="C92" s="188" t="s">
        <v>324</v>
      </c>
      <c r="D92" s="188" t="s">
        <v>398</v>
      </c>
      <c r="E92" s="207" t="s">
        <v>400</v>
      </c>
      <c r="F92" s="188"/>
      <c r="G92" s="189" t="n">
        <f aca="false">G93</f>
        <v>67.2</v>
      </c>
      <c r="H92" s="158" t="n">
        <f aca="false">H93</f>
        <v>58.3</v>
      </c>
    </row>
    <row r="93" customFormat="false" ht="46.35" hidden="false" customHeight="true" outlineLevel="0" collapsed="false">
      <c r="A93" s="164" t="s">
        <v>401</v>
      </c>
      <c r="B93" s="165" t="n">
        <v>680</v>
      </c>
      <c r="C93" s="166" t="s">
        <v>324</v>
      </c>
      <c r="D93" s="166" t="s">
        <v>398</v>
      </c>
      <c r="E93" s="172" t="s">
        <v>402</v>
      </c>
      <c r="F93" s="166"/>
      <c r="G93" s="167" t="n">
        <f aca="false">53.6+13.6</f>
        <v>67.2</v>
      </c>
      <c r="H93" s="167" t="n">
        <f aca="false">H94</f>
        <v>58.3</v>
      </c>
      <c r="N93" s="93"/>
    </row>
    <row r="94" customFormat="false" ht="32.85" hidden="false" customHeight="true" outlineLevel="0" collapsed="false">
      <c r="A94" s="168" t="s">
        <v>341</v>
      </c>
      <c r="B94" s="169" t="n">
        <v>680</v>
      </c>
      <c r="C94" s="170" t="s">
        <v>324</v>
      </c>
      <c r="D94" s="170" t="s">
        <v>398</v>
      </c>
      <c r="E94" s="202" t="s">
        <v>402</v>
      </c>
      <c r="F94" s="170" t="s">
        <v>342</v>
      </c>
      <c r="G94" s="171" t="n">
        <f aca="false">G93</f>
        <v>67.2</v>
      </c>
      <c r="H94" s="167" t="n">
        <v>58.3</v>
      </c>
    </row>
    <row r="95" customFormat="false" ht="28.35" hidden="false" customHeight="true" outlineLevel="0" collapsed="false">
      <c r="A95" s="217" t="s">
        <v>403</v>
      </c>
      <c r="B95" s="160" t="n">
        <v>680</v>
      </c>
      <c r="C95" s="161" t="s">
        <v>324</v>
      </c>
      <c r="D95" s="161" t="s">
        <v>404</v>
      </c>
      <c r="E95" s="218"/>
      <c r="F95" s="161"/>
      <c r="G95" s="158" t="n">
        <f aca="false">G96</f>
        <v>10</v>
      </c>
      <c r="H95" s="219" t="n">
        <f aca="false">H96</f>
        <v>0</v>
      </c>
    </row>
    <row r="96" customFormat="false" ht="41.1" hidden="false" customHeight="true" outlineLevel="0" collapsed="false">
      <c r="A96" s="181" t="s">
        <v>393</v>
      </c>
      <c r="B96" s="165" t="n">
        <v>680</v>
      </c>
      <c r="C96" s="166" t="s">
        <v>324</v>
      </c>
      <c r="D96" s="166" t="s">
        <v>404</v>
      </c>
      <c r="E96" s="172" t="s">
        <v>394</v>
      </c>
      <c r="F96" s="166"/>
      <c r="G96" s="167" t="n">
        <f aca="false">G97</f>
        <v>10</v>
      </c>
      <c r="H96" s="167" t="n">
        <f aca="false">H97</f>
        <v>0</v>
      </c>
    </row>
    <row r="97" customFormat="false" ht="41.1" hidden="false" customHeight="true" outlineLevel="0" collapsed="false">
      <c r="A97" s="164" t="s">
        <v>395</v>
      </c>
      <c r="B97" s="165" t="n">
        <v>680</v>
      </c>
      <c r="C97" s="166" t="s">
        <v>324</v>
      </c>
      <c r="D97" s="166" t="s">
        <v>404</v>
      </c>
      <c r="E97" s="172" t="s">
        <v>396</v>
      </c>
      <c r="F97" s="166" t="s">
        <v>405</v>
      </c>
      <c r="G97" s="167" t="n">
        <f aca="false">G98</f>
        <v>10</v>
      </c>
      <c r="H97" s="167" t="n">
        <f aca="false">H98</f>
        <v>0</v>
      </c>
    </row>
    <row r="98" customFormat="false" ht="41.1" hidden="false" customHeight="true" outlineLevel="0" collapsed="false">
      <c r="A98" s="164" t="s">
        <v>198</v>
      </c>
      <c r="B98" s="165" t="n">
        <v>680</v>
      </c>
      <c r="C98" s="166" t="s">
        <v>324</v>
      </c>
      <c r="D98" s="166" t="s">
        <v>404</v>
      </c>
      <c r="E98" s="172" t="s">
        <v>396</v>
      </c>
      <c r="F98" s="166"/>
      <c r="G98" s="167" t="n">
        <f aca="false">G99</f>
        <v>10</v>
      </c>
      <c r="H98" s="167" t="n">
        <f aca="false">H99</f>
        <v>0</v>
      </c>
    </row>
    <row r="99" customFormat="false" ht="70.9" hidden="false" customHeight="true" outlineLevel="0" collapsed="false">
      <c r="A99" s="168" t="s">
        <v>316</v>
      </c>
      <c r="B99" s="165" t="n">
        <v>680</v>
      </c>
      <c r="C99" s="166" t="s">
        <v>324</v>
      </c>
      <c r="D99" s="166" t="s">
        <v>404</v>
      </c>
      <c r="E99" s="172" t="s">
        <v>396</v>
      </c>
      <c r="F99" s="166" t="s">
        <v>317</v>
      </c>
      <c r="G99" s="167" t="n">
        <v>10</v>
      </c>
      <c r="H99" s="167" t="n">
        <v>0</v>
      </c>
    </row>
    <row r="100" customFormat="false" ht="19.5" hidden="false" customHeight="true" outlineLevel="0" collapsed="false">
      <c r="A100" s="177" t="s">
        <v>406</v>
      </c>
      <c r="B100" s="160" t="n">
        <v>680</v>
      </c>
      <c r="C100" s="161" t="s">
        <v>319</v>
      </c>
      <c r="D100" s="161"/>
      <c r="E100" s="161"/>
      <c r="F100" s="161"/>
      <c r="G100" s="158" t="n">
        <f aca="false">G101+G107+G116</f>
        <v>3852.7</v>
      </c>
      <c r="H100" s="220" t="n">
        <f aca="false">H101+H107</f>
        <v>316.7</v>
      </c>
    </row>
    <row r="101" customFormat="false" ht="18.75" hidden="false" customHeight="true" outlineLevel="0" collapsed="false">
      <c r="A101" s="177" t="s">
        <v>407</v>
      </c>
      <c r="B101" s="160" t="n">
        <v>680</v>
      </c>
      <c r="C101" s="161" t="s">
        <v>319</v>
      </c>
      <c r="D101" s="161" t="s">
        <v>408</v>
      </c>
      <c r="E101" s="161"/>
      <c r="F101" s="161"/>
      <c r="G101" s="158" t="n">
        <f aca="false">G102</f>
        <v>258.1</v>
      </c>
      <c r="H101" s="216" t="n">
        <f aca="false">H102</f>
        <v>116.7</v>
      </c>
    </row>
    <row r="102" customFormat="false" ht="41.1" hidden="false" customHeight="true" outlineLevel="0" collapsed="false">
      <c r="A102" s="181" t="s">
        <v>409</v>
      </c>
      <c r="B102" s="165" t="n">
        <v>680</v>
      </c>
      <c r="C102" s="166" t="s">
        <v>319</v>
      </c>
      <c r="D102" s="166" t="s">
        <v>408</v>
      </c>
      <c r="E102" s="166" t="s">
        <v>367</v>
      </c>
      <c r="F102" s="166"/>
      <c r="G102" s="167" t="n">
        <f aca="false">G103</f>
        <v>258.1</v>
      </c>
      <c r="H102" s="167" t="n">
        <f aca="false">H103</f>
        <v>116.7</v>
      </c>
    </row>
    <row r="103" customFormat="false" ht="28.35" hidden="false" customHeight="true" outlineLevel="0" collapsed="false">
      <c r="A103" s="181" t="s">
        <v>410</v>
      </c>
      <c r="B103" s="165" t="n">
        <v>680</v>
      </c>
      <c r="C103" s="166" t="s">
        <v>319</v>
      </c>
      <c r="D103" s="166" t="s">
        <v>408</v>
      </c>
      <c r="E103" s="166" t="s">
        <v>369</v>
      </c>
      <c r="F103" s="166"/>
      <c r="G103" s="167" t="n">
        <f aca="false">G104</f>
        <v>258.1</v>
      </c>
      <c r="H103" s="167" t="n">
        <f aca="false">H104</f>
        <v>116.7</v>
      </c>
    </row>
    <row r="104" customFormat="false" ht="55.9" hidden="false" customHeight="true" outlineLevel="0" collapsed="false">
      <c r="A104" s="164" t="s">
        <v>411</v>
      </c>
      <c r="B104" s="165" t="n">
        <v>680</v>
      </c>
      <c r="C104" s="166" t="s">
        <v>319</v>
      </c>
      <c r="D104" s="166" t="s">
        <v>408</v>
      </c>
      <c r="E104" s="166" t="s">
        <v>371</v>
      </c>
      <c r="F104" s="166"/>
      <c r="G104" s="167" t="n">
        <f aca="false">G105</f>
        <v>258.1</v>
      </c>
      <c r="H104" s="167" t="n">
        <f aca="false">H105</f>
        <v>116.7</v>
      </c>
    </row>
    <row r="105" customFormat="false" ht="45.6" hidden="false" customHeight="true" outlineLevel="0" collapsed="false">
      <c r="A105" s="164" t="s">
        <v>412</v>
      </c>
      <c r="B105" s="165" t="n">
        <v>680</v>
      </c>
      <c r="C105" s="166" t="s">
        <v>319</v>
      </c>
      <c r="D105" s="166" t="s">
        <v>408</v>
      </c>
      <c r="E105" s="166" t="s">
        <v>371</v>
      </c>
      <c r="F105" s="166"/>
      <c r="G105" s="167" t="n">
        <f aca="false">G106</f>
        <v>258.1</v>
      </c>
      <c r="H105" s="167" t="n">
        <f aca="false">H106</f>
        <v>116.7</v>
      </c>
    </row>
    <row r="106" customFormat="false" ht="29.85" hidden="false" customHeight="true" outlineLevel="0" collapsed="false">
      <c r="A106" s="168" t="s">
        <v>341</v>
      </c>
      <c r="B106" s="169" t="n">
        <v>680</v>
      </c>
      <c r="C106" s="170" t="s">
        <v>319</v>
      </c>
      <c r="D106" s="170" t="s">
        <v>408</v>
      </c>
      <c r="E106" s="170" t="s">
        <v>371</v>
      </c>
      <c r="F106" s="170" t="s">
        <v>342</v>
      </c>
      <c r="G106" s="171" t="n">
        <v>258.1</v>
      </c>
      <c r="H106" s="167" t="n">
        <v>116.7</v>
      </c>
    </row>
    <row r="107" customFormat="false" ht="20.85" hidden="false" customHeight="true" outlineLevel="0" collapsed="false">
      <c r="A107" s="156" t="s">
        <v>413</v>
      </c>
      <c r="B107" s="160" t="n">
        <v>680</v>
      </c>
      <c r="C107" s="161" t="s">
        <v>319</v>
      </c>
      <c r="D107" s="161" t="s">
        <v>392</v>
      </c>
      <c r="E107" s="161"/>
      <c r="F107" s="161"/>
      <c r="G107" s="158" t="n">
        <f aca="false">G108+G113</f>
        <v>3589.6</v>
      </c>
      <c r="H107" s="221" t="n">
        <f aca="false">H108+H113</f>
        <v>200</v>
      </c>
    </row>
    <row r="108" customFormat="false" ht="41.1" hidden="false" customHeight="true" outlineLevel="0" collapsed="false">
      <c r="A108" s="181" t="s">
        <v>414</v>
      </c>
      <c r="B108" s="165" t="n">
        <v>680</v>
      </c>
      <c r="C108" s="166" t="s">
        <v>319</v>
      </c>
      <c r="D108" s="166" t="s">
        <v>392</v>
      </c>
      <c r="E108" s="166" t="s">
        <v>367</v>
      </c>
      <c r="F108" s="166"/>
      <c r="G108" s="167" t="n">
        <f aca="false">G110</f>
        <v>1807.4</v>
      </c>
      <c r="H108" s="167" t="n">
        <f aca="false">H109</f>
        <v>0</v>
      </c>
    </row>
    <row r="109" customFormat="false" ht="41.1" hidden="false" customHeight="true" outlineLevel="0" collapsed="false">
      <c r="A109" s="181" t="s">
        <v>368</v>
      </c>
      <c r="B109" s="165" t="n">
        <v>680</v>
      </c>
      <c r="C109" s="166" t="s">
        <v>319</v>
      </c>
      <c r="D109" s="166" t="s">
        <v>392</v>
      </c>
      <c r="E109" s="166" t="s">
        <v>369</v>
      </c>
      <c r="F109" s="166"/>
      <c r="G109" s="167" t="n">
        <f aca="false">G110</f>
        <v>1807.4</v>
      </c>
      <c r="H109" s="167" t="n">
        <f aca="false">H110</f>
        <v>0</v>
      </c>
    </row>
    <row r="110" customFormat="false" ht="55.15" hidden="false" customHeight="true" outlineLevel="0" collapsed="false">
      <c r="A110" s="164" t="s">
        <v>415</v>
      </c>
      <c r="B110" s="165" t="n">
        <v>680</v>
      </c>
      <c r="C110" s="166" t="s">
        <v>319</v>
      </c>
      <c r="D110" s="166" t="s">
        <v>392</v>
      </c>
      <c r="E110" s="166" t="s">
        <v>371</v>
      </c>
      <c r="F110" s="166"/>
      <c r="G110" s="167" t="n">
        <f aca="false">G112</f>
        <v>1807.4</v>
      </c>
      <c r="H110" s="167" t="n">
        <f aca="false">H111</f>
        <v>0</v>
      </c>
    </row>
    <row r="111" customFormat="false" ht="70.15" hidden="false" customHeight="true" outlineLevel="0" collapsed="false">
      <c r="A111" s="164" t="s">
        <v>416</v>
      </c>
      <c r="B111" s="165" t="n">
        <v>680</v>
      </c>
      <c r="C111" s="166" t="s">
        <v>319</v>
      </c>
      <c r="D111" s="166" t="s">
        <v>392</v>
      </c>
      <c r="E111" s="166" t="s">
        <v>371</v>
      </c>
      <c r="F111" s="166"/>
      <c r="G111" s="167" t="n">
        <f aca="false">G112</f>
        <v>1807.4</v>
      </c>
      <c r="H111" s="167" t="n">
        <f aca="false">H112</f>
        <v>0</v>
      </c>
    </row>
    <row r="112" customFormat="false" ht="32.1" hidden="false" customHeight="true" outlineLevel="0" collapsed="false">
      <c r="A112" s="168" t="s">
        <v>341</v>
      </c>
      <c r="B112" s="165" t="n">
        <v>680</v>
      </c>
      <c r="C112" s="166" t="s">
        <v>319</v>
      </c>
      <c r="D112" s="166" t="s">
        <v>392</v>
      </c>
      <c r="E112" s="166" t="s">
        <v>371</v>
      </c>
      <c r="F112" s="166" t="s">
        <v>342</v>
      </c>
      <c r="G112" s="167" t="n">
        <f aca="false">1256.4+551</f>
        <v>1807.4</v>
      </c>
      <c r="H112" s="167" t="n">
        <v>0</v>
      </c>
    </row>
    <row r="113" customFormat="false" ht="16.35" hidden="false" customHeight="true" outlineLevel="0" collapsed="false">
      <c r="A113" s="164" t="s">
        <v>318</v>
      </c>
      <c r="B113" s="165" t="n">
        <v>680</v>
      </c>
      <c r="C113" s="166" t="s">
        <v>319</v>
      </c>
      <c r="D113" s="166" t="s">
        <v>392</v>
      </c>
      <c r="E113" s="166" t="s">
        <v>320</v>
      </c>
      <c r="F113" s="166"/>
      <c r="G113" s="167" t="n">
        <f aca="false">G114</f>
        <v>1782.2</v>
      </c>
      <c r="H113" s="167" t="n">
        <f aca="false">H114</f>
        <v>200</v>
      </c>
      <c r="N113" s="93"/>
    </row>
    <row r="114" customFormat="false" ht="19.35" hidden="false" customHeight="true" outlineLevel="0" collapsed="false">
      <c r="A114" s="164" t="s">
        <v>417</v>
      </c>
      <c r="B114" s="165" t="n">
        <v>680</v>
      </c>
      <c r="C114" s="166" t="s">
        <v>319</v>
      </c>
      <c r="D114" s="166" t="s">
        <v>392</v>
      </c>
      <c r="E114" s="166" t="s">
        <v>418</v>
      </c>
      <c r="F114" s="166"/>
      <c r="G114" s="167" t="n">
        <f aca="false">601.8+1200-19.6</f>
        <v>1782.2</v>
      </c>
      <c r="H114" s="167" t="n">
        <f aca="false">H115</f>
        <v>200</v>
      </c>
    </row>
    <row r="115" customFormat="false" ht="32.1" hidden="false" customHeight="true" outlineLevel="0" collapsed="false">
      <c r="A115" s="197" t="s">
        <v>341</v>
      </c>
      <c r="B115" s="169" t="n">
        <v>680</v>
      </c>
      <c r="C115" s="170" t="s">
        <v>319</v>
      </c>
      <c r="D115" s="170" t="s">
        <v>392</v>
      </c>
      <c r="E115" s="170" t="s">
        <v>418</v>
      </c>
      <c r="F115" s="170" t="s">
        <v>342</v>
      </c>
      <c r="G115" s="171" t="n">
        <f aca="false">G114</f>
        <v>1782.2</v>
      </c>
      <c r="H115" s="167" t="n">
        <v>200</v>
      </c>
    </row>
    <row r="116" customFormat="false" ht="32.1" hidden="false" customHeight="true" outlineLevel="0" collapsed="false">
      <c r="A116" s="156" t="s">
        <v>419</v>
      </c>
      <c r="B116" s="160" t="n">
        <v>680</v>
      </c>
      <c r="C116" s="161" t="s">
        <v>319</v>
      </c>
      <c r="D116" s="161" t="s">
        <v>420</v>
      </c>
      <c r="E116" s="161"/>
      <c r="F116" s="161"/>
      <c r="G116" s="158" t="n">
        <f aca="false">G117</f>
        <v>5</v>
      </c>
      <c r="H116" s="167"/>
    </row>
    <row r="117" customFormat="false" ht="53.65" hidden="false" customHeight="true" outlineLevel="0" collapsed="false">
      <c r="A117" s="164" t="s">
        <v>421</v>
      </c>
      <c r="B117" s="165" t="n">
        <v>680</v>
      </c>
      <c r="C117" s="166" t="s">
        <v>319</v>
      </c>
      <c r="D117" s="166" t="s">
        <v>420</v>
      </c>
      <c r="E117" s="166" t="s">
        <v>422</v>
      </c>
      <c r="F117" s="166"/>
      <c r="G117" s="167" t="n">
        <f aca="false">G118</f>
        <v>5</v>
      </c>
      <c r="H117" s="167"/>
    </row>
    <row r="118" customFormat="false" ht="53.65" hidden="false" customHeight="true" outlineLevel="0" collapsed="false">
      <c r="A118" s="164" t="s">
        <v>423</v>
      </c>
      <c r="B118" s="165" t="n">
        <v>680</v>
      </c>
      <c r="C118" s="166" t="s">
        <v>319</v>
      </c>
      <c r="D118" s="166" t="s">
        <v>420</v>
      </c>
      <c r="E118" s="166" t="s">
        <v>424</v>
      </c>
      <c r="F118" s="166"/>
      <c r="G118" s="167" t="n">
        <f aca="false">G119</f>
        <v>5</v>
      </c>
      <c r="H118" s="167"/>
    </row>
    <row r="119" customFormat="false" ht="20.85" hidden="false" customHeight="true" outlineLevel="0" collapsed="false">
      <c r="A119" s="197" t="s">
        <v>425</v>
      </c>
      <c r="B119" s="169" t="n">
        <v>680</v>
      </c>
      <c r="C119" s="170" t="s">
        <v>319</v>
      </c>
      <c r="D119" s="170" t="s">
        <v>420</v>
      </c>
      <c r="E119" s="170" t="s">
        <v>424</v>
      </c>
      <c r="F119" s="170" t="s">
        <v>426</v>
      </c>
      <c r="G119" s="171" t="n">
        <v>5</v>
      </c>
      <c r="H119" s="167"/>
    </row>
    <row r="120" customFormat="false" ht="20.1" hidden="false" customHeight="true" outlineLevel="0" collapsed="false">
      <c r="A120" s="156" t="s">
        <v>427</v>
      </c>
      <c r="B120" s="160" t="n">
        <v>680</v>
      </c>
      <c r="C120" s="161" t="s">
        <v>428</v>
      </c>
      <c r="D120" s="161"/>
      <c r="E120" s="161"/>
      <c r="F120" s="161"/>
      <c r="G120" s="158" t="n">
        <f aca="false">G121+G133+G143+G152</f>
        <v>33701</v>
      </c>
      <c r="H120" s="215" t="e">
        <f aca="false">H121+H133+H143+H152</f>
        <v>#VALUE!</v>
      </c>
    </row>
    <row r="121" customFormat="false" ht="19.5" hidden="false" customHeight="true" outlineLevel="0" collapsed="false">
      <c r="A121" s="156" t="s">
        <v>429</v>
      </c>
      <c r="B121" s="160" t="n">
        <v>680</v>
      </c>
      <c r="C121" s="161" t="s">
        <v>428</v>
      </c>
      <c r="D121" s="161" t="s">
        <v>307</v>
      </c>
      <c r="E121" s="161"/>
      <c r="F121" s="161"/>
      <c r="G121" s="158" t="n">
        <f aca="false">G122+G128</f>
        <v>17314.4</v>
      </c>
      <c r="H121" s="216" t="e">
        <f aca="false">"#REF!#REF!"+"#REF!#REF!"</f>
        <v>#VALUE!</v>
      </c>
    </row>
    <row r="122" customFormat="false" ht="58.9" hidden="false" customHeight="true" outlineLevel="0" collapsed="false">
      <c r="A122" s="164" t="s">
        <v>430</v>
      </c>
      <c r="B122" s="165" t="n">
        <v>680</v>
      </c>
      <c r="C122" s="166" t="s">
        <v>428</v>
      </c>
      <c r="D122" s="166" t="s">
        <v>307</v>
      </c>
      <c r="E122" s="166" t="s">
        <v>431</v>
      </c>
      <c r="F122" s="166"/>
      <c r="G122" s="167" t="n">
        <f aca="false">G123</f>
        <v>536.5</v>
      </c>
      <c r="H122" s="167" t="e">
        <f aca="false">H123</f>
        <v>#VALUE!</v>
      </c>
    </row>
    <row r="123" customFormat="false" ht="69.4" hidden="false" customHeight="true" outlineLevel="0" collapsed="false">
      <c r="A123" s="164" t="s">
        <v>432</v>
      </c>
      <c r="B123" s="165" t="n">
        <v>680</v>
      </c>
      <c r="C123" s="166" t="s">
        <v>428</v>
      </c>
      <c r="D123" s="166" t="s">
        <v>307</v>
      </c>
      <c r="E123" s="166" t="s">
        <v>433</v>
      </c>
      <c r="F123" s="166"/>
      <c r="G123" s="167" t="n">
        <f aca="false">G127</f>
        <v>536.5</v>
      </c>
      <c r="H123" s="167" t="e">
        <f aca="false">"#REF!#REF!"+"#REF!#REF!"</f>
        <v>#VALUE!</v>
      </c>
      <c r="K123" s="222"/>
      <c r="N123" s="93"/>
    </row>
    <row r="124" customFormat="false" ht="28.35" hidden="false" customHeight="true" outlineLevel="0" collapsed="false">
      <c r="A124" s="164" t="s">
        <v>178</v>
      </c>
      <c r="B124" s="165" t="n">
        <v>680</v>
      </c>
      <c r="C124" s="166" t="s">
        <v>428</v>
      </c>
      <c r="D124" s="166" t="s">
        <v>307</v>
      </c>
      <c r="E124" s="166" t="s">
        <v>433</v>
      </c>
      <c r="F124" s="166"/>
      <c r="G124" s="167" t="n">
        <f aca="false">5269.8-5269.8+196.4</f>
        <v>196.4</v>
      </c>
      <c r="H124" s="167" t="str">
        <f aca="false">H125</f>
        <v>#REF!#REF!</v>
      </c>
    </row>
    <row r="125" customFormat="false" ht="28.35" hidden="false" customHeight="true" outlineLevel="0" collapsed="false">
      <c r="A125" s="164" t="s">
        <v>179</v>
      </c>
      <c r="B125" s="165" t="n">
        <v>680</v>
      </c>
      <c r="C125" s="166" t="s">
        <v>428</v>
      </c>
      <c r="D125" s="166" t="s">
        <v>307</v>
      </c>
      <c r="E125" s="166" t="s">
        <v>433</v>
      </c>
      <c r="F125" s="166"/>
      <c r="G125" s="167" t="n">
        <f aca="false">9250.8-9250.8+329.5</f>
        <v>329.5</v>
      </c>
      <c r="H125" s="167" t="str">
        <f aca="false">"#REF!#REF!"</f>
        <v>#REF!#REF!</v>
      </c>
    </row>
    <row r="126" customFormat="false" ht="44.85" hidden="false" customHeight="true" outlineLevel="0" collapsed="false">
      <c r="A126" s="164" t="s">
        <v>434</v>
      </c>
      <c r="B126" s="165" t="n">
        <v>680</v>
      </c>
      <c r="C126" s="166" t="s">
        <v>428</v>
      </c>
      <c r="D126" s="166" t="s">
        <v>307</v>
      </c>
      <c r="E126" s="166" t="s">
        <v>433</v>
      </c>
      <c r="F126" s="166"/>
      <c r="G126" s="167" t="n">
        <v>10.6</v>
      </c>
      <c r="H126" s="167"/>
    </row>
    <row r="127" customFormat="false" ht="33.6" hidden="false" customHeight="true" outlineLevel="0" collapsed="false">
      <c r="A127" s="197" t="s">
        <v>341</v>
      </c>
      <c r="B127" s="165" t="n">
        <v>680</v>
      </c>
      <c r="C127" s="166" t="s">
        <v>428</v>
      </c>
      <c r="D127" s="166" t="s">
        <v>307</v>
      </c>
      <c r="E127" s="166" t="s">
        <v>433</v>
      </c>
      <c r="F127" s="166" t="s">
        <v>342</v>
      </c>
      <c r="G127" s="167" t="n">
        <f aca="false">G124+G125+G126</f>
        <v>536.5</v>
      </c>
      <c r="H127" s="167"/>
    </row>
    <row r="128" customFormat="false" ht="27.6" hidden="false" customHeight="true" outlineLevel="0" collapsed="false">
      <c r="A128" s="164" t="s">
        <v>318</v>
      </c>
      <c r="B128" s="165" t="n">
        <v>680</v>
      </c>
      <c r="C128" s="166" t="s">
        <v>428</v>
      </c>
      <c r="D128" s="166" t="s">
        <v>307</v>
      </c>
      <c r="E128" s="166" t="s">
        <v>320</v>
      </c>
      <c r="F128" s="166"/>
      <c r="G128" s="167" t="n">
        <f aca="false">G129+G131</f>
        <v>16777.9</v>
      </c>
      <c r="H128" s="167"/>
    </row>
    <row r="129" customFormat="false" ht="44.85" hidden="false" customHeight="true" outlineLevel="0" collapsed="false">
      <c r="A129" s="164" t="s">
        <v>138</v>
      </c>
      <c r="B129" s="165" t="n">
        <v>680</v>
      </c>
      <c r="C129" s="166" t="s">
        <v>428</v>
      </c>
      <c r="D129" s="166" t="s">
        <v>307</v>
      </c>
      <c r="E129" s="166" t="s">
        <v>435</v>
      </c>
      <c r="F129" s="166"/>
      <c r="G129" s="167" t="n">
        <f aca="false">G130</f>
        <v>16745.7</v>
      </c>
      <c r="H129" s="167"/>
      <c r="N129" s="93"/>
    </row>
    <row r="130" customFormat="false" ht="33.6" hidden="false" customHeight="true" outlineLevel="0" collapsed="false">
      <c r="A130" s="197" t="s">
        <v>341</v>
      </c>
      <c r="B130" s="165" t="n">
        <v>680</v>
      </c>
      <c r="C130" s="166" t="s">
        <v>428</v>
      </c>
      <c r="D130" s="166" t="s">
        <v>307</v>
      </c>
      <c r="E130" s="166" t="s">
        <v>435</v>
      </c>
      <c r="F130" s="166" t="s">
        <v>342</v>
      </c>
      <c r="G130" s="167" t="n">
        <f aca="false">6349.1+10652.7-256.1</f>
        <v>16745.7</v>
      </c>
      <c r="H130" s="167"/>
    </row>
    <row r="131" customFormat="false" ht="18.6" hidden="false" customHeight="true" outlineLevel="0" collapsed="false">
      <c r="A131" s="164" t="s">
        <v>436</v>
      </c>
      <c r="B131" s="165" t="n">
        <v>680</v>
      </c>
      <c r="C131" s="166" t="s">
        <v>428</v>
      </c>
      <c r="D131" s="166" t="s">
        <v>307</v>
      </c>
      <c r="E131" s="166" t="s">
        <v>437</v>
      </c>
      <c r="F131" s="166"/>
      <c r="G131" s="167" t="n">
        <f aca="false">G132</f>
        <v>32.2</v>
      </c>
      <c r="H131" s="167"/>
      <c r="N131" s="93"/>
    </row>
    <row r="132" customFormat="false" ht="29.85" hidden="false" customHeight="true" outlineLevel="0" collapsed="false">
      <c r="A132" s="168" t="s">
        <v>341</v>
      </c>
      <c r="B132" s="165" t="n">
        <v>680</v>
      </c>
      <c r="C132" s="166" t="s">
        <v>428</v>
      </c>
      <c r="D132" s="166" t="s">
        <v>307</v>
      </c>
      <c r="E132" s="166" t="s">
        <v>437</v>
      </c>
      <c r="F132" s="166" t="s">
        <v>342</v>
      </c>
      <c r="G132" s="167" t="n">
        <f aca="false">10+22.2</f>
        <v>32.2</v>
      </c>
      <c r="H132" s="167"/>
    </row>
    <row r="133" customFormat="false" ht="20.25" hidden="false" customHeight="true" outlineLevel="0" collapsed="false">
      <c r="A133" s="156" t="s">
        <v>438</v>
      </c>
      <c r="B133" s="160" t="n">
        <v>680</v>
      </c>
      <c r="C133" s="161" t="s">
        <v>428</v>
      </c>
      <c r="D133" s="161" t="s">
        <v>310</v>
      </c>
      <c r="E133" s="161"/>
      <c r="F133" s="161"/>
      <c r="G133" s="158" t="n">
        <f aca="false">G134</f>
        <v>10113.5</v>
      </c>
      <c r="H133" s="163" t="n">
        <f aca="false">H134</f>
        <v>7251.5</v>
      </c>
    </row>
    <row r="134" s="223" customFormat="true" ht="41.1" hidden="false" customHeight="true" outlineLevel="0" collapsed="false">
      <c r="A134" s="195" t="s">
        <v>414</v>
      </c>
      <c r="B134" s="182" t="n">
        <v>680</v>
      </c>
      <c r="C134" s="183" t="s">
        <v>428</v>
      </c>
      <c r="D134" s="183" t="s">
        <v>310</v>
      </c>
      <c r="E134" s="183" t="s">
        <v>367</v>
      </c>
      <c r="F134" s="183"/>
      <c r="G134" s="184" t="n">
        <f aca="false">G135+G139</f>
        <v>10113.5</v>
      </c>
      <c r="H134" s="204" t="n">
        <f aca="false">H135+H139</f>
        <v>7251.5</v>
      </c>
    </row>
    <row r="135" s="223" customFormat="true" ht="41.1" hidden="false" customHeight="true" outlineLevel="0" collapsed="false">
      <c r="A135" s="181" t="s">
        <v>439</v>
      </c>
      <c r="B135" s="165" t="n">
        <v>680</v>
      </c>
      <c r="C135" s="166" t="s">
        <v>428</v>
      </c>
      <c r="D135" s="166" t="s">
        <v>310</v>
      </c>
      <c r="E135" s="166" t="s">
        <v>440</v>
      </c>
      <c r="F135" s="166"/>
      <c r="G135" s="167" t="n">
        <f aca="false">G136</f>
        <v>9893.9</v>
      </c>
      <c r="H135" s="167" t="n">
        <f aca="false">H136</f>
        <v>7032.9</v>
      </c>
    </row>
    <row r="136" s="223" customFormat="true" ht="53.65" hidden="false" customHeight="true" outlineLevel="0" collapsed="false">
      <c r="A136" s="164" t="s">
        <v>441</v>
      </c>
      <c r="B136" s="165" t="n">
        <v>680</v>
      </c>
      <c r="C136" s="166" t="s">
        <v>428</v>
      </c>
      <c r="D136" s="166" t="s">
        <v>310</v>
      </c>
      <c r="E136" s="166" t="s">
        <v>442</v>
      </c>
      <c r="F136" s="166"/>
      <c r="G136" s="167" t="n">
        <f aca="false">G138</f>
        <v>9893.9</v>
      </c>
      <c r="H136" s="167" t="n">
        <f aca="false">H137</f>
        <v>7032.9</v>
      </c>
      <c r="N136" s="224"/>
    </row>
    <row r="137" s="223" customFormat="true" ht="68.65" hidden="false" customHeight="true" outlineLevel="0" collapsed="false">
      <c r="A137" s="164" t="s">
        <v>190</v>
      </c>
      <c r="B137" s="165" t="n">
        <v>680</v>
      </c>
      <c r="C137" s="166" t="s">
        <v>428</v>
      </c>
      <c r="D137" s="166" t="s">
        <v>310</v>
      </c>
      <c r="E137" s="166" t="s">
        <v>442</v>
      </c>
      <c r="F137" s="166"/>
      <c r="G137" s="167" t="n">
        <f aca="false">G138</f>
        <v>9893.9</v>
      </c>
      <c r="H137" s="167" t="n">
        <f aca="false">H138</f>
        <v>7032.9</v>
      </c>
    </row>
    <row r="138" s="223" customFormat="true" ht="21.6" hidden="false" customHeight="true" outlineLevel="0" collapsed="false">
      <c r="A138" s="199" t="s">
        <v>346</v>
      </c>
      <c r="B138" s="169" t="n">
        <v>680</v>
      </c>
      <c r="C138" s="170" t="s">
        <v>428</v>
      </c>
      <c r="D138" s="170" t="s">
        <v>310</v>
      </c>
      <c r="E138" s="170" t="s">
        <v>442</v>
      </c>
      <c r="F138" s="170" t="s">
        <v>347</v>
      </c>
      <c r="G138" s="171" t="n">
        <v>9893.9</v>
      </c>
      <c r="H138" s="167" t="n">
        <v>7032.9</v>
      </c>
    </row>
    <row r="139" s="223" customFormat="true" ht="40.35" hidden="false" customHeight="true" outlineLevel="0" collapsed="false">
      <c r="A139" s="181" t="s">
        <v>443</v>
      </c>
      <c r="B139" s="165" t="n">
        <v>680</v>
      </c>
      <c r="C139" s="166" t="s">
        <v>428</v>
      </c>
      <c r="D139" s="166" t="s">
        <v>310</v>
      </c>
      <c r="E139" s="166" t="s">
        <v>444</v>
      </c>
      <c r="F139" s="166"/>
      <c r="G139" s="167" t="n">
        <f aca="false">G140</f>
        <v>219.6</v>
      </c>
      <c r="H139" s="167" t="n">
        <f aca="false">H141</f>
        <v>218.6</v>
      </c>
    </row>
    <row r="140" s="223" customFormat="true" ht="55.9" hidden="false" customHeight="true" outlineLevel="0" collapsed="false">
      <c r="A140" s="181" t="s">
        <v>445</v>
      </c>
      <c r="B140" s="165" t="n">
        <v>680</v>
      </c>
      <c r="C140" s="166" t="s">
        <v>428</v>
      </c>
      <c r="D140" s="166" t="s">
        <v>310</v>
      </c>
      <c r="E140" s="166" t="s">
        <v>446</v>
      </c>
      <c r="F140" s="166"/>
      <c r="G140" s="167" t="n">
        <f aca="false">G141</f>
        <v>219.6</v>
      </c>
      <c r="H140" s="167"/>
      <c r="N140" s="224"/>
    </row>
    <row r="141" s="223" customFormat="true" ht="41.1" hidden="false" customHeight="true" outlineLevel="0" collapsed="false">
      <c r="A141" s="225" t="s">
        <v>447</v>
      </c>
      <c r="B141" s="210" t="n">
        <v>680</v>
      </c>
      <c r="C141" s="172" t="s">
        <v>428</v>
      </c>
      <c r="D141" s="172" t="s">
        <v>310</v>
      </c>
      <c r="E141" s="172" t="s">
        <v>446</v>
      </c>
      <c r="F141" s="172"/>
      <c r="G141" s="211" t="n">
        <v>219.6</v>
      </c>
      <c r="H141" s="167" t="n">
        <f aca="false">H142</f>
        <v>218.6</v>
      </c>
      <c r="I141" s="226"/>
      <c r="J141" s="226"/>
    </row>
    <row r="142" s="223" customFormat="true" ht="29.85" hidden="false" customHeight="true" outlineLevel="0" collapsed="false">
      <c r="A142" s="168" t="s">
        <v>341</v>
      </c>
      <c r="B142" s="169" t="n">
        <v>680</v>
      </c>
      <c r="C142" s="170" t="s">
        <v>428</v>
      </c>
      <c r="D142" s="170" t="s">
        <v>310</v>
      </c>
      <c r="E142" s="202" t="s">
        <v>446</v>
      </c>
      <c r="F142" s="170" t="s">
        <v>342</v>
      </c>
      <c r="G142" s="171" t="n">
        <f aca="false">G141</f>
        <v>219.6</v>
      </c>
      <c r="H142" s="167" t="n">
        <v>218.6</v>
      </c>
    </row>
    <row r="143" customFormat="false" ht="20.25" hidden="false" customHeight="true" outlineLevel="0" collapsed="false">
      <c r="A143" s="156" t="s">
        <v>448</v>
      </c>
      <c r="B143" s="160" t="n">
        <v>680</v>
      </c>
      <c r="C143" s="161" t="s">
        <v>428</v>
      </c>
      <c r="D143" s="161" t="s">
        <v>324</v>
      </c>
      <c r="E143" s="161"/>
      <c r="F143" s="161"/>
      <c r="G143" s="158" t="n">
        <f aca="false">G144</f>
        <v>6029.6</v>
      </c>
      <c r="H143" s="185" t="n">
        <f aca="false">H144</f>
        <v>1248.3</v>
      </c>
    </row>
    <row r="144" customFormat="false" ht="41.1" hidden="false" customHeight="true" outlineLevel="0" collapsed="false">
      <c r="A144" s="195" t="s">
        <v>414</v>
      </c>
      <c r="B144" s="182" t="n">
        <v>680</v>
      </c>
      <c r="C144" s="183" t="s">
        <v>428</v>
      </c>
      <c r="D144" s="183" t="s">
        <v>324</v>
      </c>
      <c r="E144" s="183" t="s">
        <v>367</v>
      </c>
      <c r="F144" s="183"/>
      <c r="G144" s="184" t="n">
        <f aca="false">G145</f>
        <v>6029.6</v>
      </c>
      <c r="H144" s="208" t="n">
        <f aca="false">H145</f>
        <v>1248.3</v>
      </c>
    </row>
    <row r="145" customFormat="false" ht="41.1" hidden="false" customHeight="true" outlineLevel="0" collapsed="false">
      <c r="A145" s="181" t="s">
        <v>439</v>
      </c>
      <c r="B145" s="165" t="n">
        <v>680</v>
      </c>
      <c r="C145" s="166" t="s">
        <v>428</v>
      </c>
      <c r="D145" s="166" t="s">
        <v>324</v>
      </c>
      <c r="E145" s="166" t="s">
        <v>449</v>
      </c>
      <c r="F145" s="166"/>
      <c r="G145" s="167" t="n">
        <f aca="false">G146</f>
        <v>6029.6</v>
      </c>
      <c r="H145" s="167" t="n">
        <f aca="false">H146</f>
        <v>1248.3</v>
      </c>
    </row>
    <row r="146" customFormat="false" ht="53.65" hidden="false" customHeight="true" outlineLevel="0" collapsed="false">
      <c r="A146" s="164" t="s">
        <v>441</v>
      </c>
      <c r="B146" s="210" t="n">
        <v>680</v>
      </c>
      <c r="C146" s="172" t="s">
        <v>428</v>
      </c>
      <c r="D146" s="172" t="s">
        <v>324</v>
      </c>
      <c r="E146" s="172" t="s">
        <v>442</v>
      </c>
      <c r="F146" s="172"/>
      <c r="G146" s="211" t="n">
        <f aca="false">G151</f>
        <v>6029.6</v>
      </c>
      <c r="H146" s="167" t="n">
        <f aca="false">H151</f>
        <v>1248.3</v>
      </c>
    </row>
    <row r="147" customFormat="false" ht="20.85" hidden="false" customHeight="true" outlineLevel="0" collapsed="false">
      <c r="A147" s="164" t="s">
        <v>191</v>
      </c>
      <c r="B147" s="210" t="n">
        <v>680</v>
      </c>
      <c r="C147" s="172" t="s">
        <v>428</v>
      </c>
      <c r="D147" s="172" t="s">
        <v>324</v>
      </c>
      <c r="E147" s="172" t="s">
        <v>442</v>
      </c>
      <c r="F147" s="172"/>
      <c r="G147" s="211" t="n">
        <f aca="false">366.1+1286+713.4</f>
        <v>2365.5</v>
      </c>
      <c r="H147" s="167" t="n">
        <v>0</v>
      </c>
    </row>
    <row r="148" customFormat="false" ht="29.1" hidden="false" customHeight="true" outlineLevel="0" collapsed="false">
      <c r="A148" s="164" t="s">
        <v>192</v>
      </c>
      <c r="B148" s="210" t="n">
        <v>680</v>
      </c>
      <c r="C148" s="172" t="s">
        <v>428</v>
      </c>
      <c r="D148" s="172" t="s">
        <v>324</v>
      </c>
      <c r="E148" s="172" t="s">
        <v>442</v>
      </c>
      <c r="F148" s="172"/>
      <c r="G148" s="211" t="n">
        <f aca="false">1004</f>
        <v>1004</v>
      </c>
      <c r="H148" s="167"/>
    </row>
    <row r="149" customFormat="false" ht="20.85" hidden="false" customHeight="true" outlineLevel="0" collapsed="false">
      <c r="A149" s="164" t="s">
        <v>193</v>
      </c>
      <c r="B149" s="210" t="n">
        <v>680</v>
      </c>
      <c r="C149" s="172" t="s">
        <v>428</v>
      </c>
      <c r="D149" s="172" t="s">
        <v>324</v>
      </c>
      <c r="E149" s="172" t="s">
        <v>442</v>
      </c>
      <c r="F149" s="172"/>
      <c r="G149" s="211" t="n">
        <f aca="false">2668.2-8.1</f>
        <v>2660.1</v>
      </c>
      <c r="H149" s="167" t="n">
        <v>1248.3</v>
      </c>
    </row>
    <row r="150" customFormat="false" ht="20.85" hidden="true" customHeight="true" outlineLevel="0" collapsed="false">
      <c r="A150" s="164"/>
      <c r="B150" s="210"/>
      <c r="C150" s="172"/>
      <c r="D150" s="172"/>
      <c r="E150" s="172"/>
      <c r="F150" s="172"/>
      <c r="G150" s="211"/>
      <c r="H150" s="167"/>
    </row>
    <row r="151" customFormat="false" ht="29.85" hidden="false" customHeight="true" outlineLevel="0" collapsed="false">
      <c r="A151" s="168" t="s">
        <v>341</v>
      </c>
      <c r="B151" s="169" t="n">
        <v>680</v>
      </c>
      <c r="C151" s="170" t="s">
        <v>428</v>
      </c>
      <c r="D151" s="170" t="s">
        <v>324</v>
      </c>
      <c r="E151" s="202" t="s">
        <v>442</v>
      </c>
      <c r="F151" s="170" t="s">
        <v>342</v>
      </c>
      <c r="G151" s="171" t="n">
        <f aca="false">G147+G148+G149</f>
        <v>6029.6</v>
      </c>
      <c r="H151" s="167" t="n">
        <f aca="false">H149+H147</f>
        <v>1248.3</v>
      </c>
    </row>
    <row r="152" customFormat="false" ht="31.35" hidden="false" customHeight="true" outlineLevel="0" collapsed="false">
      <c r="A152" s="156" t="s">
        <v>450</v>
      </c>
      <c r="B152" s="160" t="n">
        <v>680</v>
      </c>
      <c r="C152" s="161" t="s">
        <v>428</v>
      </c>
      <c r="D152" s="161" t="s">
        <v>428</v>
      </c>
      <c r="E152" s="161"/>
      <c r="F152" s="161"/>
      <c r="G152" s="158" t="n">
        <f aca="false">G153</f>
        <v>243.5</v>
      </c>
      <c r="H152" s="227" t="n">
        <f aca="false">H153</f>
        <v>62.6</v>
      </c>
    </row>
    <row r="153" customFormat="false" ht="20.85" hidden="false" customHeight="true" outlineLevel="0" collapsed="false">
      <c r="A153" s="164" t="s">
        <v>318</v>
      </c>
      <c r="B153" s="165" t="n">
        <v>680</v>
      </c>
      <c r="C153" s="166" t="s">
        <v>428</v>
      </c>
      <c r="D153" s="166" t="s">
        <v>428</v>
      </c>
      <c r="E153" s="166" t="s">
        <v>320</v>
      </c>
      <c r="F153" s="166"/>
      <c r="G153" s="167" t="n">
        <f aca="false">G154</f>
        <v>243.5</v>
      </c>
      <c r="H153" s="167" t="n">
        <f aca="false">H154</f>
        <v>62.6</v>
      </c>
    </row>
    <row r="154" customFormat="false" ht="30.6" hidden="false" customHeight="true" outlineLevel="0" collapsed="false">
      <c r="A154" s="164" t="s">
        <v>451</v>
      </c>
      <c r="B154" s="165" t="n">
        <v>680</v>
      </c>
      <c r="C154" s="166" t="s">
        <v>428</v>
      </c>
      <c r="D154" s="166" t="s">
        <v>428</v>
      </c>
      <c r="E154" s="166" t="s">
        <v>452</v>
      </c>
      <c r="F154" s="166"/>
      <c r="G154" s="167" t="n">
        <f aca="false">G155</f>
        <v>243.5</v>
      </c>
      <c r="H154" s="167" t="n">
        <f aca="false">H156</f>
        <v>62.6</v>
      </c>
      <c r="N154" s="93"/>
    </row>
    <row r="155" customFormat="false" ht="15.75" hidden="true" customHeight="true" outlineLevel="0" collapsed="false">
      <c r="A155" s="164" t="s">
        <v>453</v>
      </c>
      <c r="B155" s="165" t="n">
        <v>680</v>
      </c>
      <c r="C155" s="166" t="s">
        <v>428</v>
      </c>
      <c r="D155" s="166" t="s">
        <v>428</v>
      </c>
      <c r="E155" s="166" t="s">
        <v>452</v>
      </c>
      <c r="F155" s="166"/>
      <c r="G155" s="167" t="n">
        <v>243.5</v>
      </c>
      <c r="H155" s="167"/>
    </row>
    <row r="156" customFormat="false" ht="21.6" hidden="false" customHeight="true" outlineLevel="0" collapsed="false">
      <c r="A156" s="199" t="s">
        <v>346</v>
      </c>
      <c r="B156" s="169" t="n">
        <v>680</v>
      </c>
      <c r="C156" s="170" t="s">
        <v>428</v>
      </c>
      <c r="D156" s="170" t="s">
        <v>428</v>
      </c>
      <c r="E156" s="170" t="s">
        <v>452</v>
      </c>
      <c r="F156" s="170" t="s">
        <v>347</v>
      </c>
      <c r="G156" s="171" t="n">
        <f aca="false">G155</f>
        <v>243.5</v>
      </c>
      <c r="H156" s="167" t="n">
        <v>62.6</v>
      </c>
    </row>
    <row r="157" customFormat="false" ht="19.35" hidden="false" customHeight="true" outlineLevel="0" collapsed="false">
      <c r="A157" s="156" t="s">
        <v>454</v>
      </c>
      <c r="B157" s="160" t="n">
        <v>680</v>
      </c>
      <c r="C157" s="161" t="n">
        <v>10</v>
      </c>
      <c r="D157" s="161"/>
      <c r="E157" s="161"/>
      <c r="F157" s="161"/>
      <c r="G157" s="158" t="n">
        <f aca="false">G158+G164+G171</f>
        <v>2120.4</v>
      </c>
      <c r="H157" s="215" t="n">
        <f aca="false">H158+H164+H171</f>
        <v>1917.9</v>
      </c>
    </row>
    <row r="158" customFormat="false" ht="18.6" hidden="false" customHeight="true" outlineLevel="0" collapsed="false">
      <c r="A158" s="156" t="s">
        <v>455</v>
      </c>
      <c r="B158" s="160" t="n">
        <v>680</v>
      </c>
      <c r="C158" s="161" t="n">
        <v>10</v>
      </c>
      <c r="D158" s="161" t="s">
        <v>307</v>
      </c>
      <c r="E158" s="161"/>
      <c r="F158" s="161"/>
      <c r="G158" s="158" t="n">
        <f aca="false">G159</f>
        <v>2010.4</v>
      </c>
      <c r="H158" s="228" t="n">
        <f aca="false">H159</f>
        <v>1710.6</v>
      </c>
    </row>
    <row r="159" customFormat="false" ht="45.6" hidden="false" customHeight="true" outlineLevel="0" collapsed="false">
      <c r="A159" s="164" t="s">
        <v>456</v>
      </c>
      <c r="B159" s="165" t="n">
        <v>680</v>
      </c>
      <c r="C159" s="166" t="s">
        <v>398</v>
      </c>
      <c r="D159" s="166" t="s">
        <v>307</v>
      </c>
      <c r="E159" s="166" t="s">
        <v>336</v>
      </c>
      <c r="F159" s="166"/>
      <c r="G159" s="167" t="n">
        <f aca="false">G160</f>
        <v>2010.4</v>
      </c>
      <c r="H159" s="167" t="n">
        <f aca="false">H160</f>
        <v>1710.6</v>
      </c>
    </row>
    <row r="160" customFormat="false" ht="42.6" hidden="false" customHeight="true" outlineLevel="0" collapsed="false">
      <c r="A160" s="164" t="s">
        <v>337</v>
      </c>
      <c r="B160" s="165" t="n">
        <v>680</v>
      </c>
      <c r="C160" s="166" t="n">
        <v>10</v>
      </c>
      <c r="D160" s="166" t="s">
        <v>307</v>
      </c>
      <c r="E160" s="172" t="s">
        <v>338</v>
      </c>
      <c r="F160" s="166"/>
      <c r="G160" s="167" t="n">
        <f aca="false">G161</f>
        <v>2010.4</v>
      </c>
      <c r="H160" s="167" t="n">
        <f aca="false">H161</f>
        <v>1710.6</v>
      </c>
    </row>
    <row r="161" customFormat="false" ht="53.65" hidden="false" customHeight="true" outlineLevel="0" collapsed="false">
      <c r="A161" s="164" t="s">
        <v>339</v>
      </c>
      <c r="B161" s="165" t="n">
        <v>680</v>
      </c>
      <c r="C161" s="166" t="s">
        <v>398</v>
      </c>
      <c r="D161" s="166" t="s">
        <v>307</v>
      </c>
      <c r="E161" s="172" t="s">
        <v>340</v>
      </c>
      <c r="F161" s="166"/>
      <c r="G161" s="165" t="n">
        <f aca="false">G163</f>
        <v>2010.4</v>
      </c>
      <c r="H161" s="167" t="n">
        <f aca="false">H162</f>
        <v>1710.6</v>
      </c>
    </row>
    <row r="162" customFormat="false" ht="44.1" hidden="false" customHeight="true" outlineLevel="0" collapsed="false">
      <c r="A162" s="164" t="s">
        <v>457</v>
      </c>
      <c r="B162" s="165" t="n">
        <v>680</v>
      </c>
      <c r="C162" s="166" t="s">
        <v>398</v>
      </c>
      <c r="D162" s="166" t="s">
        <v>307</v>
      </c>
      <c r="E162" s="172" t="s">
        <v>340</v>
      </c>
      <c r="F162" s="166"/>
      <c r="G162" s="165" t="n">
        <f aca="false">G163</f>
        <v>2010.4</v>
      </c>
      <c r="H162" s="167" t="n">
        <f aca="false">H163</f>
        <v>1710.6</v>
      </c>
    </row>
    <row r="163" customFormat="false" ht="19.35" hidden="false" customHeight="true" outlineLevel="0" collapsed="false">
      <c r="A163" s="197" t="s">
        <v>425</v>
      </c>
      <c r="B163" s="169" t="n">
        <v>680</v>
      </c>
      <c r="C163" s="170" t="s">
        <v>398</v>
      </c>
      <c r="D163" s="170" t="s">
        <v>307</v>
      </c>
      <c r="E163" s="202" t="s">
        <v>340</v>
      </c>
      <c r="F163" s="170" t="s">
        <v>426</v>
      </c>
      <c r="G163" s="169" t="n">
        <v>2010.4</v>
      </c>
      <c r="H163" s="167" t="n">
        <v>1710.6</v>
      </c>
    </row>
    <row r="164" customFormat="false" ht="20.1" hidden="false" customHeight="true" outlineLevel="0" collapsed="false">
      <c r="A164" s="156" t="s">
        <v>458</v>
      </c>
      <c r="B164" s="160" t="n">
        <v>680</v>
      </c>
      <c r="C164" s="161" t="s">
        <v>398</v>
      </c>
      <c r="D164" s="161" t="s">
        <v>324</v>
      </c>
      <c r="E164" s="161"/>
      <c r="F164" s="161"/>
      <c r="G164" s="158" t="n">
        <f aca="false">G165+G168</f>
        <v>110</v>
      </c>
      <c r="H164" s="221" t="n">
        <f aca="false">H165+H168</f>
        <v>207.3</v>
      </c>
    </row>
    <row r="165" customFormat="false" ht="20.85" hidden="false" customHeight="true" outlineLevel="0" collapsed="false">
      <c r="A165" s="164" t="s">
        <v>399</v>
      </c>
      <c r="B165" s="165" t="n">
        <v>680</v>
      </c>
      <c r="C165" s="166" t="s">
        <v>398</v>
      </c>
      <c r="D165" s="166" t="s">
        <v>324</v>
      </c>
      <c r="E165" s="172" t="s">
        <v>400</v>
      </c>
      <c r="F165" s="166"/>
      <c r="G165" s="167" t="n">
        <f aca="false">G166</f>
        <v>110</v>
      </c>
      <c r="H165" s="204" t="n">
        <f aca="false">H166</f>
        <v>7.3</v>
      </c>
    </row>
    <row r="166" customFormat="false" ht="20.1" hidden="false" customHeight="true" outlineLevel="0" collapsed="false">
      <c r="A166" s="164" t="s">
        <v>459</v>
      </c>
      <c r="B166" s="165" t="n">
        <v>680</v>
      </c>
      <c r="C166" s="166" t="s">
        <v>398</v>
      </c>
      <c r="D166" s="166" t="s">
        <v>324</v>
      </c>
      <c r="E166" s="172" t="s">
        <v>460</v>
      </c>
      <c r="F166" s="229"/>
      <c r="G166" s="167" t="n">
        <f aca="false">G167</f>
        <v>110</v>
      </c>
      <c r="H166" s="167" t="n">
        <f aca="false">H167</f>
        <v>7.3</v>
      </c>
    </row>
    <row r="167" customFormat="false" ht="31.5" hidden="false" customHeight="true" outlineLevel="0" collapsed="false">
      <c r="A167" s="168" t="s">
        <v>341</v>
      </c>
      <c r="B167" s="169" t="n">
        <v>680</v>
      </c>
      <c r="C167" s="170" t="s">
        <v>398</v>
      </c>
      <c r="D167" s="170" t="s">
        <v>324</v>
      </c>
      <c r="E167" s="202" t="s">
        <v>460</v>
      </c>
      <c r="F167" s="230" t="n">
        <v>200</v>
      </c>
      <c r="G167" s="171" t="n">
        <f aca="false">40+70</f>
        <v>110</v>
      </c>
      <c r="H167" s="167" t="n">
        <v>7.3</v>
      </c>
    </row>
    <row r="168" customFormat="false" ht="29.85" hidden="true" customHeight="true" outlineLevel="0" collapsed="false">
      <c r="A168" s="164" t="s">
        <v>372</v>
      </c>
      <c r="B168" s="165" t="n">
        <v>680</v>
      </c>
      <c r="C168" s="166" t="s">
        <v>398</v>
      </c>
      <c r="D168" s="166" t="s">
        <v>324</v>
      </c>
      <c r="E168" s="166" t="s">
        <v>373</v>
      </c>
      <c r="F168" s="166"/>
      <c r="G168" s="167" t="n">
        <f aca="false">G169</f>
        <v>0</v>
      </c>
      <c r="H168" s="208" t="n">
        <f aca="false">H169</f>
        <v>200</v>
      </c>
    </row>
    <row r="169" customFormat="false" ht="84.4" hidden="true" customHeight="true" outlineLevel="0" collapsed="false">
      <c r="A169" s="231" t="s">
        <v>461</v>
      </c>
      <c r="B169" s="165" t="n">
        <v>680</v>
      </c>
      <c r="C169" s="166" t="s">
        <v>398</v>
      </c>
      <c r="D169" s="166" t="s">
        <v>324</v>
      </c>
      <c r="E169" s="166" t="s">
        <v>462</v>
      </c>
      <c r="F169" s="166"/>
      <c r="G169" s="167" t="n">
        <f aca="false">G170</f>
        <v>0</v>
      </c>
      <c r="H169" s="167" t="n">
        <f aca="false">H170</f>
        <v>200</v>
      </c>
    </row>
    <row r="170" customFormat="false" ht="29.85" hidden="true" customHeight="true" outlineLevel="0" collapsed="false">
      <c r="A170" s="232" t="s">
        <v>425</v>
      </c>
      <c r="B170" s="165" t="n">
        <v>680</v>
      </c>
      <c r="C170" s="166" t="s">
        <v>398</v>
      </c>
      <c r="D170" s="166" t="s">
        <v>324</v>
      </c>
      <c r="E170" s="166" t="s">
        <v>462</v>
      </c>
      <c r="F170" s="166" t="s">
        <v>426</v>
      </c>
      <c r="G170" s="167" t="n">
        <v>0</v>
      </c>
      <c r="H170" s="167" t="n">
        <v>200</v>
      </c>
    </row>
    <row r="171" customFormat="false" ht="23.85" hidden="true" customHeight="true" outlineLevel="0" collapsed="false">
      <c r="A171" s="156" t="s">
        <v>463</v>
      </c>
      <c r="B171" s="160" t="n">
        <v>680</v>
      </c>
      <c r="C171" s="161" t="s">
        <v>398</v>
      </c>
      <c r="D171" s="161" t="s">
        <v>349</v>
      </c>
      <c r="E171" s="161"/>
      <c r="F171" s="161"/>
      <c r="G171" s="158" t="n">
        <f aca="false">G172</f>
        <v>0</v>
      </c>
      <c r="H171" s="227" t="n">
        <f aca="false">H172</f>
        <v>0</v>
      </c>
    </row>
    <row r="172" customFormat="false" ht="18.6" hidden="true" customHeight="true" outlineLevel="0" collapsed="false">
      <c r="A172" s="164" t="s">
        <v>318</v>
      </c>
      <c r="B172" s="165" t="n">
        <v>680</v>
      </c>
      <c r="C172" s="166" t="s">
        <v>398</v>
      </c>
      <c r="D172" s="166" t="s">
        <v>349</v>
      </c>
      <c r="E172" s="166" t="s">
        <v>320</v>
      </c>
      <c r="F172" s="166"/>
      <c r="G172" s="167" t="n">
        <f aca="false">G173+G175</f>
        <v>0</v>
      </c>
      <c r="H172" s="167" t="n">
        <f aca="false">H173</f>
        <v>0</v>
      </c>
    </row>
    <row r="173" customFormat="false" ht="79.15" hidden="true" customHeight="true" outlineLevel="0" collapsed="false">
      <c r="A173" s="164" t="s">
        <v>137</v>
      </c>
      <c r="B173" s="165" t="n">
        <v>680</v>
      </c>
      <c r="C173" s="166" t="s">
        <v>398</v>
      </c>
      <c r="D173" s="166" t="s">
        <v>349</v>
      </c>
      <c r="E173" s="166" t="s">
        <v>464</v>
      </c>
      <c r="F173" s="166"/>
      <c r="G173" s="167" t="n">
        <f aca="false">G174</f>
        <v>0</v>
      </c>
      <c r="H173" s="167" t="n">
        <f aca="false">H174</f>
        <v>0</v>
      </c>
    </row>
    <row r="174" customFormat="false" ht="32.85" hidden="true" customHeight="true" outlineLevel="0" collapsed="false">
      <c r="A174" s="168" t="s">
        <v>341</v>
      </c>
      <c r="B174" s="169" t="n">
        <v>680</v>
      </c>
      <c r="C174" s="170" t="s">
        <v>398</v>
      </c>
      <c r="D174" s="170" t="s">
        <v>349</v>
      </c>
      <c r="E174" s="170" t="s">
        <v>464</v>
      </c>
      <c r="F174" s="170" t="s">
        <v>342</v>
      </c>
      <c r="G174" s="171" t="n">
        <f aca="false">60-60</f>
        <v>0</v>
      </c>
      <c r="H174" s="167" t="n">
        <f aca="false">H175</f>
        <v>0</v>
      </c>
    </row>
    <row r="175" customFormat="false" ht="80.65" hidden="true" customHeight="true" outlineLevel="0" collapsed="false">
      <c r="A175" s="181" t="s">
        <v>465</v>
      </c>
      <c r="B175" s="165" t="n">
        <v>680</v>
      </c>
      <c r="C175" s="166" t="s">
        <v>398</v>
      </c>
      <c r="D175" s="166" t="s">
        <v>349</v>
      </c>
      <c r="E175" s="166" t="s">
        <v>466</v>
      </c>
      <c r="F175" s="166"/>
      <c r="G175" s="233" t="n">
        <f aca="false">G176</f>
        <v>0</v>
      </c>
      <c r="H175" s="167" t="n">
        <f aca="false">H176</f>
        <v>0</v>
      </c>
    </row>
    <row r="176" customFormat="false" ht="29.1" hidden="true" customHeight="true" outlineLevel="0" collapsed="false">
      <c r="A176" s="168" t="s">
        <v>341</v>
      </c>
      <c r="B176" s="169" t="n">
        <v>680</v>
      </c>
      <c r="C176" s="170" t="s">
        <v>398</v>
      </c>
      <c r="D176" s="170" t="s">
        <v>349</v>
      </c>
      <c r="E176" s="170" t="s">
        <v>466</v>
      </c>
      <c r="F176" s="170" t="s">
        <v>342</v>
      </c>
      <c r="G176" s="234" t="n">
        <f aca="false">0.6-0.6</f>
        <v>0</v>
      </c>
      <c r="H176" s="167" t="n">
        <f aca="false">H177</f>
        <v>0</v>
      </c>
    </row>
    <row r="177" customFormat="false" ht="12.75" hidden="false" customHeight="true" outlineLevel="0" collapsed="false">
      <c r="A177" s="235"/>
      <c r="B177" s="236"/>
      <c r="C177" s="236"/>
      <c r="D177" s="236"/>
      <c r="E177" s="236"/>
      <c r="F177" s="236"/>
      <c r="G177" s="236"/>
    </row>
    <row r="180" customFormat="false" ht="14.65" hidden="false" customHeight="true" outlineLevel="0" collapsed="false"/>
  </sheetData>
  <mergeCells count="6"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24" man="true" max="16383" min="0"/>
    <brk id="152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0-12-30T08:48:50Z</cp:lastPrinted>
  <dcterms:modified xsi:type="dcterms:W3CDTF">2020-12-30T08:49:55Z</dcterms:modified>
  <cp:revision>0</cp:revision>
  <dc:subject/>
  <dc:title/>
</cp:coreProperties>
</file>