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2"/>
  </bookViews>
  <sheets>
    <sheet name="Прилож 1(доход)" sheetId="1" state="visible" r:id="rId2"/>
    <sheet name="Прилож 2" sheetId="2" state="visible" r:id="rId3"/>
    <sheet name="Прилож 5" sheetId="3" state="visible" r:id="rId4"/>
  </sheets>
  <definedNames>
    <definedName function="false" hidden="false" localSheetId="0" name="_xlnm.Print_Area" vbProcedure="false">'Прилож 1(доход)'!$A$6:$E$126</definedName>
    <definedName function="false" hidden="false" localSheetId="0" name="Excel_BuiltIn_Print_Area" vbProcedure="false">'Прилож 1(доход)'!$A$7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14</xdr:rowOff>
              </xdr:from>
              <xdr:to>
                <xdr:col>13</xdr:col>
                <xdr:colOff>31</xdr:colOff>
                <xdr:row>17</xdr:row>
                <xdr:rowOff>1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77</xdr:row>
                <xdr:rowOff>15</xdr:rowOff>
              </xdr:from>
              <xdr:to>
                <xdr:col>13</xdr:col>
                <xdr:colOff>31</xdr:colOff>
                <xdr:row>90</xdr:row>
                <xdr:rowOff>44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9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8</xdr:row>
                <xdr:rowOff>9</xdr:rowOff>
              </xdr:from>
              <xdr:to>
                <xdr:col>14</xdr:col>
                <xdr:colOff>67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3" uniqueCount="397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18.02.2020 № 1 </t>
  </si>
  <si>
    <t xml:space="preserve">к Решению Совета депутатов </t>
  </si>
  <si>
    <t xml:space="preserve">26.12.2019 № 2 </t>
  </si>
  <si>
    <t xml:space="preserve">«О местном бюджете на 2020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0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0 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680 2 02 15001 10 0000 150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 МО «Тиманский сельсовет» НАО</t>
  </si>
  <si>
    <t xml:space="preserve">- капитальный ремонт жилого дома № 127 по ул. Рыбацкая в п. Индига МО «Тиманский сельсовет» НАО</t>
  </si>
  <si>
    <t xml:space="preserve">- капитальный ремонт жилого дома № 28 по ул. Морская в п.Индига МО "Тиманский сельсовет" НАО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МП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26.12.2019 № 2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0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0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0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0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20 год"</t>
  </si>
  <si>
    <t xml:space="preserve">41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П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10</t>
  </si>
  <si>
    <t xml:space="preserve">Коммунальное хозяйство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МП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П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на 2020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sz val="13.5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color rgb="FF26282F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Calibri"/>
      <family val="2"/>
      <charset val="1"/>
    </font>
    <font>
      <i val="true"/>
      <sz val="11"/>
      <name val="Times New Roman"/>
      <family val="1"/>
      <charset val="1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i val="true"/>
      <sz val="11"/>
      <name val="Calibri"/>
      <family val="2"/>
      <charset val="1"/>
    </font>
    <font>
      <sz val="10"/>
      <color rgb="FFFF6600"/>
      <name val="Arial Cyr"/>
      <family val="2"/>
      <charset val="204"/>
    </font>
    <font>
      <i val="true"/>
      <sz val="11"/>
      <color rgb="FF000000"/>
      <name val="Calibri"/>
      <family val="2"/>
      <charset val="1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CCFF99"/>
      <rgbColor rgb="FF3366FF"/>
      <rgbColor rgb="FF33CCCC"/>
      <rgbColor rgb="FF99CC00"/>
      <rgbColor rgb="FFFFD32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54.41"/>
    <col collapsed="false" customWidth="true" hidden="false" outlineLevel="0" max="3" min="3" style="0" width="14.7"/>
    <col collapsed="false" customWidth="false" hidden="true" outlineLevel="0" max="6" min="4" style="0" width="9.06"/>
  </cols>
  <sheetData>
    <row r="1" s="1" customFormat="true" ht="12.75" hidden="false" customHeight="true" outlineLevel="0" collapsed="false">
      <c r="B1" s="2"/>
      <c r="C1" s="2" t="s">
        <v>0</v>
      </c>
      <c r="D1" s="2"/>
      <c r="E1" s="2"/>
      <c r="F1" s="2"/>
      <c r="G1" s="2"/>
    </row>
    <row r="2" s="1" customFormat="true" ht="12.75" hidden="false" customHeight="true" outlineLevel="0" collapsed="false">
      <c r="B2" s="2"/>
      <c r="C2" s="2" t="s">
        <v>1</v>
      </c>
      <c r="D2" s="2"/>
      <c r="E2" s="2"/>
      <c r="F2" s="2"/>
      <c r="G2" s="2"/>
    </row>
    <row r="3" s="1" customFormat="true" ht="12.75" hidden="false" customHeight="true" outlineLevel="0" collapsed="false">
      <c r="B3" s="2"/>
      <c r="C3" s="2" t="s">
        <v>2</v>
      </c>
      <c r="D3" s="2"/>
      <c r="E3" s="2"/>
      <c r="F3" s="2"/>
      <c r="G3" s="2"/>
    </row>
    <row r="4" s="1" customFormat="true" ht="12.75" hidden="false" customHeight="true" outlineLevel="0" collapsed="false">
      <c r="B4" s="2"/>
      <c r="C4" s="2" t="s">
        <v>3</v>
      </c>
      <c r="D4" s="2"/>
      <c r="E4" s="2"/>
      <c r="F4" s="2"/>
      <c r="G4" s="2"/>
    </row>
    <row r="5" s="1" customFormat="true" ht="12.75" hidden="false" customHeight="true" outlineLevel="0" collapsed="false">
      <c r="B5" s="2"/>
      <c r="C5" s="2"/>
      <c r="D5" s="2"/>
      <c r="E5" s="2"/>
    </row>
    <row r="6" s="1" customFormat="true" ht="12.75" hidden="false" customHeight="true" outlineLevel="0" collapsed="false">
      <c r="B6" s="2"/>
      <c r="C6" s="3" t="s">
        <v>0</v>
      </c>
      <c r="D6" s="3"/>
      <c r="E6" s="2"/>
    </row>
    <row r="7" s="1" customFormat="true" ht="10.5" hidden="false" customHeight="true" outlineLevel="0" collapsed="false">
      <c r="B7" s="2"/>
      <c r="C7" s="2" t="s">
        <v>4</v>
      </c>
      <c r="D7" s="2"/>
      <c r="E7" s="2"/>
    </row>
    <row r="8" s="1" customFormat="true" ht="10.5" hidden="false" customHeight="true" outlineLevel="0" collapsed="false">
      <c r="B8" s="2"/>
      <c r="C8" s="2" t="s">
        <v>2</v>
      </c>
      <c r="D8" s="2"/>
      <c r="E8" s="2"/>
    </row>
    <row r="9" s="1" customFormat="true" ht="10.5" hidden="false" customHeight="true" outlineLevel="0" collapsed="false">
      <c r="B9" s="2"/>
      <c r="C9" s="2" t="s">
        <v>5</v>
      </c>
      <c r="D9" s="2"/>
      <c r="E9" s="2"/>
    </row>
    <row r="10" s="1" customFormat="true" ht="10.5" hidden="false" customHeight="true" outlineLevel="0" collapsed="false">
      <c r="B10" s="2"/>
      <c r="C10" s="2" t="s">
        <v>6</v>
      </c>
      <c r="D10" s="2"/>
      <c r="E10" s="2"/>
    </row>
    <row r="11" s="1" customFormat="true" ht="10.5" hidden="false" customHeight="true" outlineLevel="0" collapsed="false">
      <c r="B11" s="2"/>
      <c r="C11" s="4"/>
    </row>
    <row r="12" s="1" customFormat="true" ht="10.5" hidden="false" customHeight="true" outlineLevel="0" collapsed="false">
      <c r="B12" s="2"/>
      <c r="C12" s="4"/>
    </row>
    <row r="13" customFormat="false" ht="15.6" hidden="false" customHeight="true" outlineLevel="0" collapsed="false">
      <c r="A13" s="5" t="s">
        <v>7</v>
      </c>
      <c r="B13" s="5"/>
      <c r="C13" s="5"/>
    </row>
    <row r="14" customFormat="false" ht="47.85" hidden="false" customHeight="true" outlineLevel="0" collapsed="false">
      <c r="A14" s="6" t="s">
        <v>8</v>
      </c>
      <c r="B14" s="6"/>
      <c r="C14" s="6"/>
      <c r="D14" s="7"/>
      <c r="E14" s="7"/>
    </row>
    <row r="15" customFormat="false" ht="8.25" hidden="false" customHeight="true" outlineLevel="0" collapsed="false">
      <c r="A15" s="8"/>
      <c r="B15" s="8"/>
      <c r="C15" s="8"/>
      <c r="D15" s="7"/>
      <c r="E15" s="7"/>
    </row>
    <row r="16" customFormat="false" ht="15.75" hidden="false" customHeight="true" outlineLevel="0" collapsed="false">
      <c r="A16" s="9"/>
      <c r="C16" s="10" t="s">
        <v>9</v>
      </c>
    </row>
    <row r="17" customFormat="false" ht="47.25" hidden="false" customHeight="true" outlineLevel="0" collapsed="false">
      <c r="A17" s="11" t="s">
        <v>10</v>
      </c>
      <c r="B17" s="12" t="s">
        <v>11</v>
      </c>
      <c r="C17" s="12" t="s">
        <v>12</v>
      </c>
      <c r="D17" s="12" t="s">
        <v>13</v>
      </c>
      <c r="E17" s="12" t="s">
        <v>14</v>
      </c>
    </row>
    <row r="18" customFormat="false" ht="26.1" hidden="false" customHeight="true" outlineLevel="0" collapsed="false">
      <c r="A18" s="13" t="s">
        <v>15</v>
      </c>
      <c r="B18" s="14" t="s">
        <v>16</v>
      </c>
      <c r="C18" s="15" t="n">
        <f aca="false">C19+C25+C31+C39+C48+C51+C62</f>
        <v>2836.3</v>
      </c>
      <c r="D18" s="16" t="e">
        <f aca="false">D19+D39+D48+"$#REF!$#REF!"+"$#REF!$#REF!"+D62</f>
        <v>#VALUE!</v>
      </c>
      <c r="E18" s="16" t="e">
        <f aca="false">E19+E39+E48+"$#REF!$#REF!"+"$#REF!$#REF!"+E62</f>
        <v>#VALUE!</v>
      </c>
    </row>
    <row r="19" customFormat="false" ht="21.6" hidden="false" customHeight="true" outlineLevel="0" collapsed="false">
      <c r="A19" s="13" t="s">
        <v>17</v>
      </c>
      <c r="B19" s="13" t="s">
        <v>18</v>
      </c>
      <c r="C19" s="15" t="n">
        <f aca="false">C20</f>
        <v>1298.3</v>
      </c>
      <c r="D19" s="17" t="n">
        <f aca="false">D20</f>
        <v>528.8</v>
      </c>
      <c r="E19" s="17" t="n">
        <f aca="false">E20</f>
        <v>528.8</v>
      </c>
    </row>
    <row r="20" customFormat="false" ht="18" hidden="false" customHeight="true" outlineLevel="0" collapsed="false">
      <c r="A20" s="18" t="s">
        <v>19</v>
      </c>
      <c r="B20" s="18" t="s">
        <v>20</v>
      </c>
      <c r="C20" s="19" t="n">
        <f aca="false">C21</f>
        <v>1298.3</v>
      </c>
      <c r="D20" s="20" t="n">
        <f aca="false">D21</f>
        <v>528.8</v>
      </c>
      <c r="E20" s="20" t="n">
        <f aca="false">E21</f>
        <v>528.8</v>
      </c>
    </row>
    <row r="21" customFormat="false" ht="91.7" hidden="false" customHeight="true" outlineLevel="0" collapsed="false">
      <c r="A21" s="21" t="s">
        <v>21</v>
      </c>
      <c r="B21" s="22" t="s">
        <v>22</v>
      </c>
      <c r="C21" s="23" t="n">
        <v>1298.3</v>
      </c>
      <c r="D21" s="20" t="n">
        <v>528.8</v>
      </c>
      <c r="E21" s="20" t="n">
        <v>528.8</v>
      </c>
    </row>
    <row r="22" customFormat="false" ht="102.2" hidden="true" customHeight="true" outlineLevel="0" collapsed="false">
      <c r="A22" s="21" t="s">
        <v>23</v>
      </c>
      <c r="B22" s="22" t="s">
        <v>24</v>
      </c>
      <c r="C22" s="23" t="n">
        <v>6.208</v>
      </c>
      <c r="D22" s="20"/>
      <c r="E22" s="20"/>
    </row>
    <row r="23" customFormat="false" ht="102.2" hidden="true" customHeight="true" outlineLevel="0" collapsed="false">
      <c r="A23" s="21" t="s">
        <v>25</v>
      </c>
      <c r="B23" s="22" t="s">
        <v>26</v>
      </c>
      <c r="C23" s="23" t="n">
        <v>0.5</v>
      </c>
      <c r="D23" s="20"/>
      <c r="E23" s="20"/>
    </row>
    <row r="24" customFormat="false" ht="130.5" hidden="true" customHeight="true" outlineLevel="0" collapsed="false">
      <c r="A24" s="21" t="s">
        <v>27</v>
      </c>
      <c r="B24" s="22" t="s">
        <v>28</v>
      </c>
      <c r="C24" s="23" t="n">
        <v>0.1</v>
      </c>
      <c r="D24" s="20"/>
      <c r="E24" s="20"/>
    </row>
    <row r="25" customFormat="false" ht="32.85" hidden="false" customHeight="true" outlineLevel="0" collapsed="false">
      <c r="A25" s="14" t="s">
        <v>29</v>
      </c>
      <c r="B25" s="24" t="s">
        <v>30</v>
      </c>
      <c r="C25" s="15" t="n">
        <f aca="false">C26</f>
        <v>601.8</v>
      </c>
      <c r="D25" s="20"/>
      <c r="E25" s="20"/>
    </row>
    <row r="26" customFormat="false" ht="51.4" hidden="false" customHeight="true" outlineLevel="0" collapsed="false">
      <c r="A26" s="18" t="s">
        <v>31</v>
      </c>
      <c r="B26" s="25" t="s">
        <v>32</v>
      </c>
      <c r="C26" s="19" t="n">
        <f aca="false">C27+C28+C29+C30</f>
        <v>601.8</v>
      </c>
      <c r="D26" s="20"/>
      <c r="E26" s="20"/>
    </row>
    <row r="27" customFormat="false" ht="89.65" hidden="false" customHeight="true" outlineLevel="0" collapsed="false">
      <c r="A27" s="21" t="s">
        <v>33</v>
      </c>
      <c r="B27" s="26" t="s">
        <v>34</v>
      </c>
      <c r="C27" s="23" t="n">
        <v>218.1</v>
      </c>
      <c r="D27" s="20"/>
      <c r="E27" s="20"/>
    </row>
    <row r="28" customFormat="false" ht="103.7" hidden="false" customHeight="true" outlineLevel="0" collapsed="false">
      <c r="A28" s="21" t="s">
        <v>35</v>
      </c>
      <c r="B28" s="26" t="s">
        <v>36</v>
      </c>
      <c r="C28" s="27" t="n">
        <v>1.4</v>
      </c>
      <c r="D28" s="20"/>
      <c r="E28" s="20"/>
    </row>
    <row r="29" customFormat="false" ht="96.2" hidden="false" customHeight="true" outlineLevel="0" collapsed="false">
      <c r="A29" s="21" t="s">
        <v>37</v>
      </c>
      <c r="B29" s="26" t="s">
        <v>38</v>
      </c>
      <c r="C29" s="27" t="n">
        <v>422.9</v>
      </c>
      <c r="D29" s="20"/>
      <c r="E29" s="20"/>
    </row>
    <row r="30" customFormat="false" ht="91.7" hidden="false" customHeight="true" outlineLevel="0" collapsed="false">
      <c r="A30" s="21" t="s">
        <v>39</v>
      </c>
      <c r="B30" s="28" t="s">
        <v>40</v>
      </c>
      <c r="C30" s="23" t="n">
        <v>-40.6</v>
      </c>
      <c r="D30" s="20"/>
      <c r="E30" s="20"/>
    </row>
    <row r="31" customFormat="false" ht="19.35" hidden="false" customHeight="true" outlineLevel="0" collapsed="false">
      <c r="A31" s="14" t="s">
        <v>41</v>
      </c>
      <c r="B31" s="24" t="s">
        <v>42</v>
      </c>
      <c r="C31" s="29" t="n">
        <f aca="false">C32</f>
        <v>235.1</v>
      </c>
      <c r="D31" s="20"/>
      <c r="E31" s="20"/>
    </row>
    <row r="32" customFormat="false" ht="33.6" hidden="false" customHeight="true" outlineLevel="0" collapsed="false">
      <c r="A32" s="18" t="s">
        <v>43</v>
      </c>
      <c r="B32" s="30" t="s">
        <v>44</v>
      </c>
      <c r="C32" s="31" t="n">
        <f aca="false">C33+C36</f>
        <v>235.1</v>
      </c>
      <c r="D32" s="20"/>
      <c r="E32" s="20"/>
    </row>
    <row r="33" customFormat="false" ht="50.65" hidden="false" customHeight="true" outlineLevel="0" collapsed="false">
      <c r="A33" s="18" t="s">
        <v>45</v>
      </c>
      <c r="B33" s="30" t="s">
        <v>46</v>
      </c>
      <c r="C33" s="31" t="n">
        <f aca="false">C34</f>
        <v>175.6</v>
      </c>
      <c r="D33" s="20"/>
      <c r="E33" s="20"/>
    </row>
    <row r="34" customFormat="false" ht="49.35" hidden="false" customHeight="true" outlineLevel="0" collapsed="false">
      <c r="A34" s="21" t="s">
        <v>47</v>
      </c>
      <c r="B34" s="32" t="s">
        <v>48</v>
      </c>
      <c r="C34" s="27" t="n">
        <v>175.6</v>
      </c>
      <c r="D34" s="20"/>
      <c r="E34" s="20"/>
    </row>
    <row r="35" customFormat="false" ht="89.65" hidden="true" customHeight="true" outlineLevel="0" collapsed="false">
      <c r="A35" s="21" t="s">
        <v>49</v>
      </c>
      <c r="B35" s="32" t="s">
        <v>50</v>
      </c>
      <c r="C35" s="27" t="n">
        <v>0.8</v>
      </c>
      <c r="D35" s="20"/>
      <c r="E35" s="20"/>
    </row>
    <row r="36" customFormat="false" ht="45.6" hidden="false" customHeight="true" outlineLevel="0" collapsed="false">
      <c r="A36" s="18" t="s">
        <v>51</v>
      </c>
      <c r="B36" s="30" t="s">
        <v>52</v>
      </c>
      <c r="C36" s="19" t="n">
        <f aca="false">C37</f>
        <v>59.5</v>
      </c>
      <c r="D36" s="33"/>
      <c r="E36" s="33"/>
    </row>
    <row r="37" customFormat="false" ht="75.4" hidden="false" customHeight="true" outlineLevel="0" collapsed="false">
      <c r="A37" s="21" t="s">
        <v>53</v>
      </c>
      <c r="B37" s="32" t="s">
        <v>54</v>
      </c>
      <c r="C37" s="23" t="n">
        <v>59.5</v>
      </c>
      <c r="D37" s="20"/>
      <c r="E37" s="20"/>
    </row>
    <row r="38" customFormat="false" ht="64.15" hidden="true" customHeight="true" outlineLevel="0" collapsed="false">
      <c r="A38" s="21" t="s">
        <v>55</v>
      </c>
      <c r="B38" s="32" t="s">
        <v>56</v>
      </c>
      <c r="C38" s="27" t="n">
        <v>0.8</v>
      </c>
      <c r="D38" s="20"/>
      <c r="E38" s="20"/>
    </row>
    <row r="39" customFormat="false" ht="21" hidden="false" customHeight="true" outlineLevel="0" collapsed="false">
      <c r="A39" s="13" t="s">
        <v>57</v>
      </c>
      <c r="B39" s="13" t="s">
        <v>58</v>
      </c>
      <c r="C39" s="15" t="n">
        <f aca="false">C40+C43</f>
        <v>225.2</v>
      </c>
      <c r="D39" s="17" t="n">
        <f aca="false">D43</f>
        <v>117.2</v>
      </c>
      <c r="E39" s="17" t="n">
        <f aca="false">E43</f>
        <v>117.3</v>
      </c>
    </row>
    <row r="40" customFormat="false" ht="21" hidden="false" customHeight="true" outlineLevel="0" collapsed="false">
      <c r="A40" s="34" t="s">
        <v>59</v>
      </c>
      <c r="B40" s="14" t="s">
        <v>60</v>
      </c>
      <c r="C40" s="15" t="n">
        <f aca="false">C41</f>
        <v>8</v>
      </c>
      <c r="D40" s="35"/>
      <c r="E40" s="35"/>
    </row>
    <row r="41" customFormat="false" ht="53.65" hidden="false" customHeight="true" outlineLevel="0" collapsed="false">
      <c r="A41" s="36" t="s">
        <v>61</v>
      </c>
      <c r="B41" s="21" t="s">
        <v>62</v>
      </c>
      <c r="C41" s="37" t="n">
        <v>8</v>
      </c>
      <c r="D41" s="38"/>
      <c r="E41" s="38"/>
    </row>
    <row r="42" customFormat="false" ht="45.6" hidden="true" customHeight="true" outlineLevel="0" collapsed="false">
      <c r="A42" s="39" t="s">
        <v>63</v>
      </c>
      <c r="B42" s="21" t="s">
        <v>64</v>
      </c>
      <c r="C42" s="37" t="n">
        <v>0</v>
      </c>
      <c r="D42" s="38"/>
      <c r="E42" s="38"/>
    </row>
    <row r="43" customFormat="false" ht="17.25" hidden="false" customHeight="true" outlineLevel="0" collapsed="false">
      <c r="A43" s="18" t="s">
        <v>65</v>
      </c>
      <c r="B43" s="18" t="s">
        <v>66</v>
      </c>
      <c r="C43" s="19" t="n">
        <f aca="false">C44+C46</f>
        <v>217.2</v>
      </c>
      <c r="D43" s="33" t="n">
        <f aca="false">D44</f>
        <v>117.2</v>
      </c>
      <c r="E43" s="33" t="n">
        <f aca="false">E44</f>
        <v>117.3</v>
      </c>
    </row>
    <row r="44" customFormat="false" ht="18.75" hidden="false" customHeight="true" outlineLevel="0" collapsed="false">
      <c r="A44" s="14" t="s">
        <v>67</v>
      </c>
      <c r="B44" s="40" t="s">
        <v>68</v>
      </c>
      <c r="C44" s="15" t="n">
        <f aca="false">C45</f>
        <v>180.2</v>
      </c>
      <c r="D44" s="20" t="n">
        <f aca="false">D45</f>
        <v>117.2</v>
      </c>
      <c r="E44" s="20" t="n">
        <f aca="false">E45</f>
        <v>117.3</v>
      </c>
    </row>
    <row r="45" customFormat="false" ht="47.1" hidden="false" customHeight="true" outlineLevel="0" collapsed="false">
      <c r="A45" s="21" t="s">
        <v>69</v>
      </c>
      <c r="B45" s="22" t="s">
        <v>70</v>
      </c>
      <c r="C45" s="23" t="n">
        <v>180.2</v>
      </c>
      <c r="D45" s="20" t="n">
        <v>117.2</v>
      </c>
      <c r="E45" s="20" t="n">
        <v>117.3</v>
      </c>
    </row>
    <row r="46" customFormat="false" ht="18.75" hidden="false" customHeight="true" outlineLevel="0" collapsed="false">
      <c r="A46" s="41" t="s">
        <v>71</v>
      </c>
      <c r="B46" s="42" t="s">
        <v>72</v>
      </c>
      <c r="C46" s="15" t="n">
        <f aca="false">C47</f>
        <v>37</v>
      </c>
      <c r="D46" s="20"/>
      <c r="E46" s="20"/>
    </row>
    <row r="47" customFormat="false" ht="49.35" hidden="false" customHeight="true" outlineLevel="0" collapsed="false">
      <c r="A47" s="21" t="s">
        <v>73</v>
      </c>
      <c r="B47" s="22" t="s">
        <v>74</v>
      </c>
      <c r="C47" s="23" t="n">
        <v>37</v>
      </c>
      <c r="D47" s="20"/>
      <c r="E47" s="20"/>
    </row>
    <row r="48" customFormat="false" ht="22.5" hidden="false" customHeight="true" outlineLevel="0" collapsed="false">
      <c r="A48" s="13" t="s">
        <v>75</v>
      </c>
      <c r="B48" s="13" t="s">
        <v>76</v>
      </c>
      <c r="C48" s="15" t="n">
        <f aca="false">C49</f>
        <v>30</v>
      </c>
      <c r="D48" s="17" t="n">
        <f aca="false">D49</f>
        <v>18.6</v>
      </c>
      <c r="E48" s="17" t="n">
        <f aca="false">E49</f>
        <v>18.6</v>
      </c>
    </row>
    <row r="49" customFormat="false" ht="61.9" hidden="false" customHeight="true" outlineLevel="0" collapsed="false">
      <c r="A49" s="18" t="s">
        <v>77</v>
      </c>
      <c r="B49" s="43" t="s">
        <v>78</v>
      </c>
      <c r="C49" s="19" t="n">
        <f aca="false">C50</f>
        <v>30</v>
      </c>
      <c r="D49" s="44" t="n">
        <f aca="false">D50</f>
        <v>18.6</v>
      </c>
      <c r="E49" s="44" t="n">
        <f aca="false">E50</f>
        <v>18.6</v>
      </c>
    </row>
    <row r="50" customFormat="false" ht="91.7" hidden="false" customHeight="true" outlineLevel="0" collapsed="false">
      <c r="A50" s="21" t="s">
        <v>79</v>
      </c>
      <c r="B50" s="22" t="s">
        <v>80</v>
      </c>
      <c r="C50" s="23" t="n">
        <v>30</v>
      </c>
      <c r="D50" s="20" t="n">
        <v>18.6</v>
      </c>
      <c r="E50" s="20" t="n">
        <v>18.6</v>
      </c>
      <c r="H50" s="45"/>
    </row>
    <row r="51" customFormat="false" ht="48.6" hidden="false" customHeight="true" outlineLevel="0" collapsed="false">
      <c r="A51" s="14" t="s">
        <v>81</v>
      </c>
      <c r="B51" s="46" t="s">
        <v>82</v>
      </c>
      <c r="C51" s="19" t="n">
        <f aca="false">C52+C55</f>
        <v>445.9</v>
      </c>
      <c r="D51" s="20"/>
      <c r="E51" s="20"/>
    </row>
    <row r="52" customFormat="false" ht="102.2" hidden="false" customHeight="true" outlineLevel="0" collapsed="false">
      <c r="A52" s="18" t="s">
        <v>83</v>
      </c>
      <c r="B52" s="47" t="s">
        <v>84</v>
      </c>
      <c r="C52" s="19" t="n">
        <f aca="false">C53</f>
        <v>48.3</v>
      </c>
      <c r="D52" s="20"/>
      <c r="E52" s="20"/>
    </row>
    <row r="53" customFormat="false" ht="103.7" hidden="false" customHeight="true" outlineLevel="0" collapsed="false">
      <c r="A53" s="21" t="s">
        <v>85</v>
      </c>
      <c r="B53" s="48" t="s">
        <v>86</v>
      </c>
      <c r="C53" s="23" t="n">
        <f aca="false">C54</f>
        <v>48.3</v>
      </c>
      <c r="D53" s="20"/>
      <c r="E53" s="20"/>
    </row>
    <row r="54" customFormat="false" ht="89.65" hidden="false" customHeight="true" outlineLevel="0" collapsed="false">
      <c r="A54" s="21" t="s">
        <v>87</v>
      </c>
      <c r="B54" s="48" t="s">
        <v>88</v>
      </c>
      <c r="C54" s="23" t="n">
        <v>48.3</v>
      </c>
      <c r="D54" s="20"/>
      <c r="E54" s="20"/>
    </row>
    <row r="55" customFormat="false" ht="91.7" hidden="false" customHeight="true" outlineLevel="0" collapsed="false">
      <c r="A55" s="21" t="s">
        <v>89</v>
      </c>
      <c r="B55" s="48" t="s">
        <v>90</v>
      </c>
      <c r="C55" s="23" t="n">
        <f aca="false">C56</f>
        <v>397.6</v>
      </c>
      <c r="D55" s="20"/>
      <c r="E55" s="20"/>
    </row>
    <row r="56" customFormat="false" ht="91.7" hidden="false" customHeight="true" outlineLevel="0" collapsed="false">
      <c r="A56" s="21" t="s">
        <v>91</v>
      </c>
      <c r="B56" s="48" t="s">
        <v>92</v>
      </c>
      <c r="C56" s="23" t="n">
        <f aca="false">C57</f>
        <v>397.6</v>
      </c>
      <c r="D56" s="20"/>
      <c r="E56" s="20"/>
    </row>
    <row r="57" customFormat="false" ht="91.7" hidden="false" customHeight="true" outlineLevel="0" collapsed="false">
      <c r="A57" s="21" t="s">
        <v>93</v>
      </c>
      <c r="B57" s="48" t="s">
        <v>94</v>
      </c>
      <c r="C57" s="23" t="n">
        <v>397.6</v>
      </c>
      <c r="D57" s="20"/>
      <c r="E57" s="20"/>
    </row>
    <row r="58" customFormat="false" ht="31.35" hidden="true" customHeight="true" outlineLevel="0" collapsed="false">
      <c r="A58" s="14" t="s">
        <v>95</v>
      </c>
      <c r="B58" s="49" t="s">
        <v>96</v>
      </c>
      <c r="C58" s="50" t="n">
        <f aca="false">C59</f>
        <v>0</v>
      </c>
      <c r="D58" s="20"/>
      <c r="E58" s="20"/>
    </row>
    <row r="59" customFormat="false" ht="17.1" hidden="true" customHeight="true" outlineLevel="0" collapsed="false">
      <c r="A59" s="18" t="s">
        <v>97</v>
      </c>
      <c r="B59" s="47" t="s">
        <v>98</v>
      </c>
      <c r="C59" s="19" t="n">
        <f aca="false">C60</f>
        <v>0</v>
      </c>
      <c r="D59" s="20"/>
      <c r="E59" s="20"/>
    </row>
    <row r="60" customFormat="false" ht="17.1" hidden="true" customHeight="true" outlineLevel="0" collapsed="false">
      <c r="A60" s="21" t="s">
        <v>99</v>
      </c>
      <c r="B60" s="48" t="s">
        <v>100</v>
      </c>
      <c r="C60" s="23" t="n">
        <f aca="false">C61</f>
        <v>0</v>
      </c>
      <c r="D60" s="20"/>
      <c r="E60" s="20"/>
    </row>
    <row r="61" customFormat="false" ht="31.35" hidden="true" customHeight="true" outlineLevel="0" collapsed="false">
      <c r="A61" s="21" t="s">
        <v>101</v>
      </c>
      <c r="B61" s="48" t="s">
        <v>102</v>
      </c>
      <c r="C61" s="23" t="n">
        <v>0</v>
      </c>
      <c r="D61" s="20"/>
      <c r="E61" s="20"/>
    </row>
    <row r="62" customFormat="false" ht="19.5" hidden="true" customHeight="true" outlineLevel="0" collapsed="false">
      <c r="A62" s="13" t="s">
        <v>103</v>
      </c>
      <c r="B62" s="13" t="s">
        <v>104</v>
      </c>
      <c r="C62" s="15" t="n">
        <f aca="false">C63</f>
        <v>0</v>
      </c>
      <c r="D62" s="51" t="e">
        <f aca="false">"$#REF!$#REF!"+"$#REF!$#REF!"</f>
        <v>#VALUE!</v>
      </c>
      <c r="E62" s="51" t="e">
        <f aca="false">"$#REF!$#REF!"+"$#REF!$#REF!"</f>
        <v>#VALUE!</v>
      </c>
    </row>
    <row r="63" customFormat="false" ht="34.35" hidden="true" customHeight="true" outlineLevel="0" collapsed="false">
      <c r="A63" s="18" t="s">
        <v>105</v>
      </c>
      <c r="B63" s="52" t="s">
        <v>106</v>
      </c>
      <c r="C63" s="19" t="n">
        <f aca="false">C64</f>
        <v>0</v>
      </c>
      <c r="D63" s="51"/>
      <c r="E63" s="51"/>
    </row>
    <row r="64" customFormat="false" ht="49.35" hidden="true" customHeight="true" outlineLevel="0" collapsed="false">
      <c r="A64" s="21" t="s">
        <v>107</v>
      </c>
      <c r="B64" s="53" t="s">
        <v>108</v>
      </c>
      <c r="C64" s="23" t="n">
        <v>0</v>
      </c>
      <c r="D64" s="51"/>
      <c r="E64" s="51"/>
    </row>
    <row r="65" customFormat="false" ht="18.75" hidden="false" customHeight="true" outlineLevel="0" collapsed="false">
      <c r="A65" s="13" t="s">
        <v>109</v>
      </c>
      <c r="B65" s="13" t="s">
        <v>110</v>
      </c>
      <c r="C65" s="15" t="n">
        <f aca="false">C66+C120+C123</f>
        <v>46304</v>
      </c>
      <c r="D65" s="51" t="e">
        <f aca="false">D66</f>
        <v>#VALUE!</v>
      </c>
      <c r="E65" s="51" t="e">
        <f aca="false">E66</f>
        <v>#VALUE!</v>
      </c>
    </row>
    <row r="66" customFormat="false" ht="33" hidden="false" customHeight="true" outlineLevel="0" collapsed="false">
      <c r="A66" s="18" t="s">
        <v>111</v>
      </c>
      <c r="B66" s="54" t="s">
        <v>112</v>
      </c>
      <c r="C66" s="19" t="n">
        <f aca="false">C67+C78+C84+C74</f>
        <v>46304</v>
      </c>
      <c r="D66" s="55" t="e">
        <f aca="false">D67+"$#REF!$#REF!"+D78+D84</f>
        <v>#VALUE!</v>
      </c>
      <c r="E66" s="55" t="e">
        <f aca="false">E67+"$#REF!$#REF!"+E78+E84</f>
        <v>#VALUE!</v>
      </c>
    </row>
    <row r="67" customFormat="false" ht="31.35" hidden="false" customHeight="true" outlineLevel="0" collapsed="false">
      <c r="A67" s="14" t="s">
        <v>113</v>
      </c>
      <c r="B67" s="42" t="s">
        <v>114</v>
      </c>
      <c r="C67" s="15" t="n">
        <f aca="false">C68+C72</f>
        <v>12427.6</v>
      </c>
      <c r="D67" s="16" t="n">
        <f aca="false">D70+D71</f>
        <v>3456.2</v>
      </c>
      <c r="E67" s="16" t="n">
        <f aca="false">E70+E71</f>
        <v>3456.2</v>
      </c>
    </row>
    <row r="68" customFormat="false" ht="31.35" hidden="false" customHeight="true" outlineLevel="0" collapsed="false">
      <c r="A68" s="14" t="s">
        <v>115</v>
      </c>
      <c r="B68" s="42" t="s">
        <v>116</v>
      </c>
      <c r="C68" s="15" t="n">
        <f aca="false">C69</f>
        <v>7108.8</v>
      </c>
      <c r="D68" s="16"/>
      <c r="E68" s="16"/>
    </row>
    <row r="69" customFormat="false" ht="31.35" hidden="false" customHeight="true" outlineLevel="0" collapsed="false">
      <c r="A69" s="14" t="s">
        <v>117</v>
      </c>
      <c r="B69" s="42" t="s">
        <v>118</v>
      </c>
      <c r="C69" s="15" t="n">
        <f aca="false">C70+C71</f>
        <v>7108.8</v>
      </c>
      <c r="D69" s="16"/>
      <c r="E69" s="16"/>
    </row>
    <row r="70" customFormat="false" ht="48.75" hidden="false" customHeight="true" outlineLevel="0" collapsed="false">
      <c r="A70" s="21" t="s">
        <v>119</v>
      </c>
      <c r="B70" s="22" t="s">
        <v>120</v>
      </c>
      <c r="C70" s="23" t="n">
        <v>2511.8</v>
      </c>
      <c r="D70" s="56" t="n">
        <v>2756.4</v>
      </c>
      <c r="E70" s="57" t="n">
        <v>2756.4</v>
      </c>
    </row>
    <row r="71" customFormat="false" ht="44.85" hidden="false" customHeight="true" outlineLevel="0" collapsed="false">
      <c r="A71" s="58" t="s">
        <v>119</v>
      </c>
      <c r="B71" s="59" t="s">
        <v>121</v>
      </c>
      <c r="C71" s="60" t="n">
        <v>4597</v>
      </c>
      <c r="D71" s="61" t="n">
        <v>699.8</v>
      </c>
      <c r="E71" s="61" t="n">
        <v>699.8</v>
      </c>
    </row>
    <row r="72" customFormat="false" ht="20.85" hidden="false" customHeight="true" outlineLevel="0" collapsed="false">
      <c r="A72" s="62" t="s">
        <v>122</v>
      </c>
      <c r="B72" s="63" t="s">
        <v>123</v>
      </c>
      <c r="C72" s="64" t="n">
        <f aca="false">C73</f>
        <v>5318.8</v>
      </c>
      <c r="D72" s="56"/>
      <c r="E72" s="56"/>
    </row>
    <row r="73" customFormat="false" ht="22.35" hidden="false" customHeight="true" outlineLevel="0" collapsed="false">
      <c r="A73" s="58" t="s">
        <v>124</v>
      </c>
      <c r="B73" s="59" t="s">
        <v>125</v>
      </c>
      <c r="C73" s="60" t="n">
        <f aca="false">5185.2+133.6</f>
        <v>5318.8</v>
      </c>
      <c r="D73" s="61"/>
      <c r="E73" s="61"/>
    </row>
    <row r="74" customFormat="false" ht="40.35" hidden="false" customHeight="true" outlineLevel="0" collapsed="false">
      <c r="A74" s="62" t="s">
        <v>126</v>
      </c>
      <c r="B74" s="63" t="s">
        <v>127</v>
      </c>
      <c r="C74" s="64" t="n">
        <f aca="false">C75</f>
        <v>60</v>
      </c>
      <c r="D74" s="56"/>
      <c r="E74" s="56"/>
    </row>
    <row r="75" customFormat="false" ht="23.1" hidden="false" customHeight="true" outlineLevel="0" collapsed="false">
      <c r="A75" s="62" t="s">
        <v>128</v>
      </c>
      <c r="B75" s="63" t="s">
        <v>129</v>
      </c>
      <c r="C75" s="64" t="n">
        <f aca="false">C76</f>
        <v>60</v>
      </c>
      <c r="D75" s="56"/>
      <c r="E75" s="56"/>
    </row>
    <row r="76" customFormat="false" ht="23.1" hidden="false" customHeight="true" outlineLevel="0" collapsed="false">
      <c r="A76" s="65" t="s">
        <v>130</v>
      </c>
      <c r="B76" s="66" t="s">
        <v>131</v>
      </c>
      <c r="C76" s="50" t="n">
        <f aca="false">C77</f>
        <v>60</v>
      </c>
      <c r="D76" s="56"/>
      <c r="E76" s="56"/>
    </row>
    <row r="77" customFormat="false" ht="96.95" hidden="false" customHeight="true" outlineLevel="0" collapsed="false">
      <c r="A77" s="58" t="s">
        <v>132</v>
      </c>
      <c r="B77" s="59" t="s">
        <v>133</v>
      </c>
      <c r="C77" s="60" t="n">
        <v>60</v>
      </c>
      <c r="D77" s="56"/>
      <c r="E77" s="56"/>
    </row>
    <row r="78" customFormat="false" ht="30.75" hidden="false" customHeight="true" outlineLevel="0" collapsed="false">
      <c r="A78" s="14" t="s">
        <v>134</v>
      </c>
      <c r="B78" s="42" t="s">
        <v>135</v>
      </c>
      <c r="C78" s="15" t="n">
        <f aca="false">C79+C82</f>
        <v>208.9</v>
      </c>
      <c r="D78" s="67" t="e">
        <f aca="false">D82+"#REF!#REF!"</f>
        <v>#VALUE!</v>
      </c>
      <c r="E78" s="68" t="e">
        <f aca="false">E82+"#REF!#REF!"</f>
        <v>#VALUE!</v>
      </c>
    </row>
    <row r="79" customFormat="false" ht="48.6" hidden="false" customHeight="true" outlineLevel="0" collapsed="false">
      <c r="A79" s="18" t="s">
        <v>136</v>
      </c>
      <c r="B79" s="54" t="s">
        <v>137</v>
      </c>
      <c r="C79" s="19" t="n">
        <f aca="false">C80</f>
        <v>55</v>
      </c>
      <c r="D79" s="67"/>
      <c r="E79" s="68"/>
    </row>
    <row r="80" customFormat="false" ht="49.9" hidden="false" customHeight="true" outlineLevel="0" collapsed="false">
      <c r="A80" s="18" t="s">
        <v>138</v>
      </c>
      <c r="B80" s="54" t="s">
        <v>139</v>
      </c>
      <c r="C80" s="19" t="n">
        <f aca="false">C81</f>
        <v>55</v>
      </c>
      <c r="D80" s="67"/>
      <c r="E80" s="68"/>
    </row>
    <row r="81" customFormat="false" ht="61.9" hidden="false" customHeight="true" outlineLevel="0" collapsed="false">
      <c r="A81" s="21" t="s">
        <v>140</v>
      </c>
      <c r="B81" s="69" t="s">
        <v>141</v>
      </c>
      <c r="C81" s="23" t="n">
        <v>55</v>
      </c>
      <c r="D81" s="70"/>
      <c r="E81" s="71"/>
    </row>
    <row r="82" customFormat="false" ht="47.25" hidden="false" customHeight="true" outlineLevel="0" collapsed="false">
      <c r="A82" s="18" t="s">
        <v>142</v>
      </c>
      <c r="B82" s="54" t="s">
        <v>143</v>
      </c>
      <c r="C82" s="19" t="n">
        <f aca="false">C83</f>
        <v>153.9</v>
      </c>
      <c r="D82" s="72" t="n">
        <f aca="false">D83</f>
        <v>153.8</v>
      </c>
      <c r="E82" s="44" t="n">
        <f aca="false">E83</f>
        <v>0</v>
      </c>
    </row>
    <row r="83" customFormat="false" ht="52.15" hidden="false" customHeight="true" outlineLevel="0" collapsed="false">
      <c r="A83" s="21" t="s">
        <v>144</v>
      </c>
      <c r="B83" s="22" t="s">
        <v>145</v>
      </c>
      <c r="C83" s="23" t="n">
        <v>153.9</v>
      </c>
      <c r="D83" s="73" t="n">
        <v>153.8</v>
      </c>
      <c r="E83" s="56" t="n">
        <v>0</v>
      </c>
    </row>
    <row r="84" customFormat="false" ht="19.35" hidden="false" customHeight="true" outlineLevel="0" collapsed="false">
      <c r="A84" s="18" t="s">
        <v>146</v>
      </c>
      <c r="B84" s="54" t="s">
        <v>147</v>
      </c>
      <c r="C84" s="19" t="n">
        <f aca="false">C85+C92</f>
        <v>33607.5</v>
      </c>
      <c r="D84" s="74" t="e">
        <f aca="false">D92</f>
        <v>#VALUE!</v>
      </c>
      <c r="E84" s="75" t="e">
        <f aca="false">E92</f>
        <v>#VALUE!</v>
      </c>
    </row>
    <row r="85" customFormat="false" ht="76.15" hidden="false" customHeight="true" outlineLevel="0" collapsed="false">
      <c r="A85" s="18" t="s">
        <v>148</v>
      </c>
      <c r="B85" s="54" t="s">
        <v>149</v>
      </c>
      <c r="C85" s="19" t="n">
        <f aca="false">C86</f>
        <v>510.1</v>
      </c>
      <c r="D85" s="74"/>
      <c r="E85" s="75"/>
    </row>
    <row r="86" customFormat="false" ht="76.9" hidden="false" customHeight="true" outlineLevel="0" collapsed="false">
      <c r="A86" s="76" t="s">
        <v>150</v>
      </c>
      <c r="B86" s="77" t="s">
        <v>151</v>
      </c>
      <c r="C86" s="37" t="n">
        <f aca="false">C87+C89</f>
        <v>510.1</v>
      </c>
      <c r="D86" s="74"/>
      <c r="E86" s="75"/>
    </row>
    <row r="87" customFormat="false" ht="50.65" hidden="false" customHeight="true" outlineLevel="0" collapsed="false">
      <c r="A87" s="21" t="s">
        <v>152</v>
      </c>
      <c r="B87" s="22" t="s">
        <v>153</v>
      </c>
      <c r="C87" s="23" t="n">
        <f aca="false">C88</f>
        <v>21.6</v>
      </c>
      <c r="D87" s="74"/>
      <c r="E87" s="75"/>
    </row>
    <row r="88" customFormat="false" ht="44.85" hidden="false" customHeight="true" outlineLevel="0" collapsed="false">
      <c r="A88" s="78" t="s">
        <v>152</v>
      </c>
      <c r="B88" s="79" t="s">
        <v>154</v>
      </c>
      <c r="C88" s="80" t="n">
        <v>21.6</v>
      </c>
      <c r="D88" s="74"/>
      <c r="E88" s="75"/>
      <c r="F88" s="81"/>
    </row>
    <row r="89" customFormat="false" ht="90.2" hidden="false" customHeight="true" outlineLevel="0" collapsed="false">
      <c r="A89" s="21" t="s">
        <v>152</v>
      </c>
      <c r="B89" s="22" t="s">
        <v>155</v>
      </c>
      <c r="C89" s="23" t="n">
        <f aca="false">C90+C91</f>
        <v>488.5</v>
      </c>
      <c r="D89" s="74"/>
      <c r="E89" s="75"/>
    </row>
    <row r="90" customFormat="false" ht="38.1" hidden="false" customHeight="true" outlineLevel="0" collapsed="false">
      <c r="A90" s="78" t="s">
        <v>152</v>
      </c>
      <c r="B90" s="79" t="s">
        <v>156</v>
      </c>
      <c r="C90" s="80" t="n">
        <v>258.1</v>
      </c>
      <c r="D90" s="74"/>
      <c r="E90" s="75"/>
      <c r="F90" s="81"/>
    </row>
    <row r="91" customFormat="false" ht="41.1" hidden="false" customHeight="true" outlineLevel="0" collapsed="false">
      <c r="A91" s="78" t="s">
        <v>152</v>
      </c>
      <c r="B91" s="79" t="s">
        <v>157</v>
      </c>
      <c r="C91" s="80" t="n">
        <v>230.4</v>
      </c>
      <c r="D91" s="74"/>
      <c r="E91" s="75"/>
      <c r="F91" s="81"/>
    </row>
    <row r="92" customFormat="false" ht="31.35" hidden="false" customHeight="true" outlineLevel="0" collapsed="false">
      <c r="A92" s="14" t="s">
        <v>158</v>
      </c>
      <c r="B92" s="42" t="s">
        <v>159</v>
      </c>
      <c r="C92" s="15" t="n">
        <f aca="false">C93</f>
        <v>33097.4</v>
      </c>
      <c r="D92" s="82" t="e">
        <f aca="false">"#REF!#REF!"+"$#REF!$#REF!"+"$#REF!$#REF!"+"$#REF!$#REF!"+"$#REF!$#REF!"+"$#REF!$#REF!"</f>
        <v>#VALUE!</v>
      </c>
      <c r="E92" s="83" t="e">
        <f aca="false">"#REF!#REF!"+"$#REF!$#REF!"+"$#REF!$#REF!"+"$#REF!$#REF!"+"$#REF!$#REF!"+"$#REF!$#REF!"</f>
        <v>#VALUE!</v>
      </c>
    </row>
    <row r="93" customFormat="false" ht="35.1" hidden="false" customHeight="true" outlineLevel="0" collapsed="false">
      <c r="A93" s="76" t="s">
        <v>160</v>
      </c>
      <c r="B93" s="77" t="s">
        <v>161</v>
      </c>
      <c r="C93" s="37" t="n">
        <f aca="false">C94+C97+C108+C110+C114+C116+C117</f>
        <v>33097.4</v>
      </c>
      <c r="D93" s="82"/>
      <c r="E93" s="83"/>
    </row>
    <row r="94" customFormat="false" ht="107.45" hidden="false" customHeight="true" outlineLevel="0" collapsed="false">
      <c r="A94" s="21" t="s">
        <v>162</v>
      </c>
      <c r="B94" s="22" t="s">
        <v>163</v>
      </c>
      <c r="C94" s="23" t="n">
        <f aca="false">C95+C96</f>
        <v>3770.8</v>
      </c>
      <c r="D94" s="84"/>
      <c r="E94" s="56"/>
    </row>
    <row r="95" customFormat="false" ht="28.35" hidden="false" customHeight="true" outlineLevel="0" collapsed="false">
      <c r="A95" s="78" t="s">
        <v>162</v>
      </c>
      <c r="B95" s="79" t="s">
        <v>164</v>
      </c>
      <c r="C95" s="80" t="n">
        <v>1760.4</v>
      </c>
      <c r="D95" s="84"/>
      <c r="E95" s="56"/>
      <c r="F95" s="81"/>
    </row>
    <row r="96" customFormat="false" ht="41.1" hidden="false" customHeight="true" outlineLevel="0" collapsed="false">
      <c r="A96" s="78" t="s">
        <v>162</v>
      </c>
      <c r="B96" s="79" t="s">
        <v>165</v>
      </c>
      <c r="C96" s="80" t="n">
        <v>2010.4</v>
      </c>
      <c r="D96" s="84"/>
      <c r="E96" s="56"/>
      <c r="F96" s="81"/>
    </row>
    <row r="97" customFormat="false" ht="67.9" hidden="false" customHeight="true" outlineLevel="0" collapsed="false">
      <c r="A97" s="21" t="s">
        <v>162</v>
      </c>
      <c r="B97" s="22" t="s">
        <v>166</v>
      </c>
      <c r="C97" s="23" t="n">
        <f aca="false">C99+C100+C101+C102+C103+C104+C105+C106+C107</f>
        <v>14520.6</v>
      </c>
      <c r="D97" s="84"/>
      <c r="E97" s="56"/>
    </row>
    <row r="98" customFormat="false" ht="61.15" hidden="true" customHeight="true" outlineLevel="0" collapsed="false">
      <c r="A98" s="78" t="s">
        <v>167</v>
      </c>
      <c r="B98" s="79" t="s">
        <v>168</v>
      </c>
      <c r="C98" s="80" t="n">
        <v>0</v>
      </c>
      <c r="D98" s="84"/>
      <c r="E98" s="56"/>
    </row>
    <row r="99" customFormat="false" ht="35.1" hidden="false" customHeight="true" outlineLevel="0" collapsed="false">
      <c r="A99" s="78" t="s">
        <v>167</v>
      </c>
      <c r="B99" s="79" t="s">
        <v>169</v>
      </c>
      <c r="C99" s="80" t="n">
        <f aca="false">5269.8</f>
        <v>5269.8</v>
      </c>
      <c r="D99" s="84"/>
      <c r="E99" s="56"/>
    </row>
    <row r="100" customFormat="false" ht="32.85" hidden="false" customHeight="true" outlineLevel="0" collapsed="false">
      <c r="A100" s="78" t="s">
        <v>167</v>
      </c>
      <c r="B100" s="79" t="s">
        <v>170</v>
      </c>
      <c r="C100" s="80" t="n">
        <v>9250.8</v>
      </c>
      <c r="D100" s="84"/>
      <c r="E100" s="56"/>
    </row>
    <row r="101" customFormat="false" ht="32.85" hidden="true" customHeight="true" outlineLevel="0" collapsed="false">
      <c r="A101" s="78" t="s">
        <v>162</v>
      </c>
      <c r="B101" s="79" t="s">
        <v>171</v>
      </c>
      <c r="C101" s="80" t="n">
        <v>0</v>
      </c>
      <c r="D101" s="85"/>
      <c r="E101" s="61"/>
    </row>
    <row r="102" customFormat="false" ht="32.85" hidden="true" customHeight="true" outlineLevel="0" collapsed="false">
      <c r="A102" s="78" t="s">
        <v>162</v>
      </c>
      <c r="B102" s="79" t="s">
        <v>172</v>
      </c>
      <c r="C102" s="80" t="n">
        <v>0</v>
      </c>
      <c r="D102" s="85"/>
      <c r="E102" s="61"/>
    </row>
    <row r="103" customFormat="false" ht="32.85" hidden="true" customHeight="true" outlineLevel="0" collapsed="false">
      <c r="A103" s="78" t="s">
        <v>162</v>
      </c>
      <c r="B103" s="79" t="s">
        <v>173</v>
      </c>
      <c r="C103" s="80" t="n">
        <v>0</v>
      </c>
      <c r="D103" s="84"/>
      <c r="E103" s="56"/>
    </row>
    <row r="104" customFormat="false" ht="32.85" hidden="true" customHeight="true" outlineLevel="0" collapsed="false">
      <c r="A104" s="78" t="s">
        <v>162</v>
      </c>
      <c r="B104" s="79" t="s">
        <v>174</v>
      </c>
      <c r="C104" s="80" t="n">
        <v>0</v>
      </c>
      <c r="D104" s="84"/>
      <c r="E104" s="56"/>
    </row>
    <row r="105" customFormat="false" ht="32.85" hidden="true" customHeight="true" outlineLevel="0" collapsed="false">
      <c r="A105" s="78" t="s">
        <v>162</v>
      </c>
      <c r="B105" s="79" t="s">
        <v>175</v>
      </c>
      <c r="C105" s="80" t="n">
        <v>0</v>
      </c>
      <c r="D105" s="84"/>
      <c r="E105" s="56"/>
    </row>
    <row r="106" customFormat="false" ht="43.35" hidden="true" customHeight="true" outlineLevel="0" collapsed="false">
      <c r="A106" s="78" t="s">
        <v>162</v>
      </c>
      <c r="B106" s="79" t="s">
        <v>176</v>
      </c>
      <c r="C106" s="80" t="n">
        <v>0</v>
      </c>
      <c r="D106" s="84"/>
      <c r="E106" s="56"/>
    </row>
    <row r="107" customFormat="false" ht="32.85" hidden="true" customHeight="true" outlineLevel="0" collapsed="false">
      <c r="A107" s="78" t="s">
        <v>162</v>
      </c>
      <c r="B107" s="79" t="s">
        <v>177</v>
      </c>
      <c r="C107" s="80" t="n">
        <v>0</v>
      </c>
      <c r="D107" s="84"/>
      <c r="E107" s="56"/>
    </row>
    <row r="108" customFormat="false" ht="92.45" hidden="false" customHeight="true" outlineLevel="0" collapsed="false">
      <c r="A108" s="21" t="s">
        <v>162</v>
      </c>
      <c r="B108" s="22" t="s">
        <v>178</v>
      </c>
      <c r="C108" s="23" t="n">
        <f aca="false">C109</f>
        <v>1256.4</v>
      </c>
      <c r="D108" s="84"/>
      <c r="E108" s="56"/>
    </row>
    <row r="109" customFormat="false" ht="67.9" hidden="false" customHeight="true" outlineLevel="0" collapsed="false">
      <c r="A109" s="78" t="s">
        <v>162</v>
      </c>
      <c r="B109" s="79" t="s">
        <v>179</v>
      </c>
      <c r="C109" s="80" t="n">
        <v>1256.4</v>
      </c>
      <c r="D109" s="84"/>
      <c r="E109" s="56"/>
      <c r="F109" s="81"/>
    </row>
    <row r="110" customFormat="false" ht="108.2" hidden="false" customHeight="true" outlineLevel="0" collapsed="false">
      <c r="A110" s="21" t="s">
        <v>162</v>
      </c>
      <c r="B110" s="86" t="s">
        <v>180</v>
      </c>
      <c r="C110" s="23" t="n">
        <f aca="false">C111+C112+C113</f>
        <v>12928.2</v>
      </c>
      <c r="D110" s="84"/>
      <c r="E110" s="56"/>
    </row>
    <row r="111" s="91" customFormat="true" ht="74.65" hidden="false" customHeight="true" outlineLevel="0" collapsed="false">
      <c r="A111" s="78" t="s">
        <v>162</v>
      </c>
      <c r="B111" s="87" t="s">
        <v>181</v>
      </c>
      <c r="C111" s="80" t="n">
        <v>9893.9</v>
      </c>
      <c r="D111" s="88"/>
      <c r="E111" s="89"/>
      <c r="F111" s="90"/>
    </row>
    <row r="112" s="91" customFormat="true" ht="20.1" hidden="false" customHeight="true" outlineLevel="0" collapsed="false">
      <c r="A112" s="78" t="s">
        <v>162</v>
      </c>
      <c r="B112" s="87" t="s">
        <v>182</v>
      </c>
      <c r="C112" s="80" t="n">
        <v>366.1</v>
      </c>
      <c r="D112" s="88"/>
      <c r="E112" s="89"/>
      <c r="F112" s="90"/>
    </row>
    <row r="113" s="91" customFormat="true" ht="19.35" hidden="false" customHeight="true" outlineLevel="0" collapsed="false">
      <c r="A113" s="78" t="s">
        <v>162</v>
      </c>
      <c r="B113" s="87" t="s">
        <v>183</v>
      </c>
      <c r="C113" s="80" t="n">
        <v>2668.2</v>
      </c>
      <c r="D113" s="88"/>
      <c r="E113" s="89"/>
      <c r="F113" s="90"/>
    </row>
    <row r="114" customFormat="false" ht="48.6" hidden="false" customHeight="true" outlineLevel="0" collapsed="false">
      <c r="A114" s="21" t="s">
        <v>162</v>
      </c>
      <c r="B114" s="22" t="s">
        <v>184</v>
      </c>
      <c r="C114" s="23" t="n">
        <f aca="false">C115</f>
        <v>219.6</v>
      </c>
      <c r="D114" s="84"/>
      <c r="E114" s="56"/>
    </row>
    <row r="115" customFormat="false" ht="57.4" hidden="false" customHeight="true" outlineLevel="0" collapsed="false">
      <c r="A115" s="78" t="s">
        <v>162</v>
      </c>
      <c r="B115" s="79" t="s">
        <v>185</v>
      </c>
      <c r="C115" s="80" t="n">
        <v>219.6</v>
      </c>
      <c r="D115" s="84"/>
      <c r="E115" s="56"/>
      <c r="F115" s="81"/>
    </row>
    <row r="116" customFormat="false" ht="22.35" hidden="false" customHeight="true" outlineLevel="0" collapsed="false">
      <c r="A116" s="21" t="s">
        <v>162</v>
      </c>
      <c r="B116" s="22" t="s">
        <v>186</v>
      </c>
      <c r="C116" s="23" t="n">
        <v>243.5</v>
      </c>
      <c r="D116" s="84"/>
      <c r="E116" s="56"/>
      <c r="F116" s="81"/>
    </row>
    <row r="117" customFormat="false" ht="47.85" hidden="false" customHeight="true" outlineLevel="0" collapsed="false">
      <c r="A117" s="21" t="s">
        <v>162</v>
      </c>
      <c r="B117" s="22" t="s">
        <v>153</v>
      </c>
      <c r="C117" s="23" t="n">
        <f aca="false">C118+C119</f>
        <v>158.3</v>
      </c>
      <c r="D117" s="84"/>
      <c r="E117" s="56"/>
    </row>
    <row r="118" customFormat="false" ht="29.85" hidden="false" customHeight="true" outlineLevel="0" collapsed="false">
      <c r="A118" s="78" t="s">
        <v>162</v>
      </c>
      <c r="B118" s="79" t="s">
        <v>187</v>
      </c>
      <c r="C118" s="80" t="n">
        <v>148.3</v>
      </c>
      <c r="D118" s="84"/>
      <c r="E118" s="56"/>
      <c r="F118" s="81"/>
    </row>
    <row r="119" customFormat="false" ht="42.6" hidden="false" customHeight="true" outlineLevel="0" collapsed="false">
      <c r="A119" s="78" t="s">
        <v>162</v>
      </c>
      <c r="B119" s="79" t="s">
        <v>188</v>
      </c>
      <c r="C119" s="80" t="n">
        <v>10</v>
      </c>
      <c r="D119" s="84"/>
      <c r="E119" s="56"/>
      <c r="F119" s="81"/>
    </row>
    <row r="120" customFormat="false" ht="71.65" hidden="true" customHeight="true" outlineLevel="0" collapsed="false">
      <c r="A120" s="92" t="s">
        <v>189</v>
      </c>
      <c r="B120" s="93" t="s">
        <v>190</v>
      </c>
      <c r="C120" s="94" t="n">
        <f aca="false">C121</f>
        <v>0</v>
      </c>
      <c r="D120" s="84"/>
      <c r="E120" s="56"/>
    </row>
    <row r="121" customFormat="false" ht="103.7" hidden="true" customHeight="true" outlineLevel="0" collapsed="false">
      <c r="A121" s="39" t="s">
        <v>191</v>
      </c>
      <c r="B121" s="95" t="s">
        <v>192</v>
      </c>
      <c r="C121" s="80" t="n">
        <f aca="false">C122</f>
        <v>0</v>
      </c>
      <c r="D121" s="84"/>
      <c r="E121" s="56"/>
    </row>
    <row r="122" customFormat="false" ht="80.65" hidden="true" customHeight="true" outlineLevel="0" collapsed="false">
      <c r="A122" s="39" t="s">
        <v>193</v>
      </c>
      <c r="B122" s="22" t="s">
        <v>194</v>
      </c>
      <c r="C122" s="23" t="n">
        <v>0</v>
      </c>
      <c r="D122" s="84"/>
      <c r="E122" s="56"/>
    </row>
    <row r="123" customFormat="false" ht="64.15" hidden="true" customHeight="true" outlineLevel="0" collapsed="false">
      <c r="A123" s="96" t="s">
        <v>195</v>
      </c>
      <c r="B123" s="54" t="s">
        <v>196</v>
      </c>
      <c r="C123" s="19" t="n">
        <f aca="false">C124</f>
        <v>0</v>
      </c>
      <c r="D123" s="19" t="n">
        <f aca="false">D124</f>
        <v>9.5</v>
      </c>
      <c r="E123" s="56"/>
    </row>
    <row r="124" customFormat="false" ht="64.15" hidden="true" customHeight="true" outlineLevel="0" collapsed="false">
      <c r="A124" s="39" t="s">
        <v>197</v>
      </c>
      <c r="B124" s="22" t="s">
        <v>198</v>
      </c>
      <c r="C124" s="23" t="n">
        <f aca="false">C125</f>
        <v>0</v>
      </c>
      <c r="D124" s="23" t="n">
        <f aca="false">D125</f>
        <v>9.5</v>
      </c>
      <c r="E124" s="56"/>
    </row>
    <row r="125" customFormat="false" ht="64.15" hidden="true" customHeight="true" outlineLevel="0" collapsed="false">
      <c r="A125" s="39" t="s">
        <v>199</v>
      </c>
      <c r="B125" s="22" t="s">
        <v>200</v>
      </c>
      <c r="C125" s="23" t="n">
        <v>0</v>
      </c>
      <c r="D125" s="23" t="n">
        <v>9.5</v>
      </c>
      <c r="E125" s="56"/>
    </row>
    <row r="126" customFormat="false" ht="19.5" hidden="false" customHeight="true" outlineLevel="0" collapsed="false">
      <c r="A126" s="97" t="s">
        <v>201</v>
      </c>
      <c r="B126" s="97"/>
      <c r="C126" s="98" t="n">
        <f aca="false">C18+C65</f>
        <v>49140.3</v>
      </c>
      <c r="D126" s="99" t="e">
        <f aca="false">D18+D65</f>
        <v>#VALUE!</v>
      </c>
      <c r="E126" s="100" t="e">
        <f aca="false">E18+E65</f>
        <v>#VALUE!</v>
      </c>
    </row>
    <row r="127" customFormat="false" ht="17.1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7.1" hidden="false" customHeight="true" outlineLevel="0" collapsed="false"/>
    <row r="139" customFormat="false" ht="14.65" hidden="false" customHeight="true" outlineLevel="0" collapsed="false"/>
    <row r="140" customFormat="false" ht="14.65" hidden="false" customHeight="true" outlineLevel="0" collapsed="false"/>
    <row r="141" customFormat="false" ht="14.65" hidden="false" customHeight="true" outlineLevel="0" collapsed="false"/>
    <row r="142" customFormat="false" ht="14.65" hidden="false" customHeight="true" outlineLevel="0" collapsed="false"/>
    <row r="143" customFormat="false" ht="14.65" hidden="false" customHeight="true" outlineLevel="0" collapsed="false"/>
    <row r="157" customFormat="false" ht="14.65" hidden="false" customHeight="true" outlineLevel="0" collapsed="false"/>
  </sheetData>
  <mergeCells count="4">
    <mergeCell ref="C6:D6"/>
    <mergeCell ref="A13:C13"/>
    <mergeCell ref="A14:C14"/>
    <mergeCell ref="A126:B1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A1" s="10"/>
      <c r="B1" s="2"/>
      <c r="C1" s="2" t="s">
        <v>202</v>
      </c>
      <c r="D1" s="2"/>
      <c r="E1" s="2"/>
      <c r="F1" s="2"/>
      <c r="G1" s="2"/>
    </row>
    <row r="2" customFormat="false" ht="12.75" hidden="false" customHeight="true" outlineLevel="0" collapsed="false">
      <c r="A2" s="10"/>
      <c r="B2" s="2"/>
      <c r="C2" s="2" t="s">
        <v>1</v>
      </c>
      <c r="D2" s="2"/>
      <c r="E2" s="2"/>
      <c r="F2" s="2"/>
      <c r="G2" s="2"/>
    </row>
    <row r="3" customFormat="false" ht="12.75" hidden="false" customHeight="true" outlineLevel="0" collapsed="false">
      <c r="A3" s="10"/>
      <c r="B3" s="2"/>
      <c r="C3" s="2" t="s">
        <v>2</v>
      </c>
      <c r="D3" s="2"/>
      <c r="E3" s="2"/>
      <c r="F3" s="2"/>
      <c r="G3" s="2"/>
    </row>
    <row r="4" customFormat="false" ht="12.75" hidden="false" customHeight="true" outlineLevel="0" collapsed="false">
      <c r="A4" s="10"/>
      <c r="B4" s="2"/>
      <c r="C4" s="2" t="s">
        <v>3</v>
      </c>
      <c r="D4" s="2"/>
      <c r="E4" s="2"/>
      <c r="F4" s="2"/>
      <c r="G4" s="2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10"/>
      <c r="B6" s="2"/>
      <c r="C6" s="3" t="s">
        <v>202</v>
      </c>
      <c r="D6" s="3"/>
      <c r="E6" s="2"/>
      <c r="F6" s="2"/>
      <c r="G6" s="2"/>
    </row>
    <row r="7" customFormat="false" ht="12.75" hidden="false" customHeight="true" outlineLevel="0" collapsed="false">
      <c r="A7" s="10"/>
      <c r="B7" s="2"/>
      <c r="C7" s="2" t="s">
        <v>4</v>
      </c>
      <c r="D7" s="2"/>
      <c r="E7" s="2"/>
      <c r="F7" s="2"/>
      <c r="G7" s="2"/>
    </row>
    <row r="8" customFormat="false" ht="12.75" hidden="false" customHeight="true" outlineLevel="0" collapsed="false">
      <c r="A8" s="10"/>
      <c r="B8" s="2"/>
      <c r="C8" s="2" t="s">
        <v>2</v>
      </c>
      <c r="D8" s="2"/>
      <c r="E8" s="2"/>
      <c r="F8" s="2"/>
      <c r="G8" s="2"/>
    </row>
    <row r="9" customFormat="false" ht="12.75" hidden="false" customHeight="true" outlineLevel="0" collapsed="false">
      <c r="A9" s="10"/>
      <c r="B9" s="2"/>
      <c r="C9" s="2" t="s">
        <v>203</v>
      </c>
      <c r="D9" s="2" t="s">
        <v>204</v>
      </c>
      <c r="E9" s="2"/>
      <c r="F9" s="2"/>
      <c r="G9" s="2"/>
    </row>
    <row r="10" customFormat="false" ht="12.75" hidden="false" customHeight="true" outlineLevel="0" collapsed="false">
      <c r="A10" s="10"/>
      <c r="B10" s="2"/>
      <c r="C10" s="2" t="s">
        <v>6</v>
      </c>
      <c r="D10" s="2" t="s">
        <v>205</v>
      </c>
      <c r="E10" s="2"/>
      <c r="F10" s="2"/>
      <c r="G10" s="2"/>
    </row>
    <row r="11" customFormat="false" ht="12.75" hidden="false" customHeight="true" outlineLevel="0" collapsed="false">
      <c r="A11" s="10"/>
      <c r="B11" s="2"/>
      <c r="C11" s="2"/>
    </row>
    <row r="12" customFormat="false" ht="10.5" hidden="false" customHeight="true" outlineLevel="0" collapsed="false">
      <c r="A12" s="10"/>
      <c r="B12" s="2"/>
      <c r="C12" s="2"/>
    </row>
    <row r="13" customFormat="false" ht="9.75" hidden="false" customHeight="true" outlineLevel="0" collapsed="false">
      <c r="A13" s="10"/>
      <c r="B13" s="101"/>
      <c r="C13" s="101"/>
    </row>
    <row r="14" customFormat="false" ht="17.1" hidden="false" customHeight="true" outlineLevel="0" collapsed="false">
      <c r="A14" s="5" t="s">
        <v>206</v>
      </c>
      <c r="B14" s="5"/>
      <c r="C14" s="5"/>
    </row>
    <row r="15" customFormat="false" ht="17.1" hidden="false" customHeight="true" outlineLevel="0" collapsed="false">
      <c r="A15" s="102"/>
      <c r="B15" s="103"/>
      <c r="C15" s="102" t="s">
        <v>9</v>
      </c>
    </row>
    <row r="16" customFormat="false" ht="63.75" hidden="false" customHeight="true" outlineLevel="0" collapsed="false">
      <c r="A16" s="104" t="s">
        <v>11</v>
      </c>
      <c r="B16" s="104" t="s">
        <v>207</v>
      </c>
      <c r="C16" s="12" t="s">
        <v>208</v>
      </c>
      <c r="D16" s="12" t="s">
        <v>209</v>
      </c>
    </row>
    <row r="17" customFormat="false" ht="43.5" hidden="false" customHeight="true" outlineLevel="0" collapsed="false">
      <c r="A17" s="105" t="s">
        <v>210</v>
      </c>
      <c r="B17" s="106" t="s">
        <v>211</v>
      </c>
      <c r="C17" s="107" t="n">
        <f aca="false">C18</f>
        <v>1335.5</v>
      </c>
      <c r="D17" s="108" t="n">
        <f aca="false">D18</f>
        <v>-86.1999999999971</v>
      </c>
    </row>
    <row r="18" customFormat="false" ht="31.5" hidden="false" customHeight="true" outlineLevel="0" collapsed="false">
      <c r="A18" s="109" t="s">
        <v>212</v>
      </c>
      <c r="B18" s="110" t="s">
        <v>213</v>
      </c>
      <c r="C18" s="111" t="n">
        <f aca="false">C19+C23</f>
        <v>1335.5</v>
      </c>
      <c r="D18" s="108" t="n">
        <f aca="false">D19+D23</f>
        <v>-86.1999999999971</v>
      </c>
      <c r="F18" s="112"/>
    </row>
    <row r="19" customFormat="false" ht="31.35" hidden="false" customHeight="true" outlineLevel="0" collapsed="false">
      <c r="A19" s="109" t="s">
        <v>214</v>
      </c>
      <c r="B19" s="110" t="s">
        <v>215</v>
      </c>
      <c r="C19" s="111" t="n">
        <f aca="false">C21</f>
        <v>-49140.3</v>
      </c>
      <c r="D19" s="108" t="n">
        <f aca="false">D20</f>
        <v>-30803.6</v>
      </c>
      <c r="F19" s="112"/>
    </row>
    <row r="20" customFormat="false" ht="31.35" hidden="false" customHeight="true" outlineLevel="0" collapsed="false">
      <c r="A20" s="109" t="s">
        <v>216</v>
      </c>
      <c r="B20" s="110" t="s">
        <v>217</v>
      </c>
      <c r="C20" s="111" t="n">
        <f aca="false">C21</f>
        <v>-49140.3</v>
      </c>
      <c r="D20" s="108" t="n">
        <f aca="false">D21</f>
        <v>-30803.6</v>
      </c>
      <c r="F20" s="112"/>
    </row>
    <row r="21" customFormat="false" ht="31.5" hidden="false" customHeight="true" outlineLevel="0" collapsed="false">
      <c r="A21" s="109" t="s">
        <v>218</v>
      </c>
      <c r="B21" s="110" t="s">
        <v>219</v>
      </c>
      <c r="C21" s="111" t="n">
        <f aca="false">C22</f>
        <v>-49140.3</v>
      </c>
      <c r="D21" s="108" t="n">
        <f aca="false">D22</f>
        <v>-30803.6</v>
      </c>
      <c r="F21" s="112"/>
    </row>
    <row r="22" customFormat="false" ht="45.6" hidden="false" customHeight="true" outlineLevel="0" collapsed="false">
      <c r="A22" s="59" t="s">
        <v>220</v>
      </c>
      <c r="B22" s="113" t="s">
        <v>221</v>
      </c>
      <c r="C22" s="114" t="n">
        <v>-49140.3</v>
      </c>
      <c r="D22" s="108" t="n">
        <v>-30803.6</v>
      </c>
      <c r="F22" s="112"/>
      <c r="H22" s="115"/>
    </row>
    <row r="23" customFormat="false" ht="31.35" hidden="false" customHeight="true" outlineLevel="0" collapsed="false">
      <c r="A23" s="109" t="s">
        <v>222</v>
      </c>
      <c r="B23" s="110" t="s">
        <v>223</v>
      </c>
      <c r="C23" s="111" t="n">
        <f aca="false">C24</f>
        <v>50475.8</v>
      </c>
      <c r="D23" s="108" t="n">
        <f aca="false">D24</f>
        <v>30717.4</v>
      </c>
      <c r="F23" s="112"/>
    </row>
    <row r="24" customFormat="false" ht="31.5" hidden="false" customHeight="true" outlineLevel="0" collapsed="false">
      <c r="A24" s="109" t="s">
        <v>224</v>
      </c>
      <c r="B24" s="110" t="s">
        <v>225</v>
      </c>
      <c r="C24" s="111" t="n">
        <f aca="false">C25</f>
        <v>50475.8</v>
      </c>
      <c r="D24" s="108" t="n">
        <f aca="false">D25</f>
        <v>30717.4</v>
      </c>
      <c r="F24" s="112"/>
    </row>
    <row r="25" customFormat="false" ht="31.5" hidden="false" customHeight="true" outlineLevel="0" collapsed="false">
      <c r="A25" s="109" t="s">
        <v>226</v>
      </c>
      <c r="B25" s="110" t="s">
        <v>227</v>
      </c>
      <c r="C25" s="111" t="n">
        <f aca="false">C26</f>
        <v>50475.8</v>
      </c>
      <c r="D25" s="108" t="n">
        <f aca="false">D26</f>
        <v>30717.4</v>
      </c>
      <c r="F25" s="112"/>
    </row>
    <row r="26" customFormat="false" ht="45.6" hidden="false" customHeight="true" outlineLevel="0" collapsed="false">
      <c r="A26" s="59" t="s">
        <v>228</v>
      </c>
      <c r="B26" s="113" t="s">
        <v>229</v>
      </c>
      <c r="C26" s="114" t="n">
        <f aca="false">'Прилож 5'!G15</f>
        <v>50475.8</v>
      </c>
      <c r="D26" s="108" t="n">
        <v>30717.4</v>
      </c>
      <c r="F26" s="112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G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52.14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7.28"/>
    <col collapsed="false" customWidth="false" hidden="true" outlineLevel="0" max="8" min="8" style="117" width="9.06"/>
    <col collapsed="false" customWidth="false" hidden="true" outlineLevel="0" max="13" min="9" style="0" width="9.06"/>
  </cols>
  <sheetData>
    <row r="1" customFormat="false" ht="12.75" hidden="false" customHeight="true" outlineLevel="0" collapsed="false">
      <c r="A1" s="118"/>
      <c r="B1" s="2"/>
      <c r="C1" s="2"/>
      <c r="D1" s="2"/>
      <c r="E1" s="2"/>
      <c r="F1" s="2"/>
      <c r="G1" s="2" t="s">
        <v>230</v>
      </c>
      <c r="H1" s="2"/>
    </row>
    <row r="2" customFormat="false" ht="12.75" hidden="false" customHeight="true" outlineLevel="0" collapsed="false">
      <c r="A2" s="118"/>
      <c r="B2" s="2"/>
      <c r="C2" s="2"/>
      <c r="D2" s="2"/>
      <c r="E2" s="2"/>
      <c r="F2" s="2"/>
      <c r="G2" s="2" t="s">
        <v>1</v>
      </c>
      <c r="H2" s="2"/>
    </row>
    <row r="3" customFormat="false" ht="12.75" hidden="false" customHeight="true" outlineLevel="0" collapsed="false">
      <c r="A3" s="118"/>
      <c r="B3" s="2"/>
      <c r="C3" s="2"/>
      <c r="D3" s="2"/>
      <c r="E3" s="2"/>
      <c r="F3" s="2"/>
      <c r="G3" s="2" t="s">
        <v>2</v>
      </c>
      <c r="H3" s="2"/>
    </row>
    <row r="4" customFormat="false" ht="12.75" hidden="false" customHeight="true" outlineLevel="0" collapsed="false">
      <c r="A4" s="118"/>
      <c r="B4" s="2"/>
      <c r="C4" s="2"/>
      <c r="D4" s="2"/>
      <c r="E4" s="2"/>
      <c r="F4" s="2"/>
      <c r="G4" s="2" t="s">
        <v>3</v>
      </c>
      <c r="H4" s="2"/>
    </row>
    <row r="5" customFormat="false" ht="12.75" hidden="false" customHeight="true" outlineLevel="0" collapsed="false">
      <c r="A5" s="118"/>
      <c r="B5" s="2"/>
      <c r="C5" s="2"/>
      <c r="D5" s="2"/>
      <c r="E5" s="2"/>
      <c r="F5" s="2"/>
      <c r="G5" s="119"/>
      <c r="H5" s="2"/>
    </row>
    <row r="6" customFormat="false" ht="12.75" hidden="false" customHeight="true" outlineLevel="0" collapsed="false">
      <c r="A6" s="118"/>
      <c r="B6" s="2"/>
      <c r="C6" s="2"/>
      <c r="D6" s="2"/>
      <c r="E6" s="2"/>
      <c r="F6" s="3" t="s">
        <v>231</v>
      </c>
      <c r="G6" s="3"/>
      <c r="H6" s="2"/>
    </row>
    <row r="7" customFormat="false" ht="12.75" hidden="false" customHeight="true" outlineLevel="0" collapsed="false">
      <c r="A7" s="118"/>
      <c r="B7" s="2"/>
      <c r="C7" s="2"/>
      <c r="D7" s="2"/>
      <c r="E7" s="2"/>
      <c r="F7" s="2" t="s">
        <v>4</v>
      </c>
      <c r="G7" s="2"/>
      <c r="H7" s="2"/>
    </row>
    <row r="8" customFormat="false" ht="12.75" hidden="false" customHeight="true" outlineLevel="0" collapsed="false">
      <c r="A8" s="118"/>
      <c r="B8" s="2"/>
      <c r="C8" s="2"/>
      <c r="D8" s="2"/>
      <c r="E8" s="2"/>
      <c r="F8" s="2" t="s">
        <v>2</v>
      </c>
      <c r="G8" s="2"/>
    </row>
    <row r="9" customFormat="false" ht="10.5" hidden="false" customHeight="true" outlineLevel="0" collapsed="false">
      <c r="A9" s="118"/>
      <c r="B9" s="2"/>
      <c r="C9" s="2"/>
      <c r="D9" s="2"/>
      <c r="E9" s="2"/>
      <c r="F9" s="2"/>
      <c r="G9" s="2" t="s">
        <v>203</v>
      </c>
    </row>
    <row r="10" customFormat="false" ht="15.75" hidden="false" customHeight="true" outlineLevel="0" collapsed="false">
      <c r="A10" s="120"/>
      <c r="B10" s="2"/>
      <c r="C10" s="2"/>
      <c r="D10" s="121"/>
      <c r="E10" s="121"/>
      <c r="F10" s="2"/>
      <c r="G10" s="2" t="s">
        <v>6</v>
      </c>
    </row>
    <row r="11" customFormat="false" ht="12.75" hidden="false" customHeight="true" outlineLevel="0" collapsed="false">
      <c r="A11" s="122" t="s">
        <v>232</v>
      </c>
      <c r="B11" s="122"/>
      <c r="C11" s="122"/>
      <c r="D11" s="122"/>
      <c r="E11" s="122"/>
      <c r="F11" s="122"/>
      <c r="G11" s="122"/>
    </row>
    <row r="12" customFormat="false" ht="40.35" hidden="false" customHeight="true" outlineLevel="0" collapsed="false">
      <c r="A12" s="123" t="s">
        <v>233</v>
      </c>
      <c r="B12" s="123"/>
      <c r="C12" s="123"/>
      <c r="D12" s="123"/>
      <c r="E12" s="123"/>
      <c r="F12" s="123"/>
      <c r="G12" s="123"/>
      <c r="H12" s="124"/>
      <c r="I12" s="125"/>
    </row>
    <row r="13" customFormat="false" ht="12.75" hidden="false" customHeight="true" outlineLevel="0" collapsed="false">
      <c r="A13" s="126"/>
      <c r="B13" s="122"/>
      <c r="C13" s="127"/>
      <c r="D13" s="127"/>
      <c r="E13" s="127"/>
      <c r="F13" s="127"/>
      <c r="G13" s="128" t="s">
        <v>9</v>
      </c>
    </row>
    <row r="14" customFormat="false" ht="61.9" hidden="false" customHeight="true" outlineLevel="0" collapsed="false">
      <c r="A14" s="129" t="s">
        <v>11</v>
      </c>
      <c r="B14" s="130" t="s">
        <v>234</v>
      </c>
      <c r="C14" s="130" t="s">
        <v>235</v>
      </c>
      <c r="D14" s="130" t="s">
        <v>236</v>
      </c>
      <c r="E14" s="130" t="s">
        <v>237</v>
      </c>
      <c r="F14" s="130" t="s">
        <v>238</v>
      </c>
      <c r="G14" s="131" t="s">
        <v>239</v>
      </c>
      <c r="H14" s="31" t="s">
        <v>209</v>
      </c>
    </row>
    <row r="15" customFormat="false" ht="15.75" hidden="false" customHeight="true" outlineLevel="0" collapsed="false">
      <c r="A15" s="132" t="s">
        <v>240</v>
      </c>
      <c r="B15" s="133"/>
      <c r="C15" s="133"/>
      <c r="D15" s="133"/>
      <c r="E15" s="133"/>
      <c r="F15" s="133"/>
      <c r="G15" s="134" t="n">
        <f aca="false">G16</f>
        <v>50475.8</v>
      </c>
      <c r="H15" s="135" t="e">
        <f aca="false">H16</f>
        <v>#VALUE!</v>
      </c>
    </row>
    <row r="16" customFormat="false" ht="41.1" hidden="false" customHeight="true" outlineLevel="0" collapsed="false">
      <c r="A16" s="132" t="s">
        <v>241</v>
      </c>
      <c r="B16" s="136" t="n">
        <v>680</v>
      </c>
      <c r="C16" s="133"/>
      <c r="D16" s="133"/>
      <c r="E16" s="133"/>
      <c r="F16" s="133"/>
      <c r="G16" s="134" t="n">
        <f aca="false">G17+G75+G81+G97+G117+G146</f>
        <v>50475.8</v>
      </c>
      <c r="H16" s="135" t="e">
        <f aca="false">H17+H75+H81+H97+H117+H146</f>
        <v>#VALUE!</v>
      </c>
    </row>
    <row r="17" customFormat="false" ht="18.6" hidden="false" customHeight="true" outlineLevel="0" collapsed="false">
      <c r="A17" s="132" t="s">
        <v>242</v>
      </c>
      <c r="B17" s="136" t="n">
        <v>680</v>
      </c>
      <c r="C17" s="137" t="s">
        <v>243</v>
      </c>
      <c r="D17" s="137"/>
      <c r="E17" s="137"/>
      <c r="F17" s="137"/>
      <c r="G17" s="134" t="n">
        <f aca="false">G18+G22+G30+G41+G48+G52</f>
        <v>16693.8</v>
      </c>
      <c r="H17" s="138" t="e">
        <f aca="false">H18+H22+H30+H41+H45+H48+H52</f>
        <v>#VALUE!</v>
      </c>
      <c r="I17" s="0" t="n">
        <f aca="false">G18+G22+G36+G41-247.5</f>
        <v>14375.9</v>
      </c>
      <c r="K17" s="0" t="s">
        <v>244</v>
      </c>
    </row>
    <row r="18" customFormat="false" ht="44.85" hidden="false" customHeight="true" outlineLevel="0" collapsed="false">
      <c r="A18" s="132" t="s">
        <v>245</v>
      </c>
      <c r="B18" s="136" t="n">
        <v>680</v>
      </c>
      <c r="C18" s="137" t="s">
        <v>243</v>
      </c>
      <c r="D18" s="137" t="s">
        <v>246</v>
      </c>
      <c r="E18" s="137"/>
      <c r="F18" s="137"/>
      <c r="G18" s="134" t="n">
        <f aca="false">G19</f>
        <v>2615.2</v>
      </c>
      <c r="H18" s="139" t="n">
        <f aca="false">H19</f>
        <v>2120.8</v>
      </c>
      <c r="I18" s="0" t="n">
        <v>13552.1</v>
      </c>
      <c r="K18" s="0" t="s">
        <v>247</v>
      </c>
    </row>
    <row r="19" customFormat="false" ht="18.6" hidden="false" customHeight="true" outlineLevel="0" collapsed="false">
      <c r="A19" s="140" t="s">
        <v>248</v>
      </c>
      <c r="B19" s="141" t="n">
        <v>680</v>
      </c>
      <c r="C19" s="142" t="s">
        <v>243</v>
      </c>
      <c r="D19" s="142" t="s">
        <v>246</v>
      </c>
      <c r="E19" s="142" t="s">
        <v>249</v>
      </c>
      <c r="F19" s="142"/>
      <c r="G19" s="143" t="n">
        <f aca="false">G20</f>
        <v>2615.2</v>
      </c>
      <c r="H19" s="143" t="n">
        <f aca="false">H20</f>
        <v>2120.8</v>
      </c>
      <c r="I19" s="0" t="n">
        <f aca="false">I17-I18</f>
        <v>823.799999999999</v>
      </c>
    </row>
    <row r="20" customFormat="false" ht="30.75" hidden="false" customHeight="true" outlineLevel="0" collapsed="false">
      <c r="A20" s="140" t="s">
        <v>250</v>
      </c>
      <c r="B20" s="141" t="n">
        <v>680</v>
      </c>
      <c r="C20" s="142" t="s">
        <v>243</v>
      </c>
      <c r="D20" s="142" t="s">
        <v>246</v>
      </c>
      <c r="E20" s="142" t="s">
        <v>251</v>
      </c>
      <c r="F20" s="142"/>
      <c r="G20" s="143" t="n">
        <f aca="false">G21</f>
        <v>2615.2</v>
      </c>
      <c r="H20" s="143" t="n">
        <f aca="false">H21</f>
        <v>2120.8</v>
      </c>
    </row>
    <row r="21" customFormat="false" ht="69.4" hidden="false" customHeight="true" outlineLevel="0" collapsed="false">
      <c r="A21" s="144" t="s">
        <v>252</v>
      </c>
      <c r="B21" s="145" t="n">
        <v>680</v>
      </c>
      <c r="C21" s="146" t="s">
        <v>243</v>
      </c>
      <c r="D21" s="146" t="s">
        <v>246</v>
      </c>
      <c r="E21" s="146" t="s">
        <v>251</v>
      </c>
      <c r="F21" s="146" t="s">
        <v>253</v>
      </c>
      <c r="G21" s="147" t="n">
        <f aca="false">2126.7+488.5</f>
        <v>2615.2</v>
      </c>
      <c r="H21" s="143" t="n">
        <v>2120.8</v>
      </c>
    </row>
    <row r="22" customFormat="false" ht="53.65" hidden="false" customHeight="true" outlineLevel="0" collapsed="false">
      <c r="A22" s="148" t="s">
        <v>254</v>
      </c>
      <c r="B22" s="136" t="n">
        <v>680</v>
      </c>
      <c r="C22" s="137" t="s">
        <v>243</v>
      </c>
      <c r="D22" s="137" t="s">
        <v>255</v>
      </c>
      <c r="E22" s="137"/>
      <c r="F22" s="137"/>
      <c r="G22" s="134" t="n">
        <f aca="false">G23</f>
        <v>84</v>
      </c>
      <c r="H22" s="149" t="n">
        <f aca="false">H23</f>
        <v>56</v>
      </c>
    </row>
    <row r="23" customFormat="false" ht="15.75" hidden="false" customHeight="true" outlineLevel="0" collapsed="false">
      <c r="A23" s="150" t="s">
        <v>256</v>
      </c>
      <c r="B23" s="141" t="n">
        <v>680</v>
      </c>
      <c r="C23" s="142" t="s">
        <v>243</v>
      </c>
      <c r="D23" s="142" t="s">
        <v>255</v>
      </c>
      <c r="E23" s="142" t="s">
        <v>257</v>
      </c>
      <c r="F23" s="142"/>
      <c r="G23" s="143" t="n">
        <f aca="false">G24+G27</f>
        <v>84</v>
      </c>
      <c r="H23" s="143" t="n">
        <f aca="false">H24</f>
        <v>56</v>
      </c>
    </row>
    <row r="24" customFormat="false" ht="17.1" hidden="false" customHeight="true" outlineLevel="0" collapsed="false">
      <c r="A24" s="150" t="s">
        <v>258</v>
      </c>
      <c r="B24" s="141" t="n">
        <v>680</v>
      </c>
      <c r="C24" s="142" t="s">
        <v>243</v>
      </c>
      <c r="D24" s="142" t="s">
        <v>255</v>
      </c>
      <c r="E24" s="142" t="s">
        <v>259</v>
      </c>
      <c r="F24" s="142"/>
      <c r="G24" s="143" t="n">
        <f aca="false">G25</f>
        <v>84</v>
      </c>
      <c r="H24" s="143" t="n">
        <f aca="false">H25</f>
        <v>56</v>
      </c>
    </row>
    <row r="25" customFormat="false" ht="28.35" hidden="false" customHeight="true" outlineLevel="0" collapsed="false">
      <c r="A25" s="151" t="s">
        <v>260</v>
      </c>
      <c r="B25" s="141" t="n">
        <v>680</v>
      </c>
      <c r="C25" s="142" t="s">
        <v>243</v>
      </c>
      <c r="D25" s="142" t="s">
        <v>255</v>
      </c>
      <c r="E25" s="142" t="s">
        <v>261</v>
      </c>
      <c r="F25" s="142"/>
      <c r="G25" s="143" t="n">
        <f aca="false">G26</f>
        <v>84</v>
      </c>
      <c r="H25" s="143" t="n">
        <f aca="false">H26</f>
        <v>56</v>
      </c>
    </row>
    <row r="26" customFormat="false" ht="70.15" hidden="false" customHeight="true" outlineLevel="0" collapsed="false">
      <c r="A26" s="144" t="s">
        <v>252</v>
      </c>
      <c r="B26" s="145" t="n">
        <v>680</v>
      </c>
      <c r="C26" s="146" t="s">
        <v>243</v>
      </c>
      <c r="D26" s="146" t="s">
        <v>255</v>
      </c>
      <c r="E26" s="146" t="s">
        <v>261</v>
      </c>
      <c r="F26" s="146" t="s">
        <v>253</v>
      </c>
      <c r="G26" s="147" t="n">
        <f aca="false">84</f>
        <v>84</v>
      </c>
      <c r="H26" s="143" t="n">
        <v>56</v>
      </c>
    </row>
    <row r="27" customFormat="false" ht="18.2" hidden="true" customHeight="true" outlineLevel="0" collapsed="false">
      <c r="A27" s="152" t="s">
        <v>262</v>
      </c>
      <c r="B27" s="141" t="n">
        <v>680</v>
      </c>
      <c r="C27" s="142" t="s">
        <v>243</v>
      </c>
      <c r="D27" s="142" t="s">
        <v>255</v>
      </c>
      <c r="E27" s="142" t="s">
        <v>263</v>
      </c>
      <c r="F27" s="142"/>
      <c r="G27" s="143" t="n">
        <f aca="false">G28</f>
        <v>0</v>
      </c>
    </row>
    <row r="28" customFormat="false" ht="28.35" hidden="true" customHeight="true" outlineLevel="0" collapsed="false">
      <c r="A28" s="151" t="s">
        <v>260</v>
      </c>
      <c r="B28" s="141" t="n">
        <v>680</v>
      </c>
      <c r="C28" s="142" t="s">
        <v>243</v>
      </c>
      <c r="D28" s="142" t="s">
        <v>255</v>
      </c>
      <c r="E28" s="142" t="s">
        <v>264</v>
      </c>
      <c r="F28" s="142"/>
      <c r="G28" s="143" t="n">
        <f aca="false">G29</f>
        <v>0</v>
      </c>
    </row>
    <row r="29" customFormat="false" ht="70.15" hidden="true" customHeight="true" outlineLevel="0" collapsed="false">
      <c r="A29" s="144" t="s">
        <v>252</v>
      </c>
      <c r="B29" s="153" t="n">
        <v>680</v>
      </c>
      <c r="C29" s="154" t="s">
        <v>243</v>
      </c>
      <c r="D29" s="154" t="s">
        <v>255</v>
      </c>
      <c r="E29" s="154" t="s">
        <v>264</v>
      </c>
      <c r="F29" s="154" t="s">
        <v>253</v>
      </c>
      <c r="G29" s="155" t="n">
        <f aca="false">24.9-24.9</f>
        <v>0</v>
      </c>
    </row>
    <row r="30" customFormat="false" ht="53.65" hidden="false" customHeight="true" outlineLevel="0" collapsed="false">
      <c r="A30" s="132" t="s">
        <v>265</v>
      </c>
      <c r="B30" s="136" t="n">
        <v>680</v>
      </c>
      <c r="C30" s="137" t="s">
        <v>243</v>
      </c>
      <c r="D30" s="137" t="s">
        <v>266</v>
      </c>
      <c r="E30" s="137"/>
      <c r="F30" s="137"/>
      <c r="G30" s="134" t="n">
        <f aca="false">G31+G36</f>
        <v>12377</v>
      </c>
      <c r="H30" s="156" t="e">
        <f aca="false">H31+H36</f>
        <v>#VALUE!</v>
      </c>
    </row>
    <row r="31" customFormat="false" ht="57.4" hidden="false" customHeight="true" outlineLevel="0" collapsed="false">
      <c r="A31" s="157" t="s">
        <v>267</v>
      </c>
      <c r="B31" s="158" t="n">
        <v>680</v>
      </c>
      <c r="C31" s="159" t="s">
        <v>243</v>
      </c>
      <c r="D31" s="159" t="s">
        <v>266</v>
      </c>
      <c r="E31" s="159" t="s">
        <v>268</v>
      </c>
      <c r="F31" s="159"/>
      <c r="G31" s="160" t="n">
        <f aca="false">G32</f>
        <v>936.2</v>
      </c>
      <c r="H31" s="161" t="n">
        <f aca="false">H32</f>
        <v>145.2</v>
      </c>
    </row>
    <row r="32" customFormat="false" ht="44.1" hidden="false" customHeight="true" outlineLevel="0" collapsed="false">
      <c r="A32" s="140" t="s">
        <v>269</v>
      </c>
      <c r="B32" s="141" t="n">
        <v>680</v>
      </c>
      <c r="C32" s="142" t="s">
        <v>243</v>
      </c>
      <c r="D32" s="142" t="s">
        <v>266</v>
      </c>
      <c r="E32" s="142" t="s">
        <v>270</v>
      </c>
      <c r="F32" s="142"/>
      <c r="G32" s="143" t="n">
        <f aca="false">G33</f>
        <v>936.2</v>
      </c>
      <c r="H32" s="143" t="n">
        <f aca="false">H33</f>
        <v>145.2</v>
      </c>
    </row>
    <row r="33" customFormat="false" ht="58.9" hidden="false" customHeight="true" outlineLevel="0" collapsed="false">
      <c r="A33" s="140" t="s">
        <v>271</v>
      </c>
      <c r="B33" s="141" t="n">
        <v>680</v>
      </c>
      <c r="C33" s="142" t="s">
        <v>243</v>
      </c>
      <c r="D33" s="142" t="s">
        <v>266</v>
      </c>
      <c r="E33" s="142" t="s">
        <v>272</v>
      </c>
      <c r="F33" s="142"/>
      <c r="G33" s="143" t="n">
        <f aca="false">G34</f>
        <v>936.2</v>
      </c>
      <c r="H33" s="143" t="n">
        <f aca="false">H34</f>
        <v>145.2</v>
      </c>
    </row>
    <row r="34" customFormat="false" ht="28.35" hidden="false" customHeight="true" outlineLevel="0" collapsed="false">
      <c r="A34" s="140" t="s">
        <v>164</v>
      </c>
      <c r="B34" s="141" t="n">
        <v>680</v>
      </c>
      <c r="C34" s="142" t="s">
        <v>243</v>
      </c>
      <c r="D34" s="142" t="s">
        <v>266</v>
      </c>
      <c r="E34" s="142" t="s">
        <v>272</v>
      </c>
      <c r="F34" s="142"/>
      <c r="G34" s="143" t="n">
        <f aca="false">G35</f>
        <v>936.2</v>
      </c>
      <c r="H34" s="143" t="n">
        <f aca="false">H35</f>
        <v>145.2</v>
      </c>
    </row>
    <row r="35" customFormat="false" ht="28.35" hidden="false" customHeight="true" outlineLevel="0" collapsed="false">
      <c r="A35" s="144" t="s">
        <v>273</v>
      </c>
      <c r="B35" s="162" t="n">
        <v>680</v>
      </c>
      <c r="C35" s="163" t="s">
        <v>243</v>
      </c>
      <c r="D35" s="163" t="s">
        <v>266</v>
      </c>
      <c r="E35" s="163" t="s">
        <v>272</v>
      </c>
      <c r="F35" s="163" t="s">
        <v>274</v>
      </c>
      <c r="G35" s="164" t="n">
        <v>936.2</v>
      </c>
      <c r="H35" s="143" t="n">
        <v>145.2</v>
      </c>
    </row>
    <row r="36" customFormat="false" ht="18" hidden="false" customHeight="true" outlineLevel="0" collapsed="false">
      <c r="A36" s="157" t="s">
        <v>275</v>
      </c>
      <c r="B36" s="158" t="n">
        <v>680</v>
      </c>
      <c r="C36" s="159" t="s">
        <v>243</v>
      </c>
      <c r="D36" s="159" t="s">
        <v>266</v>
      </c>
      <c r="E36" s="159" t="s">
        <v>276</v>
      </c>
      <c r="F36" s="159"/>
      <c r="G36" s="160" t="n">
        <f aca="false">G37</f>
        <v>11440.8</v>
      </c>
      <c r="H36" s="160" t="e">
        <f aca="false">"#REF!#REF!"+H37</f>
        <v>#VALUE!</v>
      </c>
    </row>
    <row r="37" customFormat="false" ht="32.1" hidden="false" customHeight="true" outlineLevel="0" collapsed="false">
      <c r="A37" s="132" t="s">
        <v>250</v>
      </c>
      <c r="B37" s="141" t="n">
        <v>680</v>
      </c>
      <c r="C37" s="142" t="s">
        <v>243</v>
      </c>
      <c r="D37" s="142" t="s">
        <v>266</v>
      </c>
      <c r="E37" s="142" t="s">
        <v>277</v>
      </c>
      <c r="F37" s="142"/>
      <c r="G37" s="143" t="n">
        <f aca="false">G38+G39+G40</f>
        <v>11440.8</v>
      </c>
      <c r="H37" s="165" t="n">
        <f aca="false">H38+H39+H40</f>
        <v>7281.7</v>
      </c>
    </row>
    <row r="38" customFormat="false" ht="70.15" hidden="false" customHeight="true" outlineLevel="0" collapsed="false">
      <c r="A38" s="166" t="s">
        <v>252</v>
      </c>
      <c r="B38" s="167" t="n">
        <v>680</v>
      </c>
      <c r="C38" s="168" t="s">
        <v>243</v>
      </c>
      <c r="D38" s="168" t="s">
        <v>266</v>
      </c>
      <c r="E38" s="168" t="s">
        <v>277</v>
      </c>
      <c r="F38" s="146" t="s">
        <v>253</v>
      </c>
      <c r="G38" s="169" t="n">
        <f aca="false">7344.7+2242.7+420.8</f>
        <v>10008.2</v>
      </c>
      <c r="H38" s="143" t="n">
        <v>6749.4</v>
      </c>
    </row>
    <row r="39" customFormat="false" ht="29.25" hidden="false" customHeight="true" outlineLevel="0" collapsed="false">
      <c r="A39" s="144" t="s">
        <v>273</v>
      </c>
      <c r="B39" s="145" t="n">
        <v>680</v>
      </c>
      <c r="C39" s="146" t="s">
        <v>243</v>
      </c>
      <c r="D39" s="146" t="s">
        <v>266</v>
      </c>
      <c r="E39" s="146" t="s">
        <v>277</v>
      </c>
      <c r="F39" s="146" t="s">
        <v>274</v>
      </c>
      <c r="G39" s="169" t="n">
        <f aca="false">858.1+30.8+133.6+405.1</f>
        <v>1427.6</v>
      </c>
      <c r="H39" s="143" t="n">
        <v>529.1</v>
      </c>
      <c r="I39" s="170"/>
      <c r="J39" s="170"/>
    </row>
    <row r="40" customFormat="false" ht="20.85" hidden="false" customHeight="true" outlineLevel="0" collapsed="false">
      <c r="A40" s="171" t="s">
        <v>278</v>
      </c>
      <c r="B40" s="145" t="n">
        <v>680</v>
      </c>
      <c r="C40" s="146" t="s">
        <v>243</v>
      </c>
      <c r="D40" s="146" t="s">
        <v>266</v>
      </c>
      <c r="E40" s="146" t="s">
        <v>277</v>
      </c>
      <c r="F40" s="146" t="s">
        <v>279</v>
      </c>
      <c r="G40" s="169" t="n">
        <v>5</v>
      </c>
      <c r="H40" s="143" t="n">
        <v>3.2</v>
      </c>
      <c r="I40" s="170"/>
      <c r="J40" s="170"/>
    </row>
    <row r="41" customFormat="false" ht="49.5" hidden="false" customHeight="true" outlineLevel="0" collapsed="false">
      <c r="A41" s="132" t="s">
        <v>280</v>
      </c>
      <c r="B41" s="136" t="n">
        <v>680</v>
      </c>
      <c r="C41" s="137" t="s">
        <v>243</v>
      </c>
      <c r="D41" s="137" t="s">
        <v>281</v>
      </c>
      <c r="E41" s="137"/>
      <c r="F41" s="137"/>
      <c r="G41" s="134" t="n">
        <f aca="false">G42</f>
        <v>483.4</v>
      </c>
      <c r="H41" s="172" t="n">
        <f aca="false">H42</f>
        <v>347.9</v>
      </c>
    </row>
    <row r="42" customFormat="false" ht="15" hidden="false" customHeight="true" outlineLevel="0" collapsed="false">
      <c r="A42" s="140" t="s">
        <v>282</v>
      </c>
      <c r="B42" s="141" t="n">
        <v>680</v>
      </c>
      <c r="C42" s="142" t="s">
        <v>243</v>
      </c>
      <c r="D42" s="142" t="s">
        <v>281</v>
      </c>
      <c r="E42" s="173" t="s">
        <v>283</v>
      </c>
      <c r="F42" s="142"/>
      <c r="G42" s="143" t="n">
        <f aca="false">G43</f>
        <v>483.4</v>
      </c>
      <c r="H42" s="143" t="n">
        <f aca="false">H43</f>
        <v>347.9</v>
      </c>
    </row>
    <row r="43" customFormat="false" ht="56.65" hidden="false" customHeight="true" outlineLevel="0" collapsed="false">
      <c r="A43" s="140" t="s">
        <v>284</v>
      </c>
      <c r="B43" s="141" t="n">
        <v>680</v>
      </c>
      <c r="C43" s="142" t="s">
        <v>243</v>
      </c>
      <c r="D43" s="142" t="s">
        <v>281</v>
      </c>
      <c r="E43" s="142" t="s">
        <v>285</v>
      </c>
      <c r="F43" s="142"/>
      <c r="G43" s="143" t="n">
        <f aca="false">G44</f>
        <v>483.4</v>
      </c>
      <c r="H43" s="143" t="n">
        <f aca="false">H44</f>
        <v>347.9</v>
      </c>
    </row>
    <row r="44" customFormat="false" ht="18.75" hidden="false" customHeight="true" outlineLevel="0" collapsed="false">
      <c r="A44" s="174" t="s">
        <v>286</v>
      </c>
      <c r="B44" s="145" t="n">
        <v>680</v>
      </c>
      <c r="C44" s="146" t="s">
        <v>243</v>
      </c>
      <c r="D44" s="146" t="s">
        <v>281</v>
      </c>
      <c r="E44" s="146" t="s">
        <v>285</v>
      </c>
      <c r="F44" s="146" t="s">
        <v>287</v>
      </c>
      <c r="G44" s="147" t="n">
        <v>483.4</v>
      </c>
      <c r="H44" s="143" t="n">
        <v>347.9</v>
      </c>
    </row>
    <row r="45" customFormat="false" ht="33.6" hidden="true" customHeight="true" outlineLevel="0" collapsed="false">
      <c r="A45" s="132" t="s">
        <v>288</v>
      </c>
      <c r="B45" s="136" t="n">
        <v>680</v>
      </c>
      <c r="C45" s="137" t="s">
        <v>243</v>
      </c>
      <c r="D45" s="137" t="s">
        <v>289</v>
      </c>
      <c r="E45" s="137"/>
      <c r="F45" s="137"/>
      <c r="G45" s="134" t="n">
        <f aca="false">G46</f>
        <v>0</v>
      </c>
      <c r="H45" s="175" t="n">
        <f aca="false">H46</f>
        <v>186</v>
      </c>
    </row>
    <row r="46" customFormat="false" ht="28.35" hidden="true" customHeight="true" outlineLevel="0" collapsed="false">
      <c r="A46" s="140" t="s">
        <v>290</v>
      </c>
      <c r="B46" s="141" t="n">
        <v>680</v>
      </c>
      <c r="C46" s="142" t="s">
        <v>243</v>
      </c>
      <c r="D46" s="142" t="s">
        <v>289</v>
      </c>
      <c r="E46" s="142" t="s">
        <v>291</v>
      </c>
      <c r="F46" s="142"/>
      <c r="G46" s="143" t="n">
        <f aca="false">G47</f>
        <v>0</v>
      </c>
      <c r="H46" s="143" t="n">
        <f aca="false">H47</f>
        <v>186</v>
      </c>
    </row>
    <row r="47" customFormat="false" ht="19.35" hidden="true" customHeight="true" outlineLevel="0" collapsed="false">
      <c r="A47" s="171" t="s">
        <v>278</v>
      </c>
      <c r="B47" s="141" t="n">
        <v>680</v>
      </c>
      <c r="C47" s="142" t="s">
        <v>243</v>
      </c>
      <c r="D47" s="142" t="s">
        <v>289</v>
      </c>
      <c r="E47" s="142" t="s">
        <v>291</v>
      </c>
      <c r="F47" s="142" t="s">
        <v>279</v>
      </c>
      <c r="G47" s="143" t="n">
        <v>0</v>
      </c>
      <c r="H47" s="143" t="n">
        <v>186</v>
      </c>
      <c r="I47" s="81"/>
      <c r="J47" s="81"/>
    </row>
    <row r="48" customFormat="false" ht="18.6" hidden="false" customHeight="true" outlineLevel="0" collapsed="false">
      <c r="A48" s="148" t="s">
        <v>292</v>
      </c>
      <c r="B48" s="136" t="n">
        <v>680</v>
      </c>
      <c r="C48" s="137" t="s">
        <v>243</v>
      </c>
      <c r="D48" s="137" t="s">
        <v>293</v>
      </c>
      <c r="E48" s="137"/>
      <c r="F48" s="137"/>
      <c r="G48" s="134" t="n">
        <f aca="false">G50</f>
        <v>20</v>
      </c>
      <c r="H48" s="176" t="n">
        <f aca="false">H49</f>
        <v>0</v>
      </c>
    </row>
    <row r="49" customFormat="false" ht="15.75" hidden="false" customHeight="true" outlineLevel="0" collapsed="false">
      <c r="A49" s="150" t="s">
        <v>292</v>
      </c>
      <c r="B49" s="141" t="n">
        <v>680</v>
      </c>
      <c r="C49" s="142" t="s">
        <v>243</v>
      </c>
      <c r="D49" s="142" t="s">
        <v>293</v>
      </c>
      <c r="E49" s="173" t="s">
        <v>294</v>
      </c>
      <c r="F49" s="142"/>
      <c r="G49" s="143" t="n">
        <f aca="false">G50</f>
        <v>20</v>
      </c>
      <c r="H49" s="143" t="n">
        <f aca="false">H50</f>
        <v>0</v>
      </c>
    </row>
    <row r="50" customFormat="false" ht="18" hidden="false" customHeight="true" outlineLevel="0" collapsed="false">
      <c r="A50" s="150" t="s">
        <v>295</v>
      </c>
      <c r="B50" s="141" t="n">
        <v>680</v>
      </c>
      <c r="C50" s="142" t="s">
        <v>243</v>
      </c>
      <c r="D50" s="142" t="s">
        <v>293</v>
      </c>
      <c r="E50" s="173" t="s">
        <v>296</v>
      </c>
      <c r="F50" s="137"/>
      <c r="G50" s="143" t="n">
        <f aca="false">G51</f>
        <v>20</v>
      </c>
      <c r="H50" s="143" t="n">
        <f aca="false">H51</f>
        <v>0</v>
      </c>
    </row>
    <row r="51" customFormat="false" ht="18.75" hidden="false" customHeight="true" outlineLevel="0" collapsed="false">
      <c r="A51" s="171" t="s">
        <v>278</v>
      </c>
      <c r="B51" s="145" t="n">
        <v>680</v>
      </c>
      <c r="C51" s="146" t="s">
        <v>243</v>
      </c>
      <c r="D51" s="146" t="s">
        <v>293</v>
      </c>
      <c r="E51" s="177" t="s">
        <v>296</v>
      </c>
      <c r="F51" s="146" t="s">
        <v>279</v>
      </c>
      <c r="G51" s="147" t="n">
        <f aca="false">20</f>
        <v>20</v>
      </c>
      <c r="H51" s="143" t="n">
        <v>0</v>
      </c>
    </row>
    <row r="52" customFormat="false" ht="19.5" hidden="false" customHeight="true" outlineLevel="0" collapsed="false">
      <c r="A52" s="132" t="s">
        <v>297</v>
      </c>
      <c r="B52" s="136" t="n">
        <v>680</v>
      </c>
      <c r="C52" s="137" t="s">
        <v>243</v>
      </c>
      <c r="D52" s="137" t="s">
        <v>298</v>
      </c>
      <c r="E52" s="173"/>
      <c r="F52" s="142"/>
      <c r="G52" s="134" t="n">
        <f aca="false">G53+G58+G63+G66</f>
        <v>1114.2</v>
      </c>
      <c r="H52" s="178" t="n">
        <f aca="false">H53+H58+H63+H66</f>
        <v>899.4</v>
      </c>
    </row>
    <row r="53" customFormat="false" ht="45.6" hidden="false" customHeight="true" outlineLevel="0" collapsed="false">
      <c r="A53" s="140" t="s">
        <v>299</v>
      </c>
      <c r="B53" s="141" t="n">
        <v>680</v>
      </c>
      <c r="C53" s="142" t="s">
        <v>243</v>
      </c>
      <c r="D53" s="142" t="s">
        <v>298</v>
      </c>
      <c r="E53" s="142" t="s">
        <v>268</v>
      </c>
      <c r="F53" s="142"/>
      <c r="G53" s="143" t="n">
        <f aca="false">G54</f>
        <v>824.2</v>
      </c>
      <c r="H53" s="179" t="n">
        <f aca="false">H54</f>
        <v>496.8</v>
      </c>
    </row>
    <row r="54" customFormat="false" ht="46.35" hidden="false" customHeight="true" outlineLevel="0" collapsed="false">
      <c r="A54" s="140" t="s">
        <v>269</v>
      </c>
      <c r="B54" s="141" t="n">
        <v>680</v>
      </c>
      <c r="C54" s="142" t="s">
        <v>243</v>
      </c>
      <c r="D54" s="142" t="s">
        <v>298</v>
      </c>
      <c r="E54" s="142" t="s">
        <v>270</v>
      </c>
      <c r="F54" s="142"/>
      <c r="G54" s="143" t="n">
        <f aca="false">G55</f>
        <v>824.2</v>
      </c>
      <c r="H54" s="143" t="n">
        <f aca="false">H55</f>
        <v>496.8</v>
      </c>
    </row>
    <row r="55" customFormat="false" ht="55.9" hidden="false" customHeight="true" outlineLevel="0" collapsed="false">
      <c r="A55" s="140" t="s">
        <v>271</v>
      </c>
      <c r="B55" s="141" t="n">
        <v>680</v>
      </c>
      <c r="C55" s="142" t="s">
        <v>243</v>
      </c>
      <c r="D55" s="142" t="s">
        <v>298</v>
      </c>
      <c r="E55" s="142" t="s">
        <v>272</v>
      </c>
      <c r="F55" s="142"/>
      <c r="G55" s="143" t="n">
        <f aca="false">G56</f>
        <v>824.2</v>
      </c>
      <c r="H55" s="143" t="n">
        <f aca="false">H56</f>
        <v>496.8</v>
      </c>
    </row>
    <row r="56" customFormat="false" ht="31.35" hidden="false" customHeight="true" outlineLevel="0" collapsed="false">
      <c r="A56" s="140" t="s">
        <v>164</v>
      </c>
      <c r="B56" s="141" t="n">
        <v>680</v>
      </c>
      <c r="C56" s="142" t="s">
        <v>243</v>
      </c>
      <c r="D56" s="142" t="s">
        <v>298</v>
      </c>
      <c r="E56" s="142" t="s">
        <v>272</v>
      </c>
      <c r="F56" s="142"/>
      <c r="G56" s="143" t="n">
        <v>824.2</v>
      </c>
      <c r="H56" s="143" t="n">
        <f aca="false">H57</f>
        <v>496.8</v>
      </c>
    </row>
    <row r="57" customFormat="false" ht="28.35" hidden="false" customHeight="true" outlineLevel="0" collapsed="false">
      <c r="A57" s="144" t="s">
        <v>273</v>
      </c>
      <c r="B57" s="145" t="n">
        <v>680</v>
      </c>
      <c r="C57" s="146" t="s">
        <v>243</v>
      </c>
      <c r="D57" s="146" t="s">
        <v>298</v>
      </c>
      <c r="E57" s="146" t="s">
        <v>272</v>
      </c>
      <c r="F57" s="146" t="s">
        <v>274</v>
      </c>
      <c r="G57" s="147" t="n">
        <f aca="false">G56</f>
        <v>824.2</v>
      </c>
      <c r="H57" s="143" t="n">
        <v>496.8</v>
      </c>
    </row>
    <row r="58" customFormat="false" ht="41.85" hidden="false" customHeight="true" outlineLevel="0" collapsed="false">
      <c r="A58" s="152" t="s">
        <v>300</v>
      </c>
      <c r="B58" s="141" t="n">
        <v>680</v>
      </c>
      <c r="C58" s="142" t="s">
        <v>243</v>
      </c>
      <c r="D58" s="142" t="s">
        <v>298</v>
      </c>
      <c r="E58" s="142" t="s">
        <v>301</v>
      </c>
      <c r="F58" s="142"/>
      <c r="G58" s="143" t="n">
        <f aca="false">G59</f>
        <v>230.4</v>
      </c>
      <c r="H58" s="143" t="n">
        <f aca="false">H59</f>
        <v>0</v>
      </c>
    </row>
    <row r="59" customFormat="false" ht="43.35" hidden="false" customHeight="true" outlineLevel="0" collapsed="false">
      <c r="A59" s="152" t="s">
        <v>302</v>
      </c>
      <c r="B59" s="141" t="n">
        <v>680</v>
      </c>
      <c r="C59" s="142" t="s">
        <v>243</v>
      </c>
      <c r="D59" s="142" t="s">
        <v>298</v>
      </c>
      <c r="E59" s="142" t="s">
        <v>303</v>
      </c>
      <c r="F59" s="142"/>
      <c r="G59" s="143" t="n">
        <f aca="false">G60</f>
        <v>230.4</v>
      </c>
      <c r="H59" s="143" t="n">
        <f aca="false">H60</f>
        <v>0</v>
      </c>
    </row>
    <row r="60" customFormat="false" ht="56.65" hidden="false" customHeight="true" outlineLevel="0" collapsed="false">
      <c r="A60" s="140" t="s">
        <v>304</v>
      </c>
      <c r="B60" s="141" t="n">
        <v>680</v>
      </c>
      <c r="C60" s="142" t="s">
        <v>243</v>
      </c>
      <c r="D60" s="142" t="s">
        <v>298</v>
      </c>
      <c r="E60" s="142" t="s">
        <v>305</v>
      </c>
      <c r="F60" s="142"/>
      <c r="G60" s="143" t="n">
        <f aca="false">G61</f>
        <v>230.4</v>
      </c>
      <c r="H60" s="143" t="n">
        <f aca="false">H61</f>
        <v>0</v>
      </c>
    </row>
    <row r="61" customFormat="false" ht="45.6" hidden="false" customHeight="true" outlineLevel="0" collapsed="false">
      <c r="A61" s="140" t="s">
        <v>157</v>
      </c>
      <c r="B61" s="141" t="n">
        <v>680</v>
      </c>
      <c r="C61" s="142" t="s">
        <v>243</v>
      </c>
      <c r="D61" s="142" t="s">
        <v>298</v>
      </c>
      <c r="E61" s="142" t="s">
        <v>305</v>
      </c>
      <c r="F61" s="142"/>
      <c r="G61" s="143" t="n">
        <v>230.4</v>
      </c>
      <c r="H61" s="143" t="n">
        <f aca="false">H62</f>
        <v>0</v>
      </c>
    </row>
    <row r="62" customFormat="false" ht="32.1" hidden="false" customHeight="true" outlineLevel="0" collapsed="false">
      <c r="A62" s="144" t="s">
        <v>273</v>
      </c>
      <c r="B62" s="145" t="n">
        <v>680</v>
      </c>
      <c r="C62" s="146" t="s">
        <v>243</v>
      </c>
      <c r="D62" s="146" t="s">
        <v>298</v>
      </c>
      <c r="E62" s="146" t="s">
        <v>305</v>
      </c>
      <c r="F62" s="146" t="s">
        <v>274</v>
      </c>
      <c r="G62" s="147" t="n">
        <f aca="false">G61</f>
        <v>230.4</v>
      </c>
      <c r="H62" s="143" t="n">
        <v>0</v>
      </c>
    </row>
    <row r="63" customFormat="false" ht="29.1" hidden="false" customHeight="true" outlineLevel="0" collapsed="false">
      <c r="A63" s="140" t="s">
        <v>306</v>
      </c>
      <c r="B63" s="141" t="n">
        <v>680</v>
      </c>
      <c r="C63" s="142" t="s">
        <v>243</v>
      </c>
      <c r="D63" s="142" t="s">
        <v>298</v>
      </c>
      <c r="E63" s="173" t="s">
        <v>307</v>
      </c>
      <c r="F63" s="142"/>
      <c r="G63" s="143" t="n">
        <f aca="false">G64</f>
        <v>55</v>
      </c>
      <c r="H63" s="180" t="n">
        <f aca="false">H64</f>
        <v>42.9</v>
      </c>
    </row>
    <row r="64" customFormat="false" ht="53.65" hidden="false" customHeight="true" outlineLevel="0" collapsed="false">
      <c r="A64" s="181" t="s">
        <v>141</v>
      </c>
      <c r="B64" s="141" t="n">
        <v>680</v>
      </c>
      <c r="C64" s="142" t="s">
        <v>243</v>
      </c>
      <c r="D64" s="142" t="s">
        <v>298</v>
      </c>
      <c r="E64" s="142" t="s">
        <v>308</v>
      </c>
      <c r="F64" s="142"/>
      <c r="G64" s="143" t="n">
        <v>55</v>
      </c>
      <c r="H64" s="143" t="n">
        <f aca="false">H65</f>
        <v>42.9</v>
      </c>
    </row>
    <row r="65" customFormat="false" ht="30" hidden="false" customHeight="true" outlineLevel="0" collapsed="false">
      <c r="A65" s="144" t="s">
        <v>273</v>
      </c>
      <c r="B65" s="145" t="n">
        <v>680</v>
      </c>
      <c r="C65" s="146" t="s">
        <v>243</v>
      </c>
      <c r="D65" s="146" t="s">
        <v>298</v>
      </c>
      <c r="E65" s="146" t="s">
        <v>308</v>
      </c>
      <c r="F65" s="146" t="s">
        <v>274</v>
      </c>
      <c r="G65" s="147" t="n">
        <f aca="false">G64</f>
        <v>55</v>
      </c>
      <c r="H65" s="143" t="n">
        <v>42.9</v>
      </c>
    </row>
    <row r="66" customFormat="false" ht="21.75" hidden="false" customHeight="true" outlineLevel="0" collapsed="false">
      <c r="A66" s="157" t="s">
        <v>309</v>
      </c>
      <c r="B66" s="158" t="n">
        <v>680</v>
      </c>
      <c r="C66" s="159" t="s">
        <v>243</v>
      </c>
      <c r="D66" s="159" t="s">
        <v>298</v>
      </c>
      <c r="E66" s="182" t="s">
        <v>283</v>
      </c>
      <c r="F66" s="159" t="s">
        <v>310</v>
      </c>
      <c r="G66" s="160" t="n">
        <f aca="false">G67+G69+G71+G73</f>
        <v>4.6</v>
      </c>
      <c r="H66" s="134" t="n">
        <f aca="false">H67+H69+H71+H73</f>
        <v>359.7</v>
      </c>
    </row>
    <row r="67" customFormat="false" ht="44.25" hidden="false" customHeight="true" outlineLevel="0" collapsed="false">
      <c r="A67" s="140" t="s">
        <v>311</v>
      </c>
      <c r="B67" s="141" t="n">
        <v>680</v>
      </c>
      <c r="C67" s="142" t="s">
        <v>243</v>
      </c>
      <c r="D67" s="142" t="s">
        <v>298</v>
      </c>
      <c r="E67" s="173" t="s">
        <v>312</v>
      </c>
      <c r="F67" s="142"/>
      <c r="G67" s="143" t="n">
        <f aca="false">320-320</f>
        <v>0</v>
      </c>
      <c r="H67" s="179" t="n">
        <f aca="false">H68</f>
        <v>287.5</v>
      </c>
    </row>
    <row r="68" customFormat="false" ht="19.5" hidden="false" customHeight="true" outlineLevel="0" collapsed="false">
      <c r="A68" s="174" t="s">
        <v>278</v>
      </c>
      <c r="B68" s="145" t="n">
        <v>680</v>
      </c>
      <c r="C68" s="146" t="s">
        <v>243</v>
      </c>
      <c r="D68" s="146" t="s">
        <v>298</v>
      </c>
      <c r="E68" s="177" t="s">
        <v>312</v>
      </c>
      <c r="F68" s="146" t="s">
        <v>279</v>
      </c>
      <c r="G68" s="147" t="n">
        <f aca="false">G67</f>
        <v>0</v>
      </c>
      <c r="H68" s="143" t="n">
        <v>287.5</v>
      </c>
    </row>
    <row r="69" customFormat="false" ht="33.6" hidden="false" customHeight="true" outlineLevel="0" collapsed="false">
      <c r="A69" s="140" t="s">
        <v>313</v>
      </c>
      <c r="B69" s="141" t="n">
        <v>680</v>
      </c>
      <c r="C69" s="142" t="s">
        <v>243</v>
      </c>
      <c r="D69" s="142" t="s">
        <v>298</v>
      </c>
      <c r="E69" s="173" t="s">
        <v>314</v>
      </c>
      <c r="F69" s="142"/>
      <c r="G69" s="143" t="n">
        <v>4.6</v>
      </c>
      <c r="H69" s="165" t="n">
        <f aca="false">H70</f>
        <v>29.5</v>
      </c>
    </row>
    <row r="70" customFormat="false" ht="33.6" hidden="false" customHeight="true" outlineLevel="0" collapsed="false">
      <c r="A70" s="171" t="s">
        <v>273</v>
      </c>
      <c r="B70" s="145" t="n">
        <v>680</v>
      </c>
      <c r="C70" s="146" t="s">
        <v>243</v>
      </c>
      <c r="D70" s="146" t="s">
        <v>298</v>
      </c>
      <c r="E70" s="177" t="s">
        <v>314</v>
      </c>
      <c r="F70" s="146" t="s">
        <v>274</v>
      </c>
      <c r="G70" s="147" t="n">
        <f aca="false">G69</f>
        <v>4.6</v>
      </c>
      <c r="H70" s="143" t="n">
        <v>29.5</v>
      </c>
    </row>
    <row r="71" customFormat="false" ht="44.85" hidden="true" customHeight="true" outlineLevel="0" collapsed="false">
      <c r="A71" s="140" t="s">
        <v>315</v>
      </c>
      <c r="B71" s="141" t="n">
        <v>680</v>
      </c>
      <c r="C71" s="142" t="s">
        <v>243</v>
      </c>
      <c r="D71" s="142" t="s">
        <v>298</v>
      </c>
      <c r="E71" s="173" t="s">
        <v>316</v>
      </c>
      <c r="F71" s="142"/>
      <c r="G71" s="143" t="n">
        <f aca="false">G72</f>
        <v>0</v>
      </c>
      <c r="H71" s="183" t="n">
        <f aca="false">H72</f>
        <v>30</v>
      </c>
    </row>
    <row r="72" customFormat="false" ht="29.1" hidden="true" customHeight="true" outlineLevel="0" collapsed="false">
      <c r="A72" s="144" t="s">
        <v>273</v>
      </c>
      <c r="B72" s="153" t="n">
        <v>680</v>
      </c>
      <c r="C72" s="154" t="s">
        <v>243</v>
      </c>
      <c r="D72" s="154" t="s">
        <v>298</v>
      </c>
      <c r="E72" s="184" t="s">
        <v>316</v>
      </c>
      <c r="F72" s="154" t="s">
        <v>274</v>
      </c>
      <c r="G72" s="155" t="n">
        <v>0</v>
      </c>
      <c r="H72" s="143" t="n">
        <v>30</v>
      </c>
    </row>
    <row r="73" customFormat="false" ht="60.4" hidden="true" customHeight="true" outlineLevel="0" collapsed="false">
      <c r="A73" s="140" t="s">
        <v>317</v>
      </c>
      <c r="B73" s="185" t="n">
        <v>680</v>
      </c>
      <c r="C73" s="173" t="s">
        <v>243</v>
      </c>
      <c r="D73" s="173" t="s">
        <v>298</v>
      </c>
      <c r="E73" s="173" t="s">
        <v>318</v>
      </c>
      <c r="F73" s="173"/>
      <c r="G73" s="186" t="n">
        <f aca="false">G74</f>
        <v>0</v>
      </c>
      <c r="H73" s="165" t="n">
        <f aca="false">H74</f>
        <v>12.7</v>
      </c>
    </row>
    <row r="74" customFormat="false" ht="34.35" hidden="true" customHeight="true" outlineLevel="0" collapsed="false">
      <c r="A74" s="171" t="s">
        <v>273</v>
      </c>
      <c r="B74" s="187" t="n">
        <v>680</v>
      </c>
      <c r="C74" s="184" t="s">
        <v>243</v>
      </c>
      <c r="D74" s="184" t="s">
        <v>298</v>
      </c>
      <c r="E74" s="173" t="s">
        <v>318</v>
      </c>
      <c r="F74" s="184" t="s">
        <v>274</v>
      </c>
      <c r="G74" s="188" t="n">
        <v>0</v>
      </c>
      <c r="H74" s="143" t="n">
        <v>12.7</v>
      </c>
    </row>
    <row r="75" customFormat="false" ht="19.5" hidden="false" customHeight="true" outlineLevel="0" collapsed="false">
      <c r="A75" s="132" t="s">
        <v>319</v>
      </c>
      <c r="B75" s="136" t="n">
        <v>680</v>
      </c>
      <c r="C75" s="137" t="s">
        <v>246</v>
      </c>
      <c r="D75" s="137"/>
      <c r="E75" s="137"/>
      <c r="F75" s="137"/>
      <c r="G75" s="136" t="n">
        <f aca="false">G76</f>
        <v>153.9</v>
      </c>
      <c r="H75" s="175" t="n">
        <f aca="false">H76</f>
        <v>38.9</v>
      </c>
    </row>
    <row r="76" customFormat="false" ht="17.25" hidden="false" customHeight="true" outlineLevel="0" collapsed="false">
      <c r="A76" s="140" t="s">
        <v>320</v>
      </c>
      <c r="B76" s="141" t="n">
        <v>680</v>
      </c>
      <c r="C76" s="173" t="s">
        <v>246</v>
      </c>
      <c r="D76" s="173" t="s">
        <v>255</v>
      </c>
      <c r="E76" s="142"/>
      <c r="F76" s="142"/>
      <c r="G76" s="141" t="n">
        <f aca="false">G78</f>
        <v>153.9</v>
      </c>
      <c r="H76" s="143" t="n">
        <f aca="false">H77</f>
        <v>38.9</v>
      </c>
    </row>
    <row r="77" customFormat="false" ht="15.75" hidden="false" customHeight="true" outlineLevel="0" collapsed="false">
      <c r="A77" s="140" t="s">
        <v>306</v>
      </c>
      <c r="B77" s="141" t="n">
        <v>680</v>
      </c>
      <c r="C77" s="142" t="s">
        <v>246</v>
      </c>
      <c r="D77" s="142" t="s">
        <v>255</v>
      </c>
      <c r="E77" s="142" t="s">
        <v>307</v>
      </c>
      <c r="F77" s="142"/>
      <c r="G77" s="141" t="n">
        <f aca="false">G78</f>
        <v>153.9</v>
      </c>
      <c r="H77" s="143" t="n">
        <f aca="false">H78</f>
        <v>38.9</v>
      </c>
      <c r="J77" s="0" t="s">
        <v>321</v>
      </c>
    </row>
    <row r="78" customFormat="false" ht="28.35" hidden="false" customHeight="true" outlineLevel="0" collapsed="false">
      <c r="A78" s="140" t="s">
        <v>322</v>
      </c>
      <c r="B78" s="141" t="n">
        <v>680</v>
      </c>
      <c r="C78" s="142" t="s">
        <v>246</v>
      </c>
      <c r="D78" s="142" t="s">
        <v>255</v>
      </c>
      <c r="E78" s="142" t="s">
        <v>323</v>
      </c>
      <c r="F78" s="142"/>
      <c r="G78" s="141" t="n">
        <v>153.9</v>
      </c>
      <c r="H78" s="143" t="n">
        <f aca="false">H79+H80</f>
        <v>38.9</v>
      </c>
    </row>
    <row r="79" customFormat="false" ht="70.15" hidden="false" customHeight="true" outlineLevel="0" collapsed="false">
      <c r="A79" s="144" t="s">
        <v>252</v>
      </c>
      <c r="B79" s="145" t="n">
        <v>680</v>
      </c>
      <c r="C79" s="146" t="s">
        <v>246</v>
      </c>
      <c r="D79" s="146" t="s">
        <v>255</v>
      </c>
      <c r="E79" s="146" t="s">
        <v>323</v>
      </c>
      <c r="F79" s="146" t="s">
        <v>253</v>
      </c>
      <c r="G79" s="147" t="n">
        <f aca="false">G78</f>
        <v>153.9</v>
      </c>
      <c r="H79" s="143" t="n">
        <v>28.3</v>
      </c>
    </row>
    <row r="80" customFormat="false" ht="30" hidden="true" customHeight="true" outlineLevel="0" collapsed="false">
      <c r="A80" s="144" t="s">
        <v>273</v>
      </c>
      <c r="B80" s="153" t="n">
        <v>680</v>
      </c>
      <c r="C80" s="154" t="s">
        <v>246</v>
      </c>
      <c r="D80" s="154" t="s">
        <v>255</v>
      </c>
      <c r="E80" s="154" t="s">
        <v>323</v>
      </c>
      <c r="F80" s="154" t="s">
        <v>274</v>
      </c>
      <c r="G80" s="155" t="n">
        <v>0</v>
      </c>
      <c r="H80" s="143" t="n">
        <v>10.6</v>
      </c>
      <c r="I80" s="189"/>
      <c r="J80" s="189"/>
    </row>
    <row r="81" customFormat="false" ht="32.25" hidden="false" customHeight="true" outlineLevel="0" collapsed="false">
      <c r="A81" s="132" t="s">
        <v>324</v>
      </c>
      <c r="B81" s="136" t="n">
        <v>680</v>
      </c>
      <c r="C81" s="137" t="s">
        <v>255</v>
      </c>
      <c r="D81" s="137"/>
      <c r="E81" s="137"/>
      <c r="F81" s="137"/>
      <c r="G81" s="134" t="n">
        <f aca="false">G82+G88+G92</f>
        <v>233.5</v>
      </c>
      <c r="H81" s="190" t="n">
        <f aca="false">H82+H88</f>
        <v>58.3</v>
      </c>
    </row>
    <row r="82" customFormat="false" ht="43.35" hidden="false" customHeight="true" outlineLevel="0" collapsed="false">
      <c r="A82" s="132" t="s">
        <v>325</v>
      </c>
      <c r="B82" s="136" t="n">
        <v>680</v>
      </c>
      <c r="C82" s="137" t="s">
        <v>255</v>
      </c>
      <c r="D82" s="137" t="s">
        <v>326</v>
      </c>
      <c r="E82" s="137"/>
      <c r="F82" s="137"/>
      <c r="G82" s="134" t="n">
        <f aca="false">G83</f>
        <v>169.9</v>
      </c>
      <c r="H82" s="191" t="n">
        <f aca="false">H83</f>
        <v>0</v>
      </c>
    </row>
    <row r="83" customFormat="false" ht="41.1" hidden="false" customHeight="true" outlineLevel="0" collapsed="false">
      <c r="A83" s="152" t="s">
        <v>327</v>
      </c>
      <c r="B83" s="141" t="n">
        <v>680</v>
      </c>
      <c r="C83" s="142" t="s">
        <v>255</v>
      </c>
      <c r="D83" s="142" t="s">
        <v>326</v>
      </c>
      <c r="E83" s="142" t="s">
        <v>328</v>
      </c>
      <c r="F83" s="137"/>
      <c r="G83" s="143" t="n">
        <f aca="false">G84</f>
        <v>169.9</v>
      </c>
      <c r="H83" s="143" t="n">
        <f aca="false">H84</f>
        <v>0</v>
      </c>
    </row>
    <row r="84" customFormat="false" ht="41.1" hidden="false" customHeight="true" outlineLevel="0" collapsed="false">
      <c r="A84" s="140" t="s">
        <v>329</v>
      </c>
      <c r="B84" s="141" t="n">
        <v>680</v>
      </c>
      <c r="C84" s="142" t="s">
        <v>255</v>
      </c>
      <c r="D84" s="142" t="s">
        <v>326</v>
      </c>
      <c r="E84" s="142" t="s">
        <v>330</v>
      </c>
      <c r="F84" s="142"/>
      <c r="G84" s="143" t="n">
        <f aca="false">G87</f>
        <v>169.9</v>
      </c>
      <c r="H84" s="143" t="n">
        <f aca="false">H85</f>
        <v>0</v>
      </c>
    </row>
    <row r="85" customFormat="false" ht="41.1" hidden="false" customHeight="true" outlineLevel="0" collapsed="false">
      <c r="A85" s="140" t="s">
        <v>154</v>
      </c>
      <c r="B85" s="141" t="n">
        <v>680</v>
      </c>
      <c r="C85" s="142" t="s">
        <v>255</v>
      </c>
      <c r="D85" s="142" t="s">
        <v>326</v>
      </c>
      <c r="E85" s="142" t="s">
        <v>330</v>
      </c>
      <c r="F85" s="142"/>
      <c r="G85" s="143" t="n">
        <v>21.6</v>
      </c>
      <c r="H85" s="143" t="n">
        <f aca="false">H86</f>
        <v>0</v>
      </c>
    </row>
    <row r="86" customFormat="false" ht="28.35" hidden="false" customHeight="true" outlineLevel="0" collapsed="false">
      <c r="A86" s="140" t="s">
        <v>187</v>
      </c>
      <c r="B86" s="141" t="n">
        <v>680</v>
      </c>
      <c r="C86" s="142" t="s">
        <v>255</v>
      </c>
      <c r="D86" s="142" t="s">
        <v>326</v>
      </c>
      <c r="E86" s="142" t="s">
        <v>330</v>
      </c>
      <c r="F86" s="142"/>
      <c r="G86" s="143" t="n">
        <v>148.3</v>
      </c>
      <c r="H86" s="143" t="n">
        <f aca="false">H87</f>
        <v>0</v>
      </c>
    </row>
    <row r="87" customFormat="false" ht="30.75" hidden="false" customHeight="true" outlineLevel="0" collapsed="false">
      <c r="A87" s="144" t="s">
        <v>273</v>
      </c>
      <c r="B87" s="145" t="n">
        <v>680</v>
      </c>
      <c r="C87" s="146" t="s">
        <v>255</v>
      </c>
      <c r="D87" s="146" t="s">
        <v>326</v>
      </c>
      <c r="E87" s="146" t="s">
        <v>330</v>
      </c>
      <c r="F87" s="146" t="s">
        <v>274</v>
      </c>
      <c r="G87" s="147" t="n">
        <f aca="false">G85+G86</f>
        <v>169.9</v>
      </c>
      <c r="H87" s="143" t="n">
        <v>0</v>
      </c>
    </row>
    <row r="88" customFormat="false" ht="18.75" hidden="false" customHeight="true" outlineLevel="0" collapsed="false">
      <c r="A88" s="132" t="s">
        <v>331</v>
      </c>
      <c r="B88" s="136" t="n">
        <v>680</v>
      </c>
      <c r="C88" s="137" t="s">
        <v>255</v>
      </c>
      <c r="D88" s="137" t="s">
        <v>332</v>
      </c>
      <c r="E88" s="137"/>
      <c r="F88" s="137"/>
      <c r="G88" s="134" t="n">
        <f aca="false">G89</f>
        <v>53.6</v>
      </c>
      <c r="H88" s="175" t="n">
        <f aca="false">H89</f>
        <v>58.3</v>
      </c>
    </row>
    <row r="89" customFormat="false" ht="23.1" hidden="false" customHeight="true" outlineLevel="0" collapsed="false">
      <c r="A89" s="157" t="s">
        <v>333</v>
      </c>
      <c r="B89" s="158" t="n">
        <v>680</v>
      </c>
      <c r="C89" s="159" t="s">
        <v>255</v>
      </c>
      <c r="D89" s="159" t="s">
        <v>332</v>
      </c>
      <c r="E89" s="182" t="s">
        <v>334</v>
      </c>
      <c r="F89" s="159"/>
      <c r="G89" s="160" t="n">
        <f aca="false">G90</f>
        <v>53.6</v>
      </c>
      <c r="H89" s="134" t="n">
        <f aca="false">H90</f>
        <v>58.3</v>
      </c>
    </row>
    <row r="90" customFormat="false" ht="46.35" hidden="false" customHeight="true" outlineLevel="0" collapsed="false">
      <c r="A90" s="140" t="s">
        <v>335</v>
      </c>
      <c r="B90" s="141" t="n">
        <v>680</v>
      </c>
      <c r="C90" s="142" t="s">
        <v>255</v>
      </c>
      <c r="D90" s="142" t="s">
        <v>332</v>
      </c>
      <c r="E90" s="173" t="s">
        <v>336</v>
      </c>
      <c r="F90" s="142"/>
      <c r="G90" s="143" t="n">
        <v>53.6</v>
      </c>
      <c r="H90" s="143" t="n">
        <f aca="false">H91</f>
        <v>58.3</v>
      </c>
    </row>
    <row r="91" customFormat="false" ht="32.85" hidden="false" customHeight="true" outlineLevel="0" collapsed="false">
      <c r="A91" s="144" t="s">
        <v>273</v>
      </c>
      <c r="B91" s="145" t="n">
        <v>680</v>
      </c>
      <c r="C91" s="146" t="s">
        <v>255</v>
      </c>
      <c r="D91" s="146" t="s">
        <v>332</v>
      </c>
      <c r="E91" s="177" t="s">
        <v>336</v>
      </c>
      <c r="F91" s="146" t="s">
        <v>274</v>
      </c>
      <c r="G91" s="147" t="n">
        <f aca="false">G90</f>
        <v>53.6</v>
      </c>
      <c r="H91" s="143" t="n">
        <v>58.3</v>
      </c>
    </row>
    <row r="92" customFormat="false" ht="28.35" hidden="false" customHeight="true" outlineLevel="0" collapsed="false">
      <c r="A92" s="192" t="s">
        <v>337</v>
      </c>
      <c r="B92" s="136" t="n">
        <v>680</v>
      </c>
      <c r="C92" s="137" t="s">
        <v>255</v>
      </c>
      <c r="D92" s="137" t="s">
        <v>338</v>
      </c>
      <c r="E92" s="193"/>
      <c r="F92" s="137"/>
      <c r="G92" s="134" t="n">
        <f aca="false">G93</f>
        <v>10</v>
      </c>
      <c r="H92" s="194" t="n">
        <f aca="false">H93</f>
        <v>0</v>
      </c>
    </row>
    <row r="93" customFormat="false" ht="41.1" hidden="false" customHeight="true" outlineLevel="0" collapsed="false">
      <c r="A93" s="152" t="s">
        <v>327</v>
      </c>
      <c r="B93" s="141" t="n">
        <v>680</v>
      </c>
      <c r="C93" s="142" t="s">
        <v>255</v>
      </c>
      <c r="D93" s="142" t="s">
        <v>338</v>
      </c>
      <c r="E93" s="173" t="s">
        <v>328</v>
      </c>
      <c r="F93" s="142"/>
      <c r="G93" s="143" t="n">
        <f aca="false">G94</f>
        <v>10</v>
      </c>
      <c r="H93" s="143" t="n">
        <f aca="false">H94</f>
        <v>0</v>
      </c>
    </row>
    <row r="94" customFormat="false" ht="41.1" hidden="false" customHeight="true" outlineLevel="0" collapsed="false">
      <c r="A94" s="140" t="s">
        <v>329</v>
      </c>
      <c r="B94" s="141" t="n">
        <v>680</v>
      </c>
      <c r="C94" s="142" t="s">
        <v>255</v>
      </c>
      <c r="D94" s="142" t="s">
        <v>338</v>
      </c>
      <c r="E94" s="173" t="s">
        <v>330</v>
      </c>
      <c r="F94" s="142" t="s">
        <v>339</v>
      </c>
      <c r="G94" s="143" t="n">
        <f aca="false">G95</f>
        <v>10</v>
      </c>
      <c r="H94" s="143" t="n">
        <f aca="false">H95</f>
        <v>0</v>
      </c>
    </row>
    <row r="95" customFormat="false" ht="41.1" hidden="false" customHeight="true" outlineLevel="0" collapsed="false">
      <c r="A95" s="140" t="s">
        <v>188</v>
      </c>
      <c r="B95" s="141" t="n">
        <v>680</v>
      </c>
      <c r="C95" s="142" t="s">
        <v>255</v>
      </c>
      <c r="D95" s="142" t="s">
        <v>338</v>
      </c>
      <c r="E95" s="173" t="s">
        <v>330</v>
      </c>
      <c r="F95" s="142"/>
      <c r="G95" s="143" t="n">
        <f aca="false">G96</f>
        <v>10</v>
      </c>
      <c r="H95" s="143" t="n">
        <f aca="false">H96</f>
        <v>0</v>
      </c>
    </row>
    <row r="96" customFormat="false" ht="70.9" hidden="false" customHeight="true" outlineLevel="0" collapsed="false">
      <c r="A96" s="144" t="s">
        <v>252</v>
      </c>
      <c r="B96" s="141" t="n">
        <v>680</v>
      </c>
      <c r="C96" s="142" t="s">
        <v>255</v>
      </c>
      <c r="D96" s="142" t="s">
        <v>338</v>
      </c>
      <c r="E96" s="173" t="s">
        <v>330</v>
      </c>
      <c r="F96" s="142" t="s">
        <v>253</v>
      </c>
      <c r="G96" s="143" t="n">
        <v>10</v>
      </c>
      <c r="H96" s="143" t="n">
        <v>0</v>
      </c>
    </row>
    <row r="97" customFormat="false" ht="19.5" hidden="false" customHeight="true" outlineLevel="0" collapsed="false">
      <c r="A97" s="148" t="s">
        <v>340</v>
      </c>
      <c r="B97" s="136" t="n">
        <v>680</v>
      </c>
      <c r="C97" s="137" t="s">
        <v>266</v>
      </c>
      <c r="D97" s="137"/>
      <c r="E97" s="137"/>
      <c r="F97" s="137"/>
      <c r="G97" s="134" t="n">
        <f aca="false">G98+G104+G113</f>
        <v>3301.7</v>
      </c>
      <c r="H97" s="195" t="n">
        <f aca="false">H98+H104</f>
        <v>316.7</v>
      </c>
    </row>
    <row r="98" customFormat="false" ht="18.75" hidden="false" customHeight="true" outlineLevel="0" collapsed="false">
      <c r="A98" s="148" t="s">
        <v>341</v>
      </c>
      <c r="B98" s="136" t="n">
        <v>680</v>
      </c>
      <c r="C98" s="137" t="s">
        <v>266</v>
      </c>
      <c r="D98" s="137" t="s">
        <v>342</v>
      </c>
      <c r="E98" s="137"/>
      <c r="F98" s="137"/>
      <c r="G98" s="134" t="n">
        <f aca="false">G99</f>
        <v>258.1</v>
      </c>
      <c r="H98" s="191" t="n">
        <f aca="false">H99</f>
        <v>116.7</v>
      </c>
    </row>
    <row r="99" customFormat="false" ht="41.1" hidden="false" customHeight="true" outlineLevel="0" collapsed="false">
      <c r="A99" s="152" t="s">
        <v>343</v>
      </c>
      <c r="B99" s="141" t="n">
        <v>680</v>
      </c>
      <c r="C99" s="142" t="s">
        <v>266</v>
      </c>
      <c r="D99" s="142" t="s">
        <v>342</v>
      </c>
      <c r="E99" s="142" t="s">
        <v>301</v>
      </c>
      <c r="F99" s="142"/>
      <c r="G99" s="143" t="n">
        <f aca="false">G100</f>
        <v>258.1</v>
      </c>
      <c r="H99" s="143" t="n">
        <f aca="false">H100</f>
        <v>116.7</v>
      </c>
    </row>
    <row r="100" customFormat="false" ht="28.35" hidden="false" customHeight="true" outlineLevel="0" collapsed="false">
      <c r="A100" s="152" t="s">
        <v>344</v>
      </c>
      <c r="B100" s="141" t="n">
        <v>680</v>
      </c>
      <c r="C100" s="142" t="s">
        <v>266</v>
      </c>
      <c r="D100" s="142" t="s">
        <v>342</v>
      </c>
      <c r="E100" s="142" t="s">
        <v>303</v>
      </c>
      <c r="F100" s="142"/>
      <c r="G100" s="143" t="n">
        <f aca="false">G101</f>
        <v>258.1</v>
      </c>
      <c r="H100" s="143" t="n">
        <f aca="false">H101</f>
        <v>116.7</v>
      </c>
    </row>
    <row r="101" customFormat="false" ht="55.9" hidden="false" customHeight="true" outlineLevel="0" collapsed="false">
      <c r="A101" s="140" t="s">
        <v>345</v>
      </c>
      <c r="B101" s="141" t="n">
        <v>680</v>
      </c>
      <c r="C101" s="142" t="s">
        <v>266</v>
      </c>
      <c r="D101" s="142" t="s">
        <v>342</v>
      </c>
      <c r="E101" s="142" t="s">
        <v>305</v>
      </c>
      <c r="F101" s="142"/>
      <c r="G101" s="143" t="n">
        <f aca="false">G102</f>
        <v>258.1</v>
      </c>
      <c r="H101" s="143" t="n">
        <f aca="false">H102</f>
        <v>116.7</v>
      </c>
    </row>
    <row r="102" customFormat="false" ht="45.6" hidden="false" customHeight="true" outlineLevel="0" collapsed="false">
      <c r="A102" s="140" t="s">
        <v>346</v>
      </c>
      <c r="B102" s="141" t="n">
        <v>680</v>
      </c>
      <c r="C102" s="142" t="s">
        <v>266</v>
      </c>
      <c r="D102" s="142" t="s">
        <v>342</v>
      </c>
      <c r="E102" s="142" t="s">
        <v>305</v>
      </c>
      <c r="F102" s="142"/>
      <c r="G102" s="143" t="n">
        <f aca="false">G103</f>
        <v>258.1</v>
      </c>
      <c r="H102" s="143" t="n">
        <f aca="false">H103</f>
        <v>116.7</v>
      </c>
    </row>
    <row r="103" customFormat="false" ht="29.85" hidden="false" customHeight="true" outlineLevel="0" collapsed="false">
      <c r="A103" s="144" t="s">
        <v>273</v>
      </c>
      <c r="B103" s="145" t="n">
        <v>680</v>
      </c>
      <c r="C103" s="146" t="s">
        <v>266</v>
      </c>
      <c r="D103" s="146" t="s">
        <v>342</v>
      </c>
      <c r="E103" s="146" t="s">
        <v>305</v>
      </c>
      <c r="F103" s="146" t="s">
        <v>274</v>
      </c>
      <c r="G103" s="147" t="n">
        <v>258.1</v>
      </c>
      <c r="H103" s="143" t="n">
        <v>116.7</v>
      </c>
    </row>
    <row r="104" customFormat="false" ht="20.85" hidden="false" customHeight="true" outlineLevel="0" collapsed="false">
      <c r="A104" s="132" t="s">
        <v>347</v>
      </c>
      <c r="B104" s="136" t="n">
        <v>680</v>
      </c>
      <c r="C104" s="137" t="s">
        <v>266</v>
      </c>
      <c r="D104" s="137" t="s">
        <v>326</v>
      </c>
      <c r="E104" s="137"/>
      <c r="F104" s="137"/>
      <c r="G104" s="134" t="n">
        <f aca="false">G105+G110</f>
        <v>3038.6</v>
      </c>
      <c r="H104" s="196" t="n">
        <f aca="false">H105+H110</f>
        <v>200</v>
      </c>
    </row>
    <row r="105" customFormat="false" ht="41.1" hidden="false" customHeight="true" outlineLevel="0" collapsed="false">
      <c r="A105" s="152" t="s">
        <v>348</v>
      </c>
      <c r="B105" s="141" t="n">
        <v>680</v>
      </c>
      <c r="C105" s="142" t="s">
        <v>266</v>
      </c>
      <c r="D105" s="142" t="s">
        <v>326</v>
      </c>
      <c r="E105" s="142" t="s">
        <v>301</v>
      </c>
      <c r="F105" s="142"/>
      <c r="G105" s="143" t="n">
        <f aca="false">G107</f>
        <v>1256.4</v>
      </c>
      <c r="H105" s="143" t="n">
        <f aca="false">H106</f>
        <v>0</v>
      </c>
    </row>
    <row r="106" customFormat="false" ht="41.1" hidden="false" customHeight="true" outlineLevel="0" collapsed="false">
      <c r="A106" s="152" t="s">
        <v>302</v>
      </c>
      <c r="B106" s="141" t="n">
        <v>680</v>
      </c>
      <c r="C106" s="142" t="s">
        <v>266</v>
      </c>
      <c r="D106" s="142" t="s">
        <v>326</v>
      </c>
      <c r="E106" s="142" t="s">
        <v>303</v>
      </c>
      <c r="F106" s="142"/>
      <c r="G106" s="143" t="n">
        <f aca="false">G107</f>
        <v>1256.4</v>
      </c>
      <c r="H106" s="143" t="n">
        <f aca="false">H107</f>
        <v>0</v>
      </c>
    </row>
    <row r="107" customFormat="false" ht="55.15" hidden="false" customHeight="true" outlineLevel="0" collapsed="false">
      <c r="A107" s="140" t="s">
        <v>349</v>
      </c>
      <c r="B107" s="141" t="n">
        <v>680</v>
      </c>
      <c r="C107" s="142" t="s">
        <v>266</v>
      </c>
      <c r="D107" s="142" t="s">
        <v>326</v>
      </c>
      <c r="E107" s="142" t="s">
        <v>305</v>
      </c>
      <c r="F107" s="142"/>
      <c r="G107" s="143" t="n">
        <f aca="false">G109</f>
        <v>1256.4</v>
      </c>
      <c r="H107" s="143" t="n">
        <f aca="false">H108</f>
        <v>0</v>
      </c>
    </row>
    <row r="108" customFormat="false" ht="70.15" hidden="false" customHeight="true" outlineLevel="0" collapsed="false">
      <c r="A108" s="140" t="s">
        <v>350</v>
      </c>
      <c r="B108" s="141" t="n">
        <v>680</v>
      </c>
      <c r="C108" s="142" t="s">
        <v>266</v>
      </c>
      <c r="D108" s="142" t="s">
        <v>326</v>
      </c>
      <c r="E108" s="142" t="s">
        <v>305</v>
      </c>
      <c r="F108" s="142"/>
      <c r="G108" s="143" t="n">
        <f aca="false">G109</f>
        <v>1256.4</v>
      </c>
      <c r="H108" s="143" t="n">
        <f aca="false">H109</f>
        <v>0</v>
      </c>
    </row>
    <row r="109" customFormat="false" ht="32.1" hidden="false" customHeight="true" outlineLevel="0" collapsed="false">
      <c r="A109" s="144" t="s">
        <v>273</v>
      </c>
      <c r="B109" s="141" t="n">
        <v>680</v>
      </c>
      <c r="C109" s="142" t="s">
        <v>266</v>
      </c>
      <c r="D109" s="142" t="s">
        <v>326</v>
      </c>
      <c r="E109" s="142" t="s">
        <v>305</v>
      </c>
      <c r="F109" s="142" t="s">
        <v>274</v>
      </c>
      <c r="G109" s="143" t="n">
        <v>1256.4</v>
      </c>
      <c r="H109" s="143" t="n">
        <v>0</v>
      </c>
    </row>
    <row r="110" customFormat="false" ht="16.35" hidden="false" customHeight="true" outlineLevel="0" collapsed="false">
      <c r="A110" s="140" t="s">
        <v>282</v>
      </c>
      <c r="B110" s="141" t="n">
        <v>680</v>
      </c>
      <c r="C110" s="142" t="s">
        <v>266</v>
      </c>
      <c r="D110" s="142" t="s">
        <v>326</v>
      </c>
      <c r="E110" s="142" t="s">
        <v>283</v>
      </c>
      <c r="F110" s="142"/>
      <c r="G110" s="143" t="n">
        <f aca="false">G111</f>
        <v>1782.2</v>
      </c>
      <c r="H110" s="143" t="n">
        <f aca="false">H111</f>
        <v>200</v>
      </c>
    </row>
    <row r="111" customFormat="false" ht="19.35" hidden="false" customHeight="true" outlineLevel="0" collapsed="false">
      <c r="A111" s="140" t="s">
        <v>351</v>
      </c>
      <c r="B111" s="141" t="n">
        <v>680</v>
      </c>
      <c r="C111" s="142" t="s">
        <v>266</v>
      </c>
      <c r="D111" s="142" t="s">
        <v>326</v>
      </c>
      <c r="E111" s="142" t="s">
        <v>352</v>
      </c>
      <c r="F111" s="142"/>
      <c r="G111" s="143" t="n">
        <f aca="false">601.8+1200-19.6</f>
        <v>1782.2</v>
      </c>
      <c r="H111" s="143" t="n">
        <f aca="false">H112</f>
        <v>200</v>
      </c>
    </row>
    <row r="112" customFormat="false" ht="32.1" hidden="false" customHeight="true" outlineLevel="0" collapsed="false">
      <c r="A112" s="171" t="s">
        <v>273</v>
      </c>
      <c r="B112" s="145" t="n">
        <v>680</v>
      </c>
      <c r="C112" s="146" t="s">
        <v>266</v>
      </c>
      <c r="D112" s="146" t="s">
        <v>326</v>
      </c>
      <c r="E112" s="146" t="s">
        <v>352</v>
      </c>
      <c r="F112" s="146" t="s">
        <v>274</v>
      </c>
      <c r="G112" s="147" t="n">
        <f aca="false">G111</f>
        <v>1782.2</v>
      </c>
      <c r="H112" s="143" t="n">
        <v>200</v>
      </c>
    </row>
    <row r="113" customFormat="false" ht="32.1" hidden="false" customHeight="true" outlineLevel="0" collapsed="false">
      <c r="A113" s="132" t="s">
        <v>353</v>
      </c>
      <c r="B113" s="136" t="n">
        <v>680</v>
      </c>
      <c r="C113" s="137" t="s">
        <v>266</v>
      </c>
      <c r="D113" s="137" t="s">
        <v>354</v>
      </c>
      <c r="E113" s="137"/>
      <c r="F113" s="137"/>
      <c r="G113" s="134" t="n">
        <f aca="false">G114</f>
        <v>5</v>
      </c>
      <c r="H113" s="143"/>
    </row>
    <row r="114" customFormat="false" ht="53.65" hidden="false" customHeight="true" outlineLevel="0" collapsed="false">
      <c r="A114" s="140" t="s">
        <v>355</v>
      </c>
      <c r="B114" s="141" t="n">
        <v>680</v>
      </c>
      <c r="C114" s="142" t="s">
        <v>266</v>
      </c>
      <c r="D114" s="142" t="s">
        <v>354</v>
      </c>
      <c r="E114" s="142" t="s">
        <v>356</v>
      </c>
      <c r="F114" s="142"/>
      <c r="G114" s="143" t="n">
        <f aca="false">G115</f>
        <v>5</v>
      </c>
      <c r="H114" s="143"/>
    </row>
    <row r="115" customFormat="false" ht="53.65" hidden="false" customHeight="true" outlineLevel="0" collapsed="false">
      <c r="A115" s="140" t="s">
        <v>357</v>
      </c>
      <c r="B115" s="141" t="n">
        <v>680</v>
      </c>
      <c r="C115" s="142" t="s">
        <v>266</v>
      </c>
      <c r="D115" s="142" t="s">
        <v>354</v>
      </c>
      <c r="E115" s="142" t="s">
        <v>358</v>
      </c>
      <c r="F115" s="142"/>
      <c r="G115" s="143" t="n">
        <f aca="false">G116</f>
        <v>5</v>
      </c>
      <c r="H115" s="143"/>
    </row>
    <row r="116" customFormat="false" ht="20.85" hidden="false" customHeight="true" outlineLevel="0" collapsed="false">
      <c r="A116" s="171" t="s">
        <v>359</v>
      </c>
      <c r="B116" s="145" t="n">
        <v>680</v>
      </c>
      <c r="C116" s="146" t="s">
        <v>266</v>
      </c>
      <c r="D116" s="146" t="s">
        <v>354</v>
      </c>
      <c r="E116" s="146" t="s">
        <v>358</v>
      </c>
      <c r="F116" s="146" t="s">
        <v>360</v>
      </c>
      <c r="G116" s="147" t="n">
        <v>5</v>
      </c>
      <c r="H116" s="143"/>
    </row>
    <row r="117" customFormat="false" ht="20.1" hidden="false" customHeight="true" outlineLevel="0" collapsed="false">
      <c r="A117" s="132" t="s">
        <v>361</v>
      </c>
      <c r="B117" s="136" t="n">
        <v>680</v>
      </c>
      <c r="C117" s="137" t="s">
        <v>362</v>
      </c>
      <c r="D117" s="137"/>
      <c r="E117" s="137"/>
      <c r="F117" s="137"/>
      <c r="G117" s="134" t="n">
        <f aca="false">G118+G124+G134+G141</f>
        <v>27911.9</v>
      </c>
      <c r="H117" s="190" t="e">
        <f aca="false">H118+H124+H134+H141</f>
        <v>#REF!</v>
      </c>
    </row>
    <row r="118" customFormat="false" ht="19.5" hidden="false" customHeight="true" outlineLevel="0" collapsed="false">
      <c r="A118" s="132" t="s">
        <v>363</v>
      </c>
      <c r="B118" s="136" t="n">
        <v>680</v>
      </c>
      <c r="C118" s="137" t="s">
        <v>362</v>
      </c>
      <c r="D118" s="137" t="s">
        <v>243</v>
      </c>
      <c r="E118" s="137"/>
      <c r="F118" s="137"/>
      <c r="G118" s="134" t="n">
        <f aca="false">G119</f>
        <v>14520.6</v>
      </c>
      <c r="H118" s="191" t="e">
        <f aca="false">#REF!+#REF!</f>
        <v>#REF!</v>
      </c>
    </row>
    <row r="119" customFormat="false" ht="58.9" hidden="false" customHeight="true" outlineLevel="0" collapsed="false">
      <c r="A119" s="140" t="s">
        <v>364</v>
      </c>
      <c r="B119" s="141" t="n">
        <v>680</v>
      </c>
      <c r="C119" s="142" t="s">
        <v>362</v>
      </c>
      <c r="D119" s="142" t="s">
        <v>243</v>
      </c>
      <c r="E119" s="142" t="s">
        <v>365</v>
      </c>
      <c r="F119" s="142"/>
      <c r="G119" s="143" t="n">
        <f aca="false">G120</f>
        <v>14520.6</v>
      </c>
      <c r="H119" s="143" t="e">
        <f aca="false">H120</f>
        <v>#VALUE!</v>
      </c>
    </row>
    <row r="120" customFormat="false" ht="69.4" hidden="false" customHeight="true" outlineLevel="0" collapsed="false">
      <c r="A120" s="140" t="s">
        <v>366</v>
      </c>
      <c r="B120" s="141" t="n">
        <v>680</v>
      </c>
      <c r="C120" s="142" t="s">
        <v>362</v>
      </c>
      <c r="D120" s="142" t="s">
        <v>243</v>
      </c>
      <c r="E120" s="142" t="s">
        <v>367</v>
      </c>
      <c r="F120" s="142"/>
      <c r="G120" s="143" t="n">
        <f aca="false">G123</f>
        <v>14520.6</v>
      </c>
      <c r="H120" s="143" t="e">
        <f aca="false">#REF!+"#REF!#REF!"</f>
        <v>#VALUE!</v>
      </c>
      <c r="K120" s="197"/>
    </row>
    <row r="121" customFormat="false" ht="28.35" hidden="false" customHeight="true" outlineLevel="0" collapsed="false">
      <c r="A121" s="140" t="s">
        <v>169</v>
      </c>
      <c r="B121" s="141" t="n">
        <v>680</v>
      </c>
      <c r="C121" s="142" t="s">
        <v>362</v>
      </c>
      <c r="D121" s="142" t="s">
        <v>243</v>
      </c>
      <c r="E121" s="142" t="s">
        <v>367</v>
      </c>
      <c r="F121" s="142"/>
      <c r="G121" s="143" t="n">
        <v>5269.8</v>
      </c>
      <c r="H121" s="143" t="e">
        <f aca="false">H122</f>
        <v>#REF!</v>
      </c>
    </row>
    <row r="122" customFormat="false" ht="28.35" hidden="false" customHeight="true" outlineLevel="0" collapsed="false">
      <c r="A122" s="140" t="s">
        <v>170</v>
      </c>
      <c r="B122" s="141" t="n">
        <v>680</v>
      </c>
      <c r="C122" s="142" t="s">
        <v>362</v>
      </c>
      <c r="D122" s="142" t="s">
        <v>243</v>
      </c>
      <c r="E122" s="142" t="s">
        <v>367</v>
      </c>
      <c r="F122" s="142"/>
      <c r="G122" s="143" t="n">
        <v>9250.8</v>
      </c>
      <c r="H122" s="143" t="e">
        <f aca="false">#REF!</f>
        <v>#REF!</v>
      </c>
    </row>
    <row r="123" customFormat="false" ht="33.6" hidden="false" customHeight="true" outlineLevel="0" collapsed="false">
      <c r="A123" s="171" t="s">
        <v>273</v>
      </c>
      <c r="B123" s="141" t="n">
        <v>680</v>
      </c>
      <c r="C123" s="142" t="s">
        <v>362</v>
      </c>
      <c r="D123" s="142" t="s">
        <v>243</v>
      </c>
      <c r="E123" s="142" t="s">
        <v>367</v>
      </c>
      <c r="F123" s="142" t="s">
        <v>274</v>
      </c>
      <c r="G123" s="143" t="n">
        <f aca="false">G121+G122</f>
        <v>14520.6</v>
      </c>
      <c r="H123" s="143"/>
    </row>
    <row r="124" customFormat="false" ht="20.25" hidden="false" customHeight="true" outlineLevel="0" collapsed="false">
      <c r="A124" s="132" t="s">
        <v>368</v>
      </c>
      <c r="B124" s="136" t="n">
        <v>680</v>
      </c>
      <c r="C124" s="137" t="s">
        <v>362</v>
      </c>
      <c r="D124" s="137" t="s">
        <v>246</v>
      </c>
      <c r="E124" s="137"/>
      <c r="F124" s="137"/>
      <c r="G124" s="134" t="n">
        <f aca="false">G125</f>
        <v>10113.5</v>
      </c>
      <c r="H124" s="139" t="n">
        <f aca="false">H125</f>
        <v>7251.5</v>
      </c>
    </row>
    <row r="125" s="199" customFormat="true" ht="41.1" hidden="false" customHeight="true" outlineLevel="0" collapsed="false">
      <c r="A125" s="198" t="s">
        <v>348</v>
      </c>
      <c r="B125" s="153" t="n">
        <v>680</v>
      </c>
      <c r="C125" s="154" t="s">
        <v>362</v>
      </c>
      <c r="D125" s="154" t="s">
        <v>246</v>
      </c>
      <c r="E125" s="154" t="s">
        <v>301</v>
      </c>
      <c r="F125" s="154"/>
      <c r="G125" s="155" t="n">
        <f aca="false">G126+G130</f>
        <v>10113.5</v>
      </c>
      <c r="H125" s="179" t="n">
        <f aca="false">H126+H130</f>
        <v>7251.5</v>
      </c>
    </row>
    <row r="126" s="199" customFormat="true" ht="41.1" hidden="false" customHeight="true" outlineLevel="0" collapsed="false">
      <c r="A126" s="152" t="s">
        <v>369</v>
      </c>
      <c r="B126" s="141" t="n">
        <v>680</v>
      </c>
      <c r="C126" s="142" t="s">
        <v>362</v>
      </c>
      <c r="D126" s="142" t="s">
        <v>246</v>
      </c>
      <c r="E126" s="142" t="s">
        <v>370</v>
      </c>
      <c r="F126" s="142"/>
      <c r="G126" s="143" t="n">
        <f aca="false">G127</f>
        <v>9893.9</v>
      </c>
      <c r="H126" s="143" t="n">
        <f aca="false">H127</f>
        <v>7032.9</v>
      </c>
    </row>
    <row r="127" s="199" customFormat="true" ht="53.65" hidden="false" customHeight="true" outlineLevel="0" collapsed="false">
      <c r="A127" s="140" t="s">
        <v>371</v>
      </c>
      <c r="B127" s="141" t="n">
        <v>680</v>
      </c>
      <c r="C127" s="142" t="s">
        <v>362</v>
      </c>
      <c r="D127" s="142" t="s">
        <v>246</v>
      </c>
      <c r="E127" s="142" t="s">
        <v>372</v>
      </c>
      <c r="F127" s="142"/>
      <c r="G127" s="143" t="n">
        <f aca="false">G129</f>
        <v>9893.9</v>
      </c>
      <c r="H127" s="143" t="n">
        <f aca="false">H128</f>
        <v>7032.9</v>
      </c>
    </row>
    <row r="128" s="199" customFormat="true" ht="68.65" hidden="false" customHeight="true" outlineLevel="0" collapsed="false">
      <c r="A128" s="140" t="s">
        <v>181</v>
      </c>
      <c r="B128" s="141" t="n">
        <v>680</v>
      </c>
      <c r="C128" s="142" t="s">
        <v>362</v>
      </c>
      <c r="D128" s="142" t="s">
        <v>246</v>
      </c>
      <c r="E128" s="142" t="s">
        <v>372</v>
      </c>
      <c r="F128" s="142"/>
      <c r="G128" s="143" t="n">
        <f aca="false">G129</f>
        <v>9893.9</v>
      </c>
      <c r="H128" s="143" t="n">
        <f aca="false">H129</f>
        <v>7032.9</v>
      </c>
    </row>
    <row r="129" s="199" customFormat="true" ht="21.6" hidden="false" customHeight="true" outlineLevel="0" collapsed="false">
      <c r="A129" s="200" t="s">
        <v>278</v>
      </c>
      <c r="B129" s="201" t="n">
        <v>680</v>
      </c>
      <c r="C129" s="202" t="s">
        <v>362</v>
      </c>
      <c r="D129" s="202" t="s">
        <v>246</v>
      </c>
      <c r="E129" s="202" t="s">
        <v>372</v>
      </c>
      <c r="F129" s="202" t="s">
        <v>279</v>
      </c>
      <c r="G129" s="203" t="n">
        <v>9893.9</v>
      </c>
      <c r="H129" s="143" t="n">
        <v>7032.9</v>
      </c>
    </row>
    <row r="130" s="199" customFormat="true" ht="40.35" hidden="false" customHeight="true" outlineLevel="0" collapsed="false">
      <c r="A130" s="152" t="s">
        <v>373</v>
      </c>
      <c r="B130" s="141" t="n">
        <v>680</v>
      </c>
      <c r="C130" s="142" t="s">
        <v>362</v>
      </c>
      <c r="D130" s="142" t="s">
        <v>246</v>
      </c>
      <c r="E130" s="142" t="s">
        <v>374</v>
      </c>
      <c r="F130" s="142"/>
      <c r="G130" s="143" t="n">
        <f aca="false">G131</f>
        <v>219.6</v>
      </c>
      <c r="H130" s="143" t="n">
        <f aca="false">H132</f>
        <v>218.6</v>
      </c>
    </row>
    <row r="131" s="199" customFormat="true" ht="55.9" hidden="false" customHeight="true" outlineLevel="0" collapsed="false">
      <c r="A131" s="152" t="s">
        <v>375</v>
      </c>
      <c r="B131" s="141" t="n">
        <v>680</v>
      </c>
      <c r="C131" s="142" t="s">
        <v>362</v>
      </c>
      <c r="D131" s="142" t="s">
        <v>246</v>
      </c>
      <c r="E131" s="142" t="s">
        <v>376</v>
      </c>
      <c r="F131" s="142"/>
      <c r="G131" s="143" t="n">
        <f aca="false">G132</f>
        <v>219.6</v>
      </c>
      <c r="H131" s="143"/>
    </row>
    <row r="132" s="199" customFormat="true" ht="41.1" hidden="false" customHeight="true" outlineLevel="0" collapsed="false">
      <c r="A132" s="204" t="s">
        <v>377</v>
      </c>
      <c r="B132" s="185" t="n">
        <v>680</v>
      </c>
      <c r="C132" s="173" t="s">
        <v>362</v>
      </c>
      <c r="D132" s="173" t="s">
        <v>246</v>
      </c>
      <c r="E132" s="173" t="s">
        <v>376</v>
      </c>
      <c r="F132" s="173"/>
      <c r="G132" s="186" t="n">
        <v>219.6</v>
      </c>
      <c r="H132" s="143" t="n">
        <f aca="false">H133</f>
        <v>218.6</v>
      </c>
      <c r="I132" s="205"/>
      <c r="J132" s="205"/>
    </row>
    <row r="133" s="199" customFormat="true" ht="29.85" hidden="false" customHeight="true" outlineLevel="0" collapsed="false">
      <c r="A133" s="206" t="s">
        <v>273</v>
      </c>
      <c r="B133" s="201" t="n">
        <v>680</v>
      </c>
      <c r="C133" s="202" t="s">
        <v>362</v>
      </c>
      <c r="D133" s="202" t="s">
        <v>246</v>
      </c>
      <c r="E133" s="207" t="s">
        <v>376</v>
      </c>
      <c r="F133" s="202" t="s">
        <v>274</v>
      </c>
      <c r="G133" s="203" t="n">
        <f aca="false">G132</f>
        <v>219.6</v>
      </c>
      <c r="H133" s="143" t="n">
        <v>218.6</v>
      </c>
    </row>
    <row r="134" customFormat="false" ht="20.25" hidden="false" customHeight="true" outlineLevel="0" collapsed="false">
      <c r="A134" s="132" t="s">
        <v>378</v>
      </c>
      <c r="B134" s="136" t="n">
        <v>680</v>
      </c>
      <c r="C134" s="137" t="s">
        <v>362</v>
      </c>
      <c r="D134" s="137" t="s">
        <v>255</v>
      </c>
      <c r="E134" s="137"/>
      <c r="F134" s="137"/>
      <c r="G134" s="134" t="n">
        <f aca="false">G135</f>
        <v>3034.3</v>
      </c>
      <c r="H134" s="156" t="n">
        <f aca="false">H135</f>
        <v>1248.3</v>
      </c>
    </row>
    <row r="135" customFormat="false" ht="41.1" hidden="false" customHeight="true" outlineLevel="0" collapsed="false">
      <c r="A135" s="198" t="s">
        <v>348</v>
      </c>
      <c r="B135" s="153" t="n">
        <v>680</v>
      </c>
      <c r="C135" s="154" t="s">
        <v>362</v>
      </c>
      <c r="D135" s="154" t="s">
        <v>255</v>
      </c>
      <c r="E135" s="154" t="s">
        <v>301</v>
      </c>
      <c r="F135" s="154"/>
      <c r="G135" s="155" t="n">
        <f aca="false">G136</f>
        <v>3034.3</v>
      </c>
      <c r="H135" s="183" t="n">
        <f aca="false">H136</f>
        <v>1248.3</v>
      </c>
    </row>
    <row r="136" customFormat="false" ht="41.1" hidden="false" customHeight="true" outlineLevel="0" collapsed="false">
      <c r="A136" s="152" t="s">
        <v>369</v>
      </c>
      <c r="B136" s="141" t="n">
        <v>680</v>
      </c>
      <c r="C136" s="142" t="s">
        <v>362</v>
      </c>
      <c r="D136" s="142" t="s">
        <v>255</v>
      </c>
      <c r="E136" s="142" t="s">
        <v>379</v>
      </c>
      <c r="F136" s="142"/>
      <c r="G136" s="143" t="n">
        <f aca="false">G137</f>
        <v>3034.3</v>
      </c>
      <c r="H136" s="143" t="n">
        <f aca="false">H137</f>
        <v>1248.3</v>
      </c>
    </row>
    <row r="137" customFormat="false" ht="53.65" hidden="false" customHeight="true" outlineLevel="0" collapsed="false">
      <c r="A137" s="140" t="s">
        <v>371</v>
      </c>
      <c r="B137" s="185" t="n">
        <v>680</v>
      </c>
      <c r="C137" s="173" t="s">
        <v>362</v>
      </c>
      <c r="D137" s="173" t="s">
        <v>255</v>
      </c>
      <c r="E137" s="173" t="s">
        <v>372</v>
      </c>
      <c r="F137" s="173"/>
      <c r="G137" s="186" t="n">
        <f aca="false">G140</f>
        <v>3034.3</v>
      </c>
      <c r="H137" s="143" t="n">
        <f aca="false">H140</f>
        <v>1248.3</v>
      </c>
    </row>
    <row r="138" customFormat="false" ht="20.85" hidden="false" customHeight="true" outlineLevel="0" collapsed="false">
      <c r="A138" s="140" t="s">
        <v>182</v>
      </c>
      <c r="B138" s="185" t="n">
        <v>680</v>
      </c>
      <c r="C138" s="173" t="s">
        <v>362</v>
      </c>
      <c r="D138" s="173" t="s">
        <v>255</v>
      </c>
      <c r="E138" s="173" t="s">
        <v>372</v>
      </c>
      <c r="F138" s="173"/>
      <c r="G138" s="186" t="n">
        <v>366.1</v>
      </c>
      <c r="H138" s="143" t="n">
        <v>0</v>
      </c>
    </row>
    <row r="139" customFormat="false" ht="20.85" hidden="false" customHeight="true" outlineLevel="0" collapsed="false">
      <c r="A139" s="140" t="s">
        <v>183</v>
      </c>
      <c r="B139" s="185" t="n">
        <v>680</v>
      </c>
      <c r="C139" s="173" t="s">
        <v>362</v>
      </c>
      <c r="D139" s="173" t="s">
        <v>255</v>
      </c>
      <c r="E139" s="173" t="s">
        <v>372</v>
      </c>
      <c r="F139" s="173"/>
      <c r="G139" s="186" t="n">
        <v>2668.2</v>
      </c>
      <c r="H139" s="143" t="n">
        <v>1248.3</v>
      </c>
    </row>
    <row r="140" customFormat="false" ht="29.85" hidden="false" customHeight="true" outlineLevel="0" collapsed="false">
      <c r="A140" s="144" t="s">
        <v>273</v>
      </c>
      <c r="B140" s="145" t="n">
        <v>680</v>
      </c>
      <c r="C140" s="146" t="s">
        <v>362</v>
      </c>
      <c r="D140" s="146" t="s">
        <v>255</v>
      </c>
      <c r="E140" s="177" t="s">
        <v>372</v>
      </c>
      <c r="F140" s="146" t="s">
        <v>274</v>
      </c>
      <c r="G140" s="147" t="n">
        <f aca="false">G138+G139</f>
        <v>3034.3</v>
      </c>
      <c r="H140" s="143" t="n">
        <f aca="false">H139+H138</f>
        <v>1248.3</v>
      </c>
    </row>
    <row r="141" customFormat="false" ht="31.35" hidden="false" customHeight="true" outlineLevel="0" collapsed="false">
      <c r="A141" s="132" t="s">
        <v>380</v>
      </c>
      <c r="B141" s="136" t="n">
        <v>680</v>
      </c>
      <c r="C141" s="137" t="s">
        <v>362</v>
      </c>
      <c r="D141" s="137" t="s">
        <v>362</v>
      </c>
      <c r="E141" s="137"/>
      <c r="F141" s="137"/>
      <c r="G141" s="134" t="n">
        <f aca="false">G142</f>
        <v>243.5</v>
      </c>
      <c r="H141" s="208" t="n">
        <f aca="false">H142</f>
        <v>62.6</v>
      </c>
    </row>
    <row r="142" customFormat="false" ht="20.85" hidden="false" customHeight="true" outlineLevel="0" collapsed="false">
      <c r="A142" s="140" t="s">
        <v>282</v>
      </c>
      <c r="B142" s="141" t="n">
        <v>680</v>
      </c>
      <c r="C142" s="142" t="s">
        <v>362</v>
      </c>
      <c r="D142" s="142" t="s">
        <v>362</v>
      </c>
      <c r="E142" s="142" t="s">
        <v>283</v>
      </c>
      <c r="F142" s="142"/>
      <c r="G142" s="143" t="n">
        <f aca="false">G143</f>
        <v>243.5</v>
      </c>
      <c r="H142" s="143" t="n">
        <f aca="false">H143</f>
        <v>62.6</v>
      </c>
    </row>
    <row r="143" customFormat="false" ht="30.6" hidden="false" customHeight="true" outlineLevel="0" collapsed="false">
      <c r="A143" s="140" t="s">
        <v>381</v>
      </c>
      <c r="B143" s="141" t="n">
        <v>680</v>
      </c>
      <c r="C143" s="142" t="s">
        <v>362</v>
      </c>
      <c r="D143" s="142" t="s">
        <v>362</v>
      </c>
      <c r="E143" s="142" t="s">
        <v>382</v>
      </c>
      <c r="F143" s="142"/>
      <c r="G143" s="143" t="n">
        <f aca="false">G144</f>
        <v>243.5</v>
      </c>
      <c r="H143" s="143" t="n">
        <f aca="false">H145</f>
        <v>62.6</v>
      </c>
    </row>
    <row r="144" customFormat="false" ht="15.75" hidden="false" customHeight="true" outlineLevel="0" collapsed="false">
      <c r="A144" s="140" t="s">
        <v>383</v>
      </c>
      <c r="B144" s="141" t="n">
        <v>680</v>
      </c>
      <c r="C144" s="142" t="s">
        <v>362</v>
      </c>
      <c r="D144" s="142" t="s">
        <v>362</v>
      </c>
      <c r="E144" s="142" t="s">
        <v>382</v>
      </c>
      <c r="F144" s="142"/>
      <c r="G144" s="143" t="n">
        <v>243.5</v>
      </c>
      <c r="H144" s="143"/>
    </row>
    <row r="145" customFormat="false" ht="21.6" hidden="false" customHeight="true" outlineLevel="0" collapsed="false">
      <c r="A145" s="174" t="s">
        <v>278</v>
      </c>
      <c r="B145" s="145" t="n">
        <v>680</v>
      </c>
      <c r="C145" s="146" t="s">
        <v>362</v>
      </c>
      <c r="D145" s="146" t="s">
        <v>362</v>
      </c>
      <c r="E145" s="146" t="s">
        <v>382</v>
      </c>
      <c r="F145" s="146" t="s">
        <v>279</v>
      </c>
      <c r="G145" s="147" t="n">
        <f aca="false">G144</f>
        <v>243.5</v>
      </c>
      <c r="H145" s="143" t="n">
        <v>62.6</v>
      </c>
    </row>
    <row r="146" customFormat="false" ht="19.35" hidden="false" customHeight="true" outlineLevel="0" collapsed="false">
      <c r="A146" s="132" t="s">
        <v>384</v>
      </c>
      <c r="B146" s="136" t="n">
        <v>680</v>
      </c>
      <c r="C146" s="137" t="n">
        <v>10</v>
      </c>
      <c r="D146" s="137"/>
      <c r="E146" s="137"/>
      <c r="F146" s="137"/>
      <c r="G146" s="134" t="n">
        <f aca="false">G147+G153+G160</f>
        <v>2181</v>
      </c>
      <c r="H146" s="190" t="n">
        <f aca="false">H147+H153+H160</f>
        <v>1917.9</v>
      </c>
    </row>
    <row r="147" customFormat="false" ht="18.6" hidden="false" customHeight="true" outlineLevel="0" collapsed="false">
      <c r="A147" s="132" t="s">
        <v>385</v>
      </c>
      <c r="B147" s="136" t="n">
        <v>680</v>
      </c>
      <c r="C147" s="137" t="n">
        <v>10</v>
      </c>
      <c r="D147" s="137" t="s">
        <v>243</v>
      </c>
      <c r="E147" s="137"/>
      <c r="F147" s="137"/>
      <c r="G147" s="134" t="n">
        <f aca="false">G148</f>
        <v>2010.4</v>
      </c>
      <c r="H147" s="209" t="n">
        <f aca="false">H148</f>
        <v>1710.6</v>
      </c>
    </row>
    <row r="148" customFormat="false" ht="45.6" hidden="false" customHeight="true" outlineLevel="0" collapsed="false">
      <c r="A148" s="140" t="s">
        <v>386</v>
      </c>
      <c r="B148" s="141" t="n">
        <v>680</v>
      </c>
      <c r="C148" s="142" t="s">
        <v>332</v>
      </c>
      <c r="D148" s="142" t="s">
        <v>243</v>
      </c>
      <c r="E148" s="142" t="s">
        <v>268</v>
      </c>
      <c r="F148" s="142"/>
      <c r="G148" s="143" t="n">
        <f aca="false">G149</f>
        <v>2010.4</v>
      </c>
      <c r="H148" s="143" t="n">
        <f aca="false">H149</f>
        <v>1710.6</v>
      </c>
    </row>
    <row r="149" customFormat="false" ht="42.6" hidden="false" customHeight="true" outlineLevel="0" collapsed="false">
      <c r="A149" s="140" t="s">
        <v>269</v>
      </c>
      <c r="B149" s="141" t="n">
        <v>680</v>
      </c>
      <c r="C149" s="142" t="n">
        <v>10</v>
      </c>
      <c r="D149" s="142" t="s">
        <v>243</v>
      </c>
      <c r="E149" s="173" t="s">
        <v>270</v>
      </c>
      <c r="F149" s="142"/>
      <c r="G149" s="143" t="n">
        <f aca="false">G150</f>
        <v>2010.4</v>
      </c>
      <c r="H149" s="143" t="n">
        <f aca="false">H150</f>
        <v>1710.6</v>
      </c>
    </row>
    <row r="150" customFormat="false" ht="53.65" hidden="false" customHeight="true" outlineLevel="0" collapsed="false">
      <c r="A150" s="140" t="s">
        <v>271</v>
      </c>
      <c r="B150" s="141" t="n">
        <v>680</v>
      </c>
      <c r="C150" s="142" t="s">
        <v>332</v>
      </c>
      <c r="D150" s="142" t="s">
        <v>243</v>
      </c>
      <c r="E150" s="173" t="s">
        <v>272</v>
      </c>
      <c r="F150" s="142"/>
      <c r="G150" s="141" t="n">
        <f aca="false">G152</f>
        <v>2010.4</v>
      </c>
      <c r="H150" s="143" t="n">
        <f aca="false">H151</f>
        <v>1710.6</v>
      </c>
    </row>
    <row r="151" customFormat="false" ht="44.1" hidden="false" customHeight="true" outlineLevel="0" collapsed="false">
      <c r="A151" s="140" t="s">
        <v>387</v>
      </c>
      <c r="B151" s="141" t="n">
        <v>680</v>
      </c>
      <c r="C151" s="142" t="s">
        <v>332</v>
      </c>
      <c r="D151" s="142" t="s">
        <v>243</v>
      </c>
      <c r="E151" s="173" t="s">
        <v>272</v>
      </c>
      <c r="F151" s="142"/>
      <c r="G151" s="141" t="n">
        <f aca="false">G152</f>
        <v>2010.4</v>
      </c>
      <c r="H151" s="143" t="n">
        <f aca="false">H152</f>
        <v>1710.6</v>
      </c>
    </row>
    <row r="152" customFormat="false" ht="19.35" hidden="false" customHeight="true" outlineLevel="0" collapsed="false">
      <c r="A152" s="171" t="s">
        <v>359</v>
      </c>
      <c r="B152" s="145" t="n">
        <v>680</v>
      </c>
      <c r="C152" s="146" t="s">
        <v>332</v>
      </c>
      <c r="D152" s="146" t="s">
        <v>243</v>
      </c>
      <c r="E152" s="177" t="s">
        <v>272</v>
      </c>
      <c r="F152" s="146" t="s">
        <v>360</v>
      </c>
      <c r="G152" s="145" t="n">
        <v>2010.4</v>
      </c>
      <c r="H152" s="143" t="n">
        <v>1710.6</v>
      </c>
    </row>
    <row r="153" customFormat="false" ht="20.1" hidden="false" customHeight="true" outlineLevel="0" collapsed="false">
      <c r="A153" s="132" t="s">
        <v>388</v>
      </c>
      <c r="B153" s="136" t="n">
        <v>680</v>
      </c>
      <c r="C153" s="137" t="s">
        <v>332</v>
      </c>
      <c r="D153" s="137" t="s">
        <v>255</v>
      </c>
      <c r="E153" s="137"/>
      <c r="F153" s="137"/>
      <c r="G153" s="134" t="n">
        <f aca="false">G154+G157</f>
        <v>110</v>
      </c>
      <c r="H153" s="196" t="n">
        <f aca="false">H154+H157</f>
        <v>207.3</v>
      </c>
    </row>
    <row r="154" customFormat="false" ht="20.85" hidden="false" customHeight="true" outlineLevel="0" collapsed="false">
      <c r="A154" s="140" t="s">
        <v>333</v>
      </c>
      <c r="B154" s="141" t="n">
        <v>680</v>
      </c>
      <c r="C154" s="142" t="s">
        <v>332</v>
      </c>
      <c r="D154" s="142" t="s">
        <v>255</v>
      </c>
      <c r="E154" s="173" t="s">
        <v>334</v>
      </c>
      <c r="F154" s="142"/>
      <c r="G154" s="143" t="n">
        <f aca="false">G155</f>
        <v>110</v>
      </c>
      <c r="H154" s="179" t="n">
        <f aca="false">H155</f>
        <v>7.3</v>
      </c>
    </row>
    <row r="155" customFormat="false" ht="20.1" hidden="false" customHeight="true" outlineLevel="0" collapsed="false">
      <c r="A155" s="140" t="s">
        <v>389</v>
      </c>
      <c r="B155" s="141" t="n">
        <v>680</v>
      </c>
      <c r="C155" s="142" t="s">
        <v>332</v>
      </c>
      <c r="D155" s="142" t="s">
        <v>255</v>
      </c>
      <c r="E155" s="173" t="s">
        <v>390</v>
      </c>
      <c r="F155" s="210"/>
      <c r="G155" s="143" t="n">
        <f aca="false">G156</f>
        <v>110</v>
      </c>
      <c r="H155" s="143" t="n">
        <f aca="false">H156</f>
        <v>7.3</v>
      </c>
    </row>
    <row r="156" customFormat="false" ht="31.5" hidden="false" customHeight="true" outlineLevel="0" collapsed="false">
      <c r="A156" s="144" t="s">
        <v>273</v>
      </c>
      <c r="B156" s="145" t="n">
        <v>680</v>
      </c>
      <c r="C156" s="146" t="s">
        <v>332</v>
      </c>
      <c r="D156" s="146" t="s">
        <v>255</v>
      </c>
      <c r="E156" s="177" t="s">
        <v>390</v>
      </c>
      <c r="F156" s="211" t="n">
        <v>200</v>
      </c>
      <c r="G156" s="147" t="n">
        <f aca="false">40+70</f>
        <v>110</v>
      </c>
      <c r="H156" s="143" t="n">
        <v>7.3</v>
      </c>
    </row>
    <row r="157" customFormat="false" ht="29.85" hidden="true" customHeight="true" outlineLevel="0" collapsed="false">
      <c r="A157" s="140" t="s">
        <v>306</v>
      </c>
      <c r="B157" s="141" t="n">
        <v>680</v>
      </c>
      <c r="C157" s="142" t="s">
        <v>332</v>
      </c>
      <c r="D157" s="142" t="s">
        <v>255</v>
      </c>
      <c r="E157" s="142" t="s">
        <v>307</v>
      </c>
      <c r="F157" s="142"/>
      <c r="G157" s="143" t="n">
        <f aca="false">G158</f>
        <v>0</v>
      </c>
      <c r="H157" s="183" t="n">
        <f aca="false">H158</f>
        <v>200</v>
      </c>
    </row>
    <row r="158" customFormat="false" ht="84.4" hidden="true" customHeight="true" outlineLevel="0" collapsed="false">
      <c r="A158" s="212" t="s">
        <v>391</v>
      </c>
      <c r="B158" s="141" t="n">
        <v>680</v>
      </c>
      <c r="C158" s="142" t="s">
        <v>332</v>
      </c>
      <c r="D158" s="142" t="s">
        <v>255</v>
      </c>
      <c r="E158" s="142" t="s">
        <v>392</v>
      </c>
      <c r="F158" s="142"/>
      <c r="G158" s="143" t="n">
        <f aca="false">G159</f>
        <v>0</v>
      </c>
      <c r="H158" s="143" t="n">
        <f aca="false">H159</f>
        <v>200</v>
      </c>
    </row>
    <row r="159" customFormat="false" ht="29.85" hidden="true" customHeight="true" outlineLevel="0" collapsed="false">
      <c r="A159" s="213" t="s">
        <v>359</v>
      </c>
      <c r="B159" s="141" t="n">
        <v>680</v>
      </c>
      <c r="C159" s="142" t="s">
        <v>332</v>
      </c>
      <c r="D159" s="142" t="s">
        <v>255</v>
      </c>
      <c r="E159" s="142" t="s">
        <v>392</v>
      </c>
      <c r="F159" s="142" t="s">
        <v>360</v>
      </c>
      <c r="G159" s="143" t="n">
        <v>0</v>
      </c>
      <c r="H159" s="143" t="n">
        <v>200</v>
      </c>
    </row>
    <row r="160" customFormat="false" ht="29.85" hidden="false" customHeight="true" outlineLevel="0" collapsed="false">
      <c r="A160" s="132" t="s">
        <v>393</v>
      </c>
      <c r="B160" s="136" t="n">
        <v>680</v>
      </c>
      <c r="C160" s="137" t="s">
        <v>332</v>
      </c>
      <c r="D160" s="137" t="s">
        <v>281</v>
      </c>
      <c r="E160" s="137"/>
      <c r="F160" s="137"/>
      <c r="G160" s="134" t="n">
        <f aca="false">G161</f>
        <v>60.6</v>
      </c>
      <c r="H160" s="208" t="n">
        <f aca="false">H161</f>
        <v>0</v>
      </c>
    </row>
    <row r="161" customFormat="false" ht="18.6" hidden="false" customHeight="true" outlineLevel="0" collapsed="false">
      <c r="A161" s="140" t="s">
        <v>282</v>
      </c>
      <c r="B161" s="141" t="n">
        <v>680</v>
      </c>
      <c r="C161" s="142" t="s">
        <v>332</v>
      </c>
      <c r="D161" s="142" t="s">
        <v>281</v>
      </c>
      <c r="E161" s="142" t="s">
        <v>283</v>
      </c>
      <c r="F161" s="142"/>
      <c r="G161" s="143" t="n">
        <f aca="false">G162+G164</f>
        <v>60.6</v>
      </c>
      <c r="H161" s="143" t="n">
        <f aca="false">H162</f>
        <v>0</v>
      </c>
    </row>
    <row r="162" customFormat="false" ht="79.15" hidden="false" customHeight="true" outlineLevel="0" collapsed="false">
      <c r="A162" s="140" t="s">
        <v>133</v>
      </c>
      <c r="B162" s="141" t="n">
        <v>680</v>
      </c>
      <c r="C162" s="142" t="s">
        <v>332</v>
      </c>
      <c r="D162" s="142" t="s">
        <v>281</v>
      </c>
      <c r="E162" s="142" t="s">
        <v>394</v>
      </c>
      <c r="F162" s="142"/>
      <c r="G162" s="143" t="n">
        <f aca="false">G163</f>
        <v>60</v>
      </c>
      <c r="H162" s="143" t="n">
        <f aca="false">H163</f>
        <v>0</v>
      </c>
    </row>
    <row r="163" customFormat="false" ht="32.85" hidden="false" customHeight="true" outlineLevel="0" collapsed="false">
      <c r="A163" s="144" t="s">
        <v>273</v>
      </c>
      <c r="B163" s="145" t="n">
        <v>680</v>
      </c>
      <c r="C163" s="146" t="s">
        <v>332</v>
      </c>
      <c r="D163" s="146" t="s">
        <v>281</v>
      </c>
      <c r="E163" s="146" t="s">
        <v>394</v>
      </c>
      <c r="F163" s="146" t="s">
        <v>274</v>
      </c>
      <c r="G163" s="147" t="n">
        <v>60</v>
      </c>
      <c r="H163" s="143" t="n">
        <f aca="false">H164</f>
        <v>0</v>
      </c>
    </row>
    <row r="164" customFormat="false" ht="80.65" hidden="false" customHeight="true" outlineLevel="0" collapsed="false">
      <c r="A164" s="152" t="s">
        <v>395</v>
      </c>
      <c r="B164" s="141" t="n">
        <v>680</v>
      </c>
      <c r="C164" s="142" t="s">
        <v>332</v>
      </c>
      <c r="D164" s="142" t="s">
        <v>281</v>
      </c>
      <c r="E164" s="142" t="s">
        <v>396</v>
      </c>
      <c r="F164" s="142"/>
      <c r="G164" s="214" t="n">
        <f aca="false">G165</f>
        <v>0.6</v>
      </c>
      <c r="H164" s="143" t="n">
        <f aca="false">H165</f>
        <v>0</v>
      </c>
    </row>
    <row r="165" customFormat="false" ht="29.1" hidden="false" customHeight="true" outlineLevel="0" collapsed="false">
      <c r="A165" s="144" t="s">
        <v>273</v>
      </c>
      <c r="B165" s="145" t="n">
        <v>680</v>
      </c>
      <c r="C165" s="146" t="s">
        <v>332</v>
      </c>
      <c r="D165" s="146" t="s">
        <v>281</v>
      </c>
      <c r="E165" s="146" t="s">
        <v>396</v>
      </c>
      <c r="F165" s="146" t="s">
        <v>274</v>
      </c>
      <c r="G165" s="215" t="n">
        <v>0.6</v>
      </c>
      <c r="H165" s="143" t="n">
        <f aca="false">H166</f>
        <v>0</v>
      </c>
    </row>
    <row r="169" customFormat="false" ht="14.65" hidden="false" customHeight="true" outlineLevel="0" collapsed="false"/>
  </sheetData>
  <mergeCells count="6"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21" man="true" max="16383" min="0"/>
    <brk id="148" man="true" max="16383" min="0"/>
  </rowBreaks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20-02-20T06:29:55Z</cp:lastPrinted>
  <dcterms:modified xsi:type="dcterms:W3CDTF">2020-02-20T06:30:06Z</dcterms:modified>
  <cp:revision>0</cp:revision>
  <dc:subject/>
  <dc:title/>
</cp:coreProperties>
</file>