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Прилож 1(доход)" sheetId="1" state="visible" r:id="rId2"/>
    <sheet name="Прилож 2" sheetId="2" state="visible" r:id="rId3"/>
    <sheet name="Прил 3" sheetId="3" state="visible" r:id="rId4"/>
    <sheet name="Прилож 5" sheetId="4" state="visible" r:id="rId5"/>
  </sheets>
  <definedNames>
    <definedName function="false" hidden="false" localSheetId="0" name="_xlnm.Print_Area" vbProcedure="false">'Прилож 1(доход)'!$A$1:$E$160</definedName>
    <definedName function="false" hidden="false" localSheetId="0" name="Excel_BuiltIn_Print_Area" vbProcedure="false">'Прилож 1(доход)'!$A$11:$E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sz val="10"/>
            <rFont val="Arial Cyr"/>
            <family val="2"/>
            <charset val="204"/>
          </rPr>
          <t xml:space="preserve">Сельская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5</xdr:row>
                <xdr:rowOff>73</xdr:rowOff>
              </xdr:from>
              <xdr:to>
                <xdr:col>7</xdr:col>
                <xdr:colOff>65</xdr:colOff>
                <xdr:row>8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9</xdr:row>
                <xdr:rowOff>46</xdr:rowOff>
              </xdr:from>
              <xdr:to>
                <xdr:col>13</xdr:col>
                <xdr:colOff>31</xdr:colOff>
                <xdr:row>21</xdr:row>
                <xdr:rowOff>46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3</xdr:row>
                <xdr:rowOff>5</xdr:rowOff>
              </xdr:from>
              <xdr:to>
                <xdr:col>13</xdr:col>
                <xdr:colOff>31</xdr:colOff>
                <xdr:row>102</xdr:row>
                <xdr:rowOff>37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2</xdr:row>
                <xdr:rowOff>34</xdr:rowOff>
              </xdr:from>
              <xdr:to>
                <xdr:col>15</xdr:col>
                <xdr:colOff>1</xdr:colOff>
                <xdr:row>23</xdr:row>
                <xdr:rowOff>25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0</xdr:rowOff>
              </xdr:from>
              <xdr:to>
                <xdr:col>14</xdr:col>
                <xdr:colOff>65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5" uniqueCount="513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00.00.2020 №   </t>
  </si>
  <si>
    <t xml:space="preserve">Сельского поселения «Тиманский сельсовет» ЗР НАО</t>
  </si>
  <si>
    <t xml:space="preserve">26.11.2021 № 1    </t>
  </si>
  <si>
    <t xml:space="preserve">к Решению Совета депутатов </t>
  </si>
  <si>
    <t xml:space="preserve">29.12.2020 № 2</t>
  </si>
  <si>
    <t xml:space="preserve">«О местном бюджете на 2021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1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1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8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68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000 00 0000 140</t>
  </si>
  <si>
    <t xml:space="preserve">Прочие поступления от денежных взысканий (штрафов) и иных сумм в возмещении ущерба</t>
  </si>
  <si>
    <t xml:space="preserve">68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Субсидия бюджету муниципального образования «Тиманский сельсовет» Ненецкого автономного округа на реализацию проекта по поддержке местных инициатив «Все — лучшее детям!»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Иные межбюджетные трансферты в рамках подпрограммы 2 «Управление муниципальным имуществом» Муниципальной программы «Развитие административной системы местного самоуправления муниципального района «Заполярный район» на 2017-2025 годы»</t>
  </si>
  <si>
    <t xml:space="preserve">- разработка проектной документации на ремонт причалов в п.Индига МО "Тиманский сельсовет" НАО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- обустройство проезда в районе от ул. Армейская до сельского кладбища п. Индига МО "Тиманский сельсовет" НАО</t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текущий ремонт подвесного моста в п. Индига с разработкой проектной документации</t>
  </si>
  <si>
    <t xml:space="preserve">- приобретение, замена и установка светильников уличного освещения в поселениях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")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000 2 07 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
сельских поселений</t>
  </si>
  <si>
    <t xml:space="preserve">680 2 07 05030 10 0000 150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00.00.2020 №  </t>
  </si>
  <si>
    <t xml:space="preserve">26.11.2021 № 1 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1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1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Сельского поселения "Тиманский сельсовет" ЗР НАО</t>
  </si>
  <si>
    <t xml:space="preserve">Перечень и коды главных администраторов доходов местного бюджета на 2021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33 10 0000 110</t>
  </si>
  <si>
    <t xml:space="preserve">1 06 06043 10 0000 110</t>
  </si>
  <si>
    <t xml:space="preserve">Администрация Сельского поселения "Тиманский сельсовет" Заолярного района Ненецкого автономного округа</t>
  </si>
  <si>
    <t xml:space="preserve">1 08 04020 01 0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2995 10 0000 130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бюджетных и автономных учреждений)</t>
  </si>
  <si>
    <t xml:space="preserve">1 16 0701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17.06.2020 № 1 </t>
  </si>
  <si>
    <t xml:space="preserve">Приложение № 4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1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1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- предупреждение и ликвидацию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- предупреждение и ликвидация последствий ЧС в границах поселений муниципальных образований</t>
  </si>
  <si>
    <t xml:space="preserve">Муниципальные программы</t>
  </si>
  <si>
    <t xml:space="preserve">42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приобретение квартиры в п. Индига МО "Тиманский сельсовет" НАО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- текущий ремонт подвесного моста в п.Индига с разработкой проектной документации</t>
  </si>
  <si>
    <t xml:space="preserve">Прочие мероприятия по благоустройству</t>
  </si>
  <si>
    <t xml:space="preserve">98.0.00.96360</t>
  </si>
  <si>
    <t xml:space="preserve">Субсидия бюджету муниципального образования «Тиманский сельсовет» Ненецкого автономного округа на реализацию проекта по поддержке местных инициатив</t>
  </si>
  <si>
    <t xml:space="preserve">98.0.00.79690</t>
  </si>
  <si>
    <t xml:space="preserve">- все - лучшее детям</t>
  </si>
  <si>
    <t xml:space="preserve">- приобретение и установка арт-объектов "Индига сердце Тимана" и "Я люблю Выучейский" в п.Индига и в п.Выучейский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1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26282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CCFF99"/>
      <rgbColor rgb="FF3366FF"/>
      <rgbColor rgb="FF33CCCC"/>
      <rgbColor rgb="FF99CC00"/>
      <rgbColor rgb="FFFFD32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22" activeCellId="0" sqref="A22:C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54.28"/>
    <col collapsed="false" customWidth="true" hidden="false" outlineLevel="0" max="3" min="3" style="0" width="14.7"/>
    <col collapsed="false" customWidth="false" hidden="true" outlineLevel="0" max="6" min="4" style="0" width="9.06"/>
  </cols>
  <sheetData>
    <row r="1" s="2" customFormat="true" ht="12.75" hidden="tru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tru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tru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tru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 t="s">
        <v>0</v>
      </c>
      <c r="D5" s="4"/>
      <c r="E5" s="4"/>
      <c r="F5" s="4"/>
      <c r="G5" s="4"/>
    </row>
    <row r="6" s="2" customFormat="true" ht="12.75" hidden="false" customHeight="true" outlineLevel="0" collapsed="false">
      <c r="B6" s="3"/>
      <c r="C6" s="4" t="s">
        <v>1</v>
      </c>
      <c r="D6" s="4"/>
      <c r="E6" s="4"/>
      <c r="F6" s="4"/>
      <c r="G6" s="4"/>
    </row>
    <row r="7" s="2" customFormat="true" ht="12.75" hidden="false" customHeight="true" outlineLevel="0" collapsed="false">
      <c r="B7" s="3"/>
      <c r="C7" s="4" t="s">
        <v>4</v>
      </c>
      <c r="D7" s="4"/>
      <c r="E7" s="4"/>
      <c r="F7" s="4"/>
      <c r="G7" s="4"/>
    </row>
    <row r="8" s="2" customFormat="true" ht="12.75" hidden="false" customHeight="true" outlineLevel="0" collapsed="false">
      <c r="B8" s="3"/>
      <c r="C8" s="4" t="s">
        <v>5</v>
      </c>
      <c r="D8" s="4"/>
      <c r="E8" s="4"/>
      <c r="F8" s="4"/>
      <c r="G8" s="4"/>
    </row>
    <row r="9" s="2" customFormat="true" ht="12.75" hidden="false" customHeight="true" outlineLevel="0" collapsed="false">
      <c r="B9" s="3"/>
      <c r="C9" s="4"/>
      <c r="D9" s="4"/>
      <c r="E9" s="4"/>
      <c r="I9" s="4"/>
      <c r="J9" s="4"/>
    </row>
    <row r="10" s="2" customFormat="true" ht="12.75" hidden="false" customHeight="true" outlineLevel="0" collapsed="false">
      <c r="B10" s="3"/>
      <c r="C10" s="5" t="s">
        <v>0</v>
      </c>
      <c r="D10" s="5"/>
      <c r="E10" s="4"/>
      <c r="I10" s="4"/>
      <c r="J10" s="4"/>
    </row>
    <row r="11" s="2" customFormat="true" ht="10.5" hidden="false" customHeight="true" outlineLevel="0" collapsed="false">
      <c r="B11" s="3"/>
      <c r="C11" s="4" t="s">
        <v>6</v>
      </c>
      <c r="D11" s="4"/>
      <c r="E11" s="4"/>
      <c r="I11" s="4"/>
      <c r="J11" s="4"/>
    </row>
    <row r="12" s="2" customFormat="true" ht="10.5" hidden="false" customHeight="true" outlineLevel="0" collapsed="false">
      <c r="B12" s="3"/>
      <c r="C12" s="4" t="s">
        <v>2</v>
      </c>
      <c r="D12" s="4"/>
      <c r="E12" s="4"/>
      <c r="I12" s="4"/>
      <c r="J12" s="4"/>
    </row>
    <row r="13" s="2" customFormat="true" ht="10.5" hidden="false" customHeight="true" outlineLevel="0" collapsed="false">
      <c r="B13" s="3"/>
      <c r="C13" s="4" t="s">
        <v>7</v>
      </c>
      <c r="D13" s="4"/>
      <c r="E13" s="4"/>
      <c r="I13" s="4"/>
      <c r="J13" s="6"/>
    </row>
    <row r="14" s="2" customFormat="true" ht="10.5" hidden="false" customHeight="true" outlineLevel="0" collapsed="false">
      <c r="B14" s="3"/>
      <c r="C14" s="4" t="s">
        <v>8</v>
      </c>
      <c r="D14" s="4"/>
      <c r="E14" s="4"/>
      <c r="I14" s="5"/>
      <c r="J14" s="5"/>
    </row>
    <row r="15" s="2" customFormat="true" ht="10.5" hidden="false" customHeight="true" outlineLevel="0" collapsed="false">
      <c r="B15" s="3"/>
      <c r="C15" s="7"/>
      <c r="I15" s="4"/>
      <c r="J15" s="4"/>
    </row>
    <row r="16" s="2" customFormat="true" ht="10.5" hidden="false" customHeight="true" outlineLevel="0" collapsed="false">
      <c r="B16" s="3"/>
      <c r="C16" s="7"/>
      <c r="I16" s="4"/>
      <c r="J16" s="4"/>
    </row>
    <row r="17" customFormat="false" ht="15.6" hidden="false" customHeight="true" outlineLevel="0" collapsed="false">
      <c r="A17" s="8" t="s">
        <v>9</v>
      </c>
      <c r="B17" s="8"/>
      <c r="C17" s="8"/>
      <c r="I17" s="4"/>
      <c r="J17" s="4"/>
    </row>
    <row r="18" customFormat="false" ht="47.65" hidden="false" customHeight="true" outlineLevel="0" collapsed="false">
      <c r="A18" s="9" t="s">
        <v>10</v>
      </c>
      <c r="B18" s="9"/>
      <c r="C18" s="9"/>
      <c r="D18" s="10"/>
      <c r="E18" s="10"/>
      <c r="I18" s="4"/>
      <c r="J18" s="4"/>
    </row>
    <row r="19" customFormat="false" ht="8.25" hidden="false" customHeight="true" outlineLevel="0" collapsed="false">
      <c r="A19" s="11"/>
      <c r="B19" s="12"/>
      <c r="C19" s="11"/>
      <c r="D19" s="10"/>
      <c r="E19" s="10"/>
    </row>
    <row r="20" customFormat="false" ht="15.75" hidden="false" customHeight="true" outlineLevel="0" collapsed="false">
      <c r="A20" s="13"/>
      <c r="C20" s="14" t="s">
        <v>11</v>
      </c>
    </row>
    <row r="21" customFormat="false" ht="47.25" hidden="false" customHeight="true" outlineLevel="0" collapsed="false">
      <c r="A21" s="15" t="s">
        <v>12</v>
      </c>
      <c r="B21" s="16" t="s">
        <v>13</v>
      </c>
      <c r="C21" s="16" t="s">
        <v>14</v>
      </c>
      <c r="D21" s="17" t="s">
        <v>15</v>
      </c>
      <c r="E21" s="17" t="s">
        <v>16</v>
      </c>
    </row>
    <row r="22" customFormat="false" ht="26.1" hidden="false" customHeight="true" outlineLevel="0" collapsed="false">
      <c r="A22" s="18" t="s">
        <v>17</v>
      </c>
      <c r="B22" s="18" t="s">
        <v>18</v>
      </c>
      <c r="C22" s="19" t="n">
        <f aca="false">C23+C29+C35+C43+C52+C55+C69+C66</f>
        <v>3393</v>
      </c>
      <c r="D22" s="20" t="e">
        <f aca="false">D23+D43+D52+"$#REF!$#REF!"+"$#REF!$#REF!"+D69</f>
        <v>#VALUE!</v>
      </c>
      <c r="E22" s="20" t="e">
        <f aca="false">E23+E43+E52+"$#REF!$#REF!"+"$#REF!$#REF!"+E69</f>
        <v>#VALUE!</v>
      </c>
    </row>
    <row r="23" customFormat="false" ht="21.6" hidden="false" customHeight="true" outlineLevel="0" collapsed="false">
      <c r="A23" s="21" t="s">
        <v>19</v>
      </c>
      <c r="B23" s="21" t="s">
        <v>20</v>
      </c>
      <c r="C23" s="22" t="n">
        <f aca="false">C24</f>
        <v>1390.9</v>
      </c>
      <c r="D23" s="23" t="n">
        <f aca="false">D24</f>
        <v>528.8</v>
      </c>
      <c r="E23" s="23" t="n">
        <f aca="false">E24</f>
        <v>528.8</v>
      </c>
    </row>
    <row r="24" customFormat="false" ht="18" hidden="false" customHeight="true" outlineLevel="0" collapsed="false">
      <c r="A24" s="18" t="s">
        <v>21</v>
      </c>
      <c r="B24" s="18" t="s">
        <v>22</v>
      </c>
      <c r="C24" s="19" t="n">
        <f aca="false">C25</f>
        <v>1390.9</v>
      </c>
      <c r="D24" s="24" t="n">
        <f aca="false">D25</f>
        <v>528.8</v>
      </c>
      <c r="E24" s="24" t="n">
        <f aca="false">E25</f>
        <v>528.8</v>
      </c>
    </row>
    <row r="25" customFormat="false" ht="82.15" hidden="false" customHeight="true" outlineLevel="0" collapsed="false">
      <c r="A25" s="25" t="s">
        <v>23</v>
      </c>
      <c r="B25" s="26" t="s">
        <v>24</v>
      </c>
      <c r="C25" s="19" t="n">
        <v>1390.9</v>
      </c>
      <c r="D25" s="24" t="n">
        <v>528.8</v>
      </c>
      <c r="E25" s="24" t="n">
        <v>528.8</v>
      </c>
    </row>
    <row r="26" customFormat="false" ht="102.2" hidden="true" customHeight="true" outlineLevel="0" collapsed="false">
      <c r="A26" s="18" t="s">
        <v>25</v>
      </c>
      <c r="B26" s="26" t="s">
        <v>26</v>
      </c>
      <c r="C26" s="19" t="n">
        <v>6.208</v>
      </c>
      <c r="D26" s="24"/>
      <c r="E26" s="24"/>
    </row>
    <row r="27" customFormat="false" ht="102.2" hidden="true" customHeight="true" outlineLevel="0" collapsed="false">
      <c r="A27" s="18" t="s">
        <v>27</v>
      </c>
      <c r="B27" s="26" t="s">
        <v>28</v>
      </c>
      <c r="C27" s="19" t="n">
        <v>0.5</v>
      </c>
      <c r="D27" s="24"/>
      <c r="E27" s="24"/>
    </row>
    <row r="28" customFormat="false" ht="130.5" hidden="true" customHeight="true" outlineLevel="0" collapsed="false">
      <c r="A28" s="18" t="s">
        <v>29</v>
      </c>
      <c r="B28" s="26" t="s">
        <v>30</v>
      </c>
      <c r="C28" s="19" t="n">
        <v>0.1</v>
      </c>
      <c r="D28" s="24"/>
      <c r="E28" s="24"/>
    </row>
    <row r="29" customFormat="false" ht="35.85" hidden="false" customHeight="true" outlineLevel="0" collapsed="false">
      <c r="A29" s="21" t="s">
        <v>31</v>
      </c>
      <c r="B29" s="27" t="s">
        <v>32</v>
      </c>
      <c r="C29" s="22" t="n">
        <f aca="false">C30</f>
        <v>707.2</v>
      </c>
      <c r="D29" s="24"/>
      <c r="E29" s="24"/>
    </row>
    <row r="30" customFormat="false" ht="46.15" hidden="false" customHeight="true" outlineLevel="0" collapsed="false">
      <c r="A30" s="18" t="s">
        <v>33</v>
      </c>
      <c r="B30" s="28" t="s">
        <v>34</v>
      </c>
      <c r="C30" s="19" t="n">
        <f aca="false">C31+C32+C33+C34</f>
        <v>707.2</v>
      </c>
      <c r="D30" s="24"/>
      <c r="E30" s="24"/>
    </row>
    <row r="31" customFormat="false" ht="66.4" hidden="false" customHeight="true" outlineLevel="0" collapsed="false">
      <c r="A31" s="18" t="s">
        <v>35</v>
      </c>
      <c r="B31" s="29" t="s">
        <v>36</v>
      </c>
      <c r="C31" s="19" t="n">
        <v>326</v>
      </c>
      <c r="D31" s="24"/>
      <c r="E31" s="24"/>
    </row>
    <row r="32" customFormat="false" ht="88.15" hidden="false" customHeight="true" outlineLevel="0" collapsed="false">
      <c r="A32" s="18" t="s">
        <v>37</v>
      </c>
      <c r="B32" s="29" t="s">
        <v>38</v>
      </c>
      <c r="C32" s="30" t="n">
        <v>1.6</v>
      </c>
      <c r="D32" s="24"/>
      <c r="E32" s="24"/>
    </row>
    <row r="33" customFormat="false" ht="73.15" hidden="false" customHeight="true" outlineLevel="0" collapsed="false">
      <c r="A33" s="18" t="s">
        <v>39</v>
      </c>
      <c r="B33" s="29" t="s">
        <v>40</v>
      </c>
      <c r="C33" s="30" t="n">
        <v>424.6</v>
      </c>
      <c r="D33" s="24"/>
      <c r="E33" s="24"/>
    </row>
    <row r="34" customFormat="false" ht="71.65" hidden="false" customHeight="true" outlineLevel="0" collapsed="false">
      <c r="A34" s="18" t="s">
        <v>41</v>
      </c>
      <c r="B34" s="31" t="s">
        <v>42</v>
      </c>
      <c r="C34" s="19" t="n">
        <v>-45</v>
      </c>
      <c r="D34" s="24"/>
      <c r="E34" s="24"/>
    </row>
    <row r="35" customFormat="false" ht="22.35" hidden="false" customHeight="true" outlineLevel="0" collapsed="false">
      <c r="A35" s="21" t="s">
        <v>43</v>
      </c>
      <c r="B35" s="27" t="s">
        <v>44</v>
      </c>
      <c r="C35" s="32" t="n">
        <f aca="false">C36</f>
        <v>593.5</v>
      </c>
      <c r="D35" s="24"/>
      <c r="E35" s="24"/>
    </row>
    <row r="36" customFormat="false" ht="33.6" hidden="false" customHeight="true" outlineLevel="0" collapsed="false">
      <c r="A36" s="33" t="s">
        <v>45</v>
      </c>
      <c r="B36" s="34" t="s">
        <v>46</v>
      </c>
      <c r="C36" s="35" t="n">
        <f aca="false">C37+C40</f>
        <v>593.5</v>
      </c>
      <c r="D36" s="24"/>
      <c r="E36" s="24"/>
    </row>
    <row r="37" customFormat="false" ht="50.65" hidden="false" customHeight="true" outlineLevel="0" collapsed="false">
      <c r="A37" s="33" t="s">
        <v>47</v>
      </c>
      <c r="B37" s="34" t="s">
        <v>48</v>
      </c>
      <c r="C37" s="35" t="n">
        <f aca="false">C38</f>
        <v>516.7</v>
      </c>
      <c r="D37" s="24"/>
      <c r="E37" s="24"/>
    </row>
    <row r="38" customFormat="false" ht="49.15" hidden="false" customHeight="true" outlineLevel="0" collapsed="false">
      <c r="A38" s="33" t="s">
        <v>49</v>
      </c>
      <c r="B38" s="36" t="s">
        <v>50</v>
      </c>
      <c r="C38" s="35" t="n">
        <f aca="false">151.2+365.5</f>
        <v>516.7</v>
      </c>
      <c r="D38" s="24"/>
      <c r="E38" s="24"/>
    </row>
    <row r="39" customFormat="false" ht="89.65" hidden="true" customHeight="true" outlineLevel="0" collapsed="false">
      <c r="A39" s="33" t="s">
        <v>51</v>
      </c>
      <c r="B39" s="36" t="s">
        <v>52</v>
      </c>
      <c r="C39" s="35" t="n">
        <v>0.8</v>
      </c>
      <c r="D39" s="24"/>
      <c r="E39" s="24"/>
    </row>
    <row r="40" customFormat="false" ht="45.4" hidden="false" customHeight="true" outlineLevel="0" collapsed="false">
      <c r="A40" s="33" t="s">
        <v>53</v>
      </c>
      <c r="B40" s="34" t="s">
        <v>54</v>
      </c>
      <c r="C40" s="37" t="n">
        <f aca="false">C41</f>
        <v>76.8</v>
      </c>
      <c r="D40" s="38"/>
      <c r="E40" s="38"/>
    </row>
    <row r="41" customFormat="false" ht="79.15" hidden="false" customHeight="true" outlineLevel="0" collapsed="false">
      <c r="A41" s="33" t="s">
        <v>55</v>
      </c>
      <c r="B41" s="36" t="s">
        <v>56</v>
      </c>
      <c r="C41" s="37" t="n">
        <f aca="false">59.7+12.3+4.8</f>
        <v>76.8</v>
      </c>
      <c r="D41" s="24"/>
      <c r="E41" s="24"/>
    </row>
    <row r="42" customFormat="false" ht="64.15" hidden="true" customHeight="true" outlineLevel="0" collapsed="false">
      <c r="A42" s="33" t="s">
        <v>57</v>
      </c>
      <c r="B42" s="36" t="s">
        <v>58</v>
      </c>
      <c r="C42" s="35" t="n">
        <v>0.8</v>
      </c>
      <c r="D42" s="24"/>
      <c r="E42" s="24"/>
    </row>
    <row r="43" customFormat="false" ht="21" hidden="false" customHeight="true" outlineLevel="0" collapsed="false">
      <c r="A43" s="21" t="s">
        <v>59</v>
      </c>
      <c r="B43" s="21" t="s">
        <v>60</v>
      </c>
      <c r="C43" s="37" t="n">
        <f aca="false">C44+C47</f>
        <v>139.8</v>
      </c>
      <c r="D43" s="23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39" t="s">
        <v>61</v>
      </c>
      <c r="B44" s="33" t="s">
        <v>62</v>
      </c>
      <c r="C44" s="37" t="n">
        <f aca="false">C45</f>
        <v>10.6</v>
      </c>
      <c r="D44" s="40"/>
      <c r="E44" s="40"/>
    </row>
    <row r="45" customFormat="false" ht="53.65" hidden="false" customHeight="true" outlineLevel="0" collapsed="false">
      <c r="A45" s="39" t="s">
        <v>63</v>
      </c>
      <c r="B45" s="33" t="s">
        <v>64</v>
      </c>
      <c r="C45" s="37" t="n">
        <f aca="false">8+2.6</f>
        <v>10.6</v>
      </c>
      <c r="D45" s="41"/>
      <c r="E45" s="41"/>
    </row>
    <row r="46" customFormat="false" ht="45.4" hidden="true" customHeight="true" outlineLevel="0" collapsed="false">
      <c r="A46" s="42" t="s">
        <v>65</v>
      </c>
      <c r="B46" s="33" t="s">
        <v>66</v>
      </c>
      <c r="C46" s="37" t="n">
        <v>0</v>
      </c>
      <c r="D46" s="41"/>
      <c r="E46" s="41"/>
    </row>
    <row r="47" customFormat="false" ht="17.25" hidden="false" customHeight="true" outlineLevel="0" collapsed="false">
      <c r="A47" s="33" t="s">
        <v>67</v>
      </c>
      <c r="B47" s="33" t="s">
        <v>68</v>
      </c>
      <c r="C47" s="37" t="n">
        <f aca="false">C48+C50</f>
        <v>129.2</v>
      </c>
      <c r="D47" s="38" t="n">
        <f aca="false">D48</f>
        <v>117.2</v>
      </c>
      <c r="E47" s="38" t="n">
        <f aca="false">E48</f>
        <v>117.3</v>
      </c>
    </row>
    <row r="48" customFormat="false" ht="18.75" hidden="false" customHeight="true" outlineLevel="0" collapsed="false">
      <c r="A48" s="33" t="s">
        <v>69</v>
      </c>
      <c r="B48" s="43" t="s">
        <v>70</v>
      </c>
      <c r="C48" s="37" t="n">
        <f aca="false">C49</f>
        <v>106.8</v>
      </c>
      <c r="D48" s="24" t="n">
        <f aca="false">D49</f>
        <v>117.2</v>
      </c>
      <c r="E48" s="24" t="n">
        <f aca="false">E49</f>
        <v>117.3</v>
      </c>
    </row>
    <row r="49" customFormat="false" ht="46.9" hidden="false" customHeight="true" outlineLevel="0" collapsed="false">
      <c r="A49" s="33" t="s">
        <v>71</v>
      </c>
      <c r="B49" s="44" t="s">
        <v>72</v>
      </c>
      <c r="C49" s="37" t="n">
        <f aca="false">136.8-30</f>
        <v>106.8</v>
      </c>
      <c r="D49" s="24" t="n">
        <v>117.2</v>
      </c>
      <c r="E49" s="24" t="n">
        <v>117.3</v>
      </c>
    </row>
    <row r="50" customFormat="false" ht="18.75" hidden="false" customHeight="true" outlineLevel="0" collapsed="false">
      <c r="A50" s="39" t="s">
        <v>73</v>
      </c>
      <c r="B50" s="44" t="s">
        <v>74</v>
      </c>
      <c r="C50" s="37" t="n">
        <f aca="false">C51</f>
        <v>22.4</v>
      </c>
      <c r="D50" s="24"/>
      <c r="E50" s="24"/>
    </row>
    <row r="51" customFormat="false" ht="49.15" hidden="false" customHeight="true" outlineLevel="0" collapsed="false">
      <c r="A51" s="33" t="s">
        <v>75</v>
      </c>
      <c r="B51" s="44" t="s">
        <v>76</v>
      </c>
      <c r="C51" s="37" t="n">
        <f aca="false">27.4-5</f>
        <v>22.4</v>
      </c>
      <c r="D51" s="24"/>
      <c r="E51" s="24"/>
    </row>
    <row r="52" customFormat="false" ht="22.5" hidden="false" customHeight="true" outlineLevel="0" collapsed="false">
      <c r="A52" s="21" t="s">
        <v>77</v>
      </c>
      <c r="B52" s="21" t="s">
        <v>78</v>
      </c>
      <c r="C52" s="37" t="n">
        <f aca="false">C53</f>
        <v>17</v>
      </c>
      <c r="D52" s="23" t="n">
        <f aca="false">D53</f>
        <v>18.6</v>
      </c>
      <c r="E52" s="23" t="n">
        <f aca="false">E53</f>
        <v>18.6</v>
      </c>
    </row>
    <row r="53" customFormat="false" ht="61.9" hidden="false" customHeight="true" outlineLevel="0" collapsed="false">
      <c r="A53" s="33" t="s">
        <v>79</v>
      </c>
      <c r="B53" s="44" t="s">
        <v>80</v>
      </c>
      <c r="C53" s="37" t="n">
        <f aca="false">C54</f>
        <v>17</v>
      </c>
      <c r="D53" s="45" t="n">
        <f aca="false">D54</f>
        <v>18.6</v>
      </c>
      <c r="E53" s="45" t="n">
        <f aca="false">E54</f>
        <v>18.6</v>
      </c>
    </row>
    <row r="54" customFormat="false" ht="91.9" hidden="false" customHeight="true" outlineLevel="0" collapsed="false">
      <c r="A54" s="33" t="s">
        <v>81</v>
      </c>
      <c r="B54" s="44" t="s">
        <v>82</v>
      </c>
      <c r="C54" s="37" t="n">
        <f aca="false">23-6</f>
        <v>17</v>
      </c>
      <c r="D54" s="24" t="n">
        <v>18.6</v>
      </c>
      <c r="E54" s="24" t="n">
        <v>18.6</v>
      </c>
      <c r="H54" s="46"/>
    </row>
    <row r="55" customFormat="false" ht="48.4" hidden="false" customHeight="true" outlineLevel="0" collapsed="false">
      <c r="A55" s="33" t="s">
        <v>83</v>
      </c>
      <c r="B55" s="47" t="s">
        <v>84</v>
      </c>
      <c r="C55" s="37" t="n">
        <f aca="false">C56+C59</f>
        <v>378.1</v>
      </c>
      <c r="D55" s="24"/>
      <c r="E55" s="24"/>
    </row>
    <row r="56" customFormat="false" ht="102.2" hidden="false" customHeight="true" outlineLevel="0" collapsed="false">
      <c r="A56" s="33" t="s">
        <v>85</v>
      </c>
      <c r="B56" s="48" t="s">
        <v>86</v>
      </c>
      <c r="C56" s="37" t="n">
        <f aca="false">C57</f>
        <v>97.9</v>
      </c>
      <c r="D56" s="24"/>
      <c r="E56" s="24"/>
    </row>
    <row r="57" customFormat="false" ht="89.65" hidden="false" customHeight="true" outlineLevel="0" collapsed="false">
      <c r="A57" s="33" t="s">
        <v>87</v>
      </c>
      <c r="B57" s="48" t="s">
        <v>88</v>
      </c>
      <c r="C57" s="37" t="n">
        <f aca="false">C58</f>
        <v>97.9</v>
      </c>
      <c r="D57" s="24"/>
      <c r="E57" s="24"/>
    </row>
    <row r="58" customFormat="false" ht="89.65" hidden="false" customHeight="true" outlineLevel="0" collapsed="false">
      <c r="A58" s="33" t="s">
        <v>89</v>
      </c>
      <c r="B58" s="48" t="s">
        <v>90</v>
      </c>
      <c r="C58" s="37" t="n">
        <f aca="false">75.7+22.2</f>
        <v>97.9</v>
      </c>
      <c r="D58" s="24"/>
      <c r="E58" s="24"/>
    </row>
    <row r="59" customFormat="false" ht="91.9" hidden="false" customHeight="true" outlineLevel="0" collapsed="false">
      <c r="A59" s="33" t="s">
        <v>91</v>
      </c>
      <c r="B59" s="48" t="s">
        <v>92</v>
      </c>
      <c r="C59" s="37" t="n">
        <f aca="false">C60</f>
        <v>280.2</v>
      </c>
      <c r="D59" s="24"/>
      <c r="E59" s="24"/>
    </row>
    <row r="60" customFormat="false" ht="91.9" hidden="false" customHeight="true" outlineLevel="0" collapsed="false">
      <c r="A60" s="33" t="s">
        <v>93</v>
      </c>
      <c r="B60" s="48" t="s">
        <v>94</v>
      </c>
      <c r="C60" s="37" t="n">
        <f aca="false">C61</f>
        <v>280.2</v>
      </c>
      <c r="D60" s="24"/>
      <c r="E60" s="24"/>
    </row>
    <row r="61" customFormat="false" ht="91.9" hidden="false" customHeight="true" outlineLevel="0" collapsed="false">
      <c r="A61" s="33" t="s">
        <v>95</v>
      </c>
      <c r="B61" s="48" t="s">
        <v>96</v>
      </c>
      <c r="C61" s="37" t="n">
        <f aca="false">397.6-51.6-20.8-45</f>
        <v>280.2</v>
      </c>
      <c r="D61" s="24"/>
      <c r="E61" s="24"/>
    </row>
    <row r="62" customFormat="false" ht="31.35" hidden="true" customHeight="true" outlineLevel="0" collapsed="false">
      <c r="A62" s="33" t="s">
        <v>97</v>
      </c>
      <c r="B62" s="48" t="s">
        <v>98</v>
      </c>
      <c r="C62" s="49" t="n">
        <f aca="false">C63</f>
        <v>0</v>
      </c>
      <c r="D62" s="24"/>
      <c r="E62" s="24"/>
    </row>
    <row r="63" customFormat="false" ht="17.1" hidden="true" customHeight="true" outlineLevel="0" collapsed="false">
      <c r="A63" s="33" t="s">
        <v>99</v>
      </c>
      <c r="B63" s="48" t="s">
        <v>100</v>
      </c>
      <c r="C63" s="37" t="n">
        <f aca="false">C64</f>
        <v>0</v>
      </c>
      <c r="D63" s="24"/>
      <c r="E63" s="24"/>
    </row>
    <row r="64" customFormat="false" ht="17.1" hidden="true" customHeight="true" outlineLevel="0" collapsed="false">
      <c r="A64" s="33" t="s">
        <v>101</v>
      </c>
      <c r="B64" s="48" t="s">
        <v>102</v>
      </c>
      <c r="C64" s="37" t="n">
        <f aca="false">C65</f>
        <v>0</v>
      </c>
      <c r="D64" s="24"/>
      <c r="E64" s="24"/>
    </row>
    <row r="65" customFormat="false" ht="31.35" hidden="true" customHeight="true" outlineLevel="0" collapsed="false">
      <c r="A65" s="33" t="s">
        <v>103</v>
      </c>
      <c r="B65" s="48" t="s">
        <v>104</v>
      </c>
      <c r="C65" s="37" t="n">
        <v>0</v>
      </c>
      <c r="D65" s="24"/>
      <c r="E65" s="24"/>
    </row>
    <row r="66" customFormat="false" ht="31.35" hidden="false" customHeight="true" outlineLevel="0" collapsed="false">
      <c r="A66" s="33" t="s">
        <v>105</v>
      </c>
      <c r="B66" s="50" t="s">
        <v>106</v>
      </c>
      <c r="C66" s="22" t="n">
        <f aca="false">C67</f>
        <v>31.2</v>
      </c>
      <c r="D66" s="24"/>
      <c r="E66" s="24"/>
    </row>
    <row r="67" customFormat="false" ht="61.15" hidden="false" customHeight="true" outlineLevel="0" collapsed="false">
      <c r="A67" s="33" t="s">
        <v>107</v>
      </c>
      <c r="B67" s="48" t="s">
        <v>108</v>
      </c>
      <c r="C67" s="37" t="n">
        <f aca="false">C68</f>
        <v>31.2</v>
      </c>
      <c r="D67" s="24"/>
      <c r="E67" s="24"/>
    </row>
    <row r="68" customFormat="false" ht="62.65" hidden="false" customHeight="true" outlineLevel="0" collapsed="false">
      <c r="A68" s="33" t="s">
        <v>109</v>
      </c>
      <c r="B68" s="48" t="s">
        <v>110</v>
      </c>
      <c r="C68" s="37" t="n">
        <f aca="false">20.8+10.4</f>
        <v>31.2</v>
      </c>
      <c r="D68" s="24"/>
      <c r="E68" s="24"/>
    </row>
    <row r="69" customFormat="false" ht="19.5" hidden="false" customHeight="true" outlineLevel="0" collapsed="false">
      <c r="A69" s="21" t="s">
        <v>111</v>
      </c>
      <c r="B69" s="21" t="s">
        <v>112</v>
      </c>
      <c r="C69" s="37" t="n">
        <f aca="false">C70</f>
        <v>135.3</v>
      </c>
      <c r="D69" s="51" t="e">
        <f aca="false">"$#REF!$#REF!"+"$#REF!$#REF!"</f>
        <v>#VALUE!</v>
      </c>
      <c r="E69" s="51" t="e">
        <f aca="false">"$#REF!$#REF!"+"$#REF!$#REF!"</f>
        <v>#VALUE!</v>
      </c>
    </row>
    <row r="70" customFormat="false" ht="34.35" hidden="false" customHeight="true" outlineLevel="0" collapsed="false">
      <c r="A70" s="33" t="s">
        <v>113</v>
      </c>
      <c r="B70" s="52" t="s">
        <v>114</v>
      </c>
      <c r="C70" s="37" t="n">
        <f aca="false">C71</f>
        <v>135.3</v>
      </c>
      <c r="D70" s="51"/>
      <c r="E70" s="51"/>
    </row>
    <row r="71" customFormat="false" ht="94.5" hidden="false" customHeight="true" outlineLevel="0" collapsed="false">
      <c r="A71" s="33" t="s">
        <v>115</v>
      </c>
      <c r="B71" s="52" t="s">
        <v>116</v>
      </c>
      <c r="C71" s="37" t="n">
        <v>135.3</v>
      </c>
      <c r="D71" s="51"/>
      <c r="E71" s="51"/>
    </row>
    <row r="72" customFormat="false" ht="18.75" hidden="false" customHeight="true" outlineLevel="0" collapsed="false">
      <c r="A72" s="21" t="s">
        <v>117</v>
      </c>
      <c r="B72" s="21" t="s">
        <v>118</v>
      </c>
      <c r="C72" s="37" t="n">
        <f aca="false">C73+C154+C157+C151</f>
        <v>60968.3</v>
      </c>
      <c r="D72" s="51" t="e">
        <f aca="false">D73</f>
        <v>#VALUE!</v>
      </c>
      <c r="E72" s="51" t="e">
        <f aca="false">E73</f>
        <v>#VALUE!</v>
      </c>
    </row>
    <row r="73" customFormat="false" ht="33" hidden="false" customHeight="true" outlineLevel="0" collapsed="false">
      <c r="A73" s="33" t="s">
        <v>119</v>
      </c>
      <c r="B73" s="44" t="s">
        <v>120</v>
      </c>
      <c r="C73" s="37" t="n">
        <f aca="false">C74+C89+C95+C83</f>
        <v>66284.4</v>
      </c>
      <c r="D73" s="53" t="e">
        <f aca="false">D74+"$#REF!$#REF!"+D89+D95</f>
        <v>#VALUE!</v>
      </c>
      <c r="E73" s="53" t="e">
        <f aca="false">E74+"$#REF!$#REF!"+E89+E95</f>
        <v>#VALUE!</v>
      </c>
    </row>
    <row r="74" customFormat="false" ht="31.35" hidden="false" customHeight="true" outlineLevel="0" collapsed="false">
      <c r="A74" s="33" t="s">
        <v>121</v>
      </c>
      <c r="B74" s="44" t="s">
        <v>122</v>
      </c>
      <c r="C74" s="37" t="n">
        <f aca="false">C75+C81</f>
        <v>13232.9</v>
      </c>
      <c r="D74" s="20" t="n">
        <f aca="false">D77+D80</f>
        <v>3456.2</v>
      </c>
      <c r="E74" s="20" t="n">
        <f aca="false">E77+E80</f>
        <v>3456.2</v>
      </c>
    </row>
    <row r="75" customFormat="false" ht="31.35" hidden="false" customHeight="true" outlineLevel="0" collapsed="false">
      <c r="A75" s="33" t="s">
        <v>123</v>
      </c>
      <c r="B75" s="44" t="s">
        <v>124</v>
      </c>
      <c r="C75" s="37" t="n">
        <f aca="false">C76</f>
        <v>7025.8</v>
      </c>
      <c r="D75" s="20"/>
      <c r="E75" s="20"/>
    </row>
    <row r="76" customFormat="false" ht="48.4" hidden="false" customHeight="true" outlineLevel="0" collapsed="false">
      <c r="A76" s="33" t="s">
        <v>125</v>
      </c>
      <c r="B76" s="44" t="s">
        <v>126</v>
      </c>
      <c r="C76" s="37" t="n">
        <f aca="false">C77+C80</f>
        <v>7025.8</v>
      </c>
      <c r="D76" s="20"/>
      <c r="E76" s="20"/>
    </row>
    <row r="77" customFormat="false" ht="35.85" hidden="false" customHeight="true" outlineLevel="0" collapsed="false">
      <c r="A77" s="33" t="s">
        <v>127</v>
      </c>
      <c r="B77" s="44" t="s">
        <v>128</v>
      </c>
      <c r="C77" s="37" t="n">
        <v>2711.1</v>
      </c>
      <c r="D77" s="54" t="n">
        <v>2756.4</v>
      </c>
      <c r="E77" s="55" t="n">
        <v>2756.4</v>
      </c>
    </row>
    <row r="78" customFormat="false" ht="65.65" hidden="false" customHeight="true" outlineLevel="0" collapsed="false">
      <c r="A78" s="33" t="s">
        <v>129</v>
      </c>
      <c r="B78" s="56" t="s">
        <v>130</v>
      </c>
      <c r="C78" s="37" t="n">
        <f aca="false">C79</f>
        <v>4314.7</v>
      </c>
      <c r="D78" s="54"/>
      <c r="E78" s="55"/>
    </row>
    <row r="79" customFormat="false" ht="48.75" hidden="false" customHeight="true" outlineLevel="0" collapsed="false">
      <c r="A79" s="33" t="s">
        <v>131</v>
      </c>
      <c r="B79" s="56" t="s">
        <v>132</v>
      </c>
      <c r="C79" s="37" t="n">
        <f aca="false">C80</f>
        <v>4314.7</v>
      </c>
      <c r="D79" s="54"/>
      <c r="E79" s="55"/>
    </row>
    <row r="80" customFormat="false" ht="37.35" hidden="false" customHeight="true" outlineLevel="0" collapsed="false">
      <c r="A80" s="57" t="s">
        <v>133</v>
      </c>
      <c r="B80" s="58" t="s">
        <v>128</v>
      </c>
      <c r="C80" s="49" t="n">
        <v>4314.7</v>
      </c>
      <c r="D80" s="59" t="n">
        <v>699.8</v>
      </c>
      <c r="E80" s="59" t="n">
        <v>699.8</v>
      </c>
    </row>
    <row r="81" customFormat="false" ht="20.85" hidden="false" customHeight="true" outlineLevel="0" collapsed="false">
      <c r="A81" s="57" t="s">
        <v>134</v>
      </c>
      <c r="B81" s="58" t="s">
        <v>135</v>
      </c>
      <c r="C81" s="49" t="n">
        <f aca="false">C82</f>
        <v>6207.1</v>
      </c>
      <c r="D81" s="54"/>
      <c r="E81" s="54"/>
    </row>
    <row r="82" customFormat="false" ht="22.35" hidden="false" customHeight="true" outlineLevel="0" collapsed="false">
      <c r="A82" s="57" t="s">
        <v>136</v>
      </c>
      <c r="B82" s="58" t="s">
        <v>137</v>
      </c>
      <c r="C82" s="49" t="n">
        <v>6207.1</v>
      </c>
      <c r="D82" s="59"/>
      <c r="E82" s="59"/>
    </row>
    <row r="83" customFormat="false" ht="35.85" hidden="false" customHeight="true" outlineLevel="0" collapsed="false">
      <c r="A83" s="57" t="s">
        <v>138</v>
      </c>
      <c r="B83" s="58" t="s">
        <v>139</v>
      </c>
      <c r="C83" s="49" t="n">
        <f aca="false">C84</f>
        <v>5374.7</v>
      </c>
      <c r="D83" s="54"/>
      <c r="E83" s="54"/>
    </row>
    <row r="84" customFormat="false" ht="23.1" hidden="false" customHeight="true" outlineLevel="0" collapsed="false">
      <c r="A84" s="57" t="s">
        <v>140</v>
      </c>
      <c r="B84" s="58" t="s">
        <v>141</v>
      </c>
      <c r="C84" s="49" t="n">
        <f aca="false">C85</f>
        <v>5374.7</v>
      </c>
      <c r="D84" s="54"/>
      <c r="E84" s="54"/>
    </row>
    <row r="85" customFormat="false" ht="23.1" hidden="false" customHeight="true" outlineLevel="0" collapsed="false">
      <c r="A85" s="57" t="s">
        <v>142</v>
      </c>
      <c r="B85" s="58" t="s">
        <v>143</v>
      </c>
      <c r="C85" s="49" t="n">
        <f aca="false">C86+C87+C88</f>
        <v>5374.7</v>
      </c>
      <c r="D85" s="54"/>
      <c r="E85" s="54"/>
    </row>
    <row r="86" customFormat="false" ht="97.15" hidden="false" customHeight="true" outlineLevel="0" collapsed="false">
      <c r="A86" s="57" t="s">
        <v>144</v>
      </c>
      <c r="B86" s="58" t="s">
        <v>145</v>
      </c>
      <c r="C86" s="49" t="n">
        <f aca="false">30+30</f>
        <v>60</v>
      </c>
      <c r="D86" s="54"/>
      <c r="E86" s="54"/>
    </row>
    <row r="87" customFormat="false" ht="50.65" hidden="false" customHeight="true" outlineLevel="0" collapsed="false">
      <c r="A87" s="57" t="s">
        <v>144</v>
      </c>
      <c r="B87" s="58" t="s">
        <v>146</v>
      </c>
      <c r="C87" s="49" t="n">
        <v>4687.8</v>
      </c>
      <c r="D87" s="54"/>
      <c r="E87" s="54"/>
    </row>
    <row r="88" customFormat="false" ht="62.65" hidden="false" customHeight="true" outlineLevel="0" collapsed="false">
      <c r="A88" s="57" t="s">
        <v>144</v>
      </c>
      <c r="B88" s="58" t="s">
        <v>147</v>
      </c>
      <c r="C88" s="49" t="n">
        <v>626.9</v>
      </c>
      <c r="D88" s="54"/>
      <c r="E88" s="54"/>
    </row>
    <row r="89" customFormat="false" ht="30.75" hidden="false" customHeight="true" outlineLevel="0" collapsed="false">
      <c r="A89" s="33" t="s">
        <v>148</v>
      </c>
      <c r="B89" s="44" t="s">
        <v>149</v>
      </c>
      <c r="C89" s="37" t="n">
        <f aca="false">C90+C93</f>
        <v>261.8</v>
      </c>
      <c r="D89" s="60" t="e">
        <f aca="false">D93+"#REF!#REF!"</f>
        <v>#VALUE!</v>
      </c>
      <c r="E89" s="61" t="e">
        <f aca="false">E93+"#REF!#REF!"</f>
        <v>#VALUE!</v>
      </c>
    </row>
    <row r="90" customFormat="false" ht="48.4" hidden="false" customHeight="true" outlineLevel="0" collapsed="false">
      <c r="A90" s="33" t="s">
        <v>150</v>
      </c>
      <c r="B90" s="44" t="s">
        <v>151</v>
      </c>
      <c r="C90" s="37" t="n">
        <f aca="false">C91</f>
        <v>44.6</v>
      </c>
      <c r="D90" s="60"/>
      <c r="E90" s="61"/>
    </row>
    <row r="91" customFormat="false" ht="49.9" hidden="false" customHeight="true" outlineLevel="0" collapsed="false">
      <c r="A91" s="33" t="s">
        <v>152</v>
      </c>
      <c r="B91" s="44" t="s">
        <v>153</v>
      </c>
      <c r="C91" s="37" t="n">
        <f aca="false">C92</f>
        <v>44.6</v>
      </c>
      <c r="D91" s="60"/>
      <c r="E91" s="61"/>
    </row>
    <row r="92" customFormat="false" ht="61.9" hidden="false" customHeight="true" outlineLevel="0" collapsed="false">
      <c r="A92" s="33" t="s">
        <v>154</v>
      </c>
      <c r="B92" s="56" t="s">
        <v>155</v>
      </c>
      <c r="C92" s="37" t="n">
        <v>44.6</v>
      </c>
      <c r="D92" s="62"/>
      <c r="E92" s="63"/>
    </row>
    <row r="93" customFormat="false" ht="47.25" hidden="false" customHeight="true" outlineLevel="0" collapsed="false">
      <c r="A93" s="33" t="s">
        <v>156</v>
      </c>
      <c r="B93" s="44" t="s">
        <v>157</v>
      </c>
      <c r="C93" s="37" t="n">
        <f aca="false">C94</f>
        <v>217.2</v>
      </c>
      <c r="D93" s="64" t="n">
        <f aca="false">D94</f>
        <v>153.8</v>
      </c>
      <c r="E93" s="45" t="n">
        <f aca="false">E94</f>
        <v>0</v>
      </c>
    </row>
    <row r="94" customFormat="false" ht="52.15" hidden="false" customHeight="true" outlineLevel="0" collapsed="false">
      <c r="A94" s="33" t="s">
        <v>158</v>
      </c>
      <c r="B94" s="44" t="s">
        <v>159</v>
      </c>
      <c r="C94" s="37" t="n">
        <v>217.2</v>
      </c>
      <c r="D94" s="65" t="n">
        <v>153.8</v>
      </c>
      <c r="E94" s="54" t="n">
        <v>0</v>
      </c>
    </row>
    <row r="95" customFormat="false" ht="19.35" hidden="false" customHeight="true" outlineLevel="0" collapsed="false">
      <c r="A95" s="33" t="s">
        <v>160</v>
      </c>
      <c r="B95" s="44" t="s">
        <v>161</v>
      </c>
      <c r="C95" s="37" t="n">
        <f aca="false">C96+C105</f>
        <v>47415</v>
      </c>
      <c r="D95" s="66" t="e">
        <f aca="false">D105</f>
        <v>#VALUE!</v>
      </c>
      <c r="E95" s="67" t="e">
        <f aca="false">E105</f>
        <v>#VALUE!</v>
      </c>
    </row>
    <row r="96" customFormat="false" ht="76.15" hidden="false" customHeight="true" outlineLevel="0" collapsed="false">
      <c r="A96" s="33" t="s">
        <v>162</v>
      </c>
      <c r="B96" s="44" t="s">
        <v>163</v>
      </c>
      <c r="C96" s="37" t="n">
        <f aca="false">C97</f>
        <v>1157</v>
      </c>
      <c r="D96" s="66"/>
      <c r="E96" s="67"/>
    </row>
    <row r="97" customFormat="false" ht="76.9" hidden="false" customHeight="true" outlineLevel="0" collapsed="false">
      <c r="A97" s="33" t="s">
        <v>164</v>
      </c>
      <c r="B97" s="44" t="s">
        <v>165</v>
      </c>
      <c r="C97" s="37" t="n">
        <f aca="false">C98+C100+C103</f>
        <v>1157</v>
      </c>
      <c r="D97" s="66"/>
      <c r="E97" s="67"/>
    </row>
    <row r="98" customFormat="false" ht="48.4" hidden="false" customHeight="true" outlineLevel="0" collapsed="false">
      <c r="A98" s="33" t="s">
        <v>166</v>
      </c>
      <c r="B98" s="44" t="s">
        <v>167</v>
      </c>
      <c r="C98" s="37" t="n">
        <f aca="false">C99</f>
        <v>22.4</v>
      </c>
      <c r="D98" s="66"/>
      <c r="E98" s="67"/>
    </row>
    <row r="99" customFormat="false" ht="44.65" hidden="false" customHeight="true" outlineLevel="0" collapsed="false">
      <c r="A99" s="25" t="s">
        <v>166</v>
      </c>
      <c r="B99" s="68" t="s">
        <v>168</v>
      </c>
      <c r="C99" s="69" t="n">
        <v>22.4</v>
      </c>
      <c r="D99" s="66"/>
      <c r="E99" s="67"/>
      <c r="F99" s="70"/>
    </row>
    <row r="100" customFormat="false" ht="45.4" hidden="false" customHeight="true" outlineLevel="0" collapsed="false">
      <c r="A100" s="33" t="s">
        <v>166</v>
      </c>
      <c r="B100" s="44" t="s">
        <v>169</v>
      </c>
      <c r="C100" s="37" t="n">
        <f aca="false">C101+C102</f>
        <v>539.6</v>
      </c>
      <c r="D100" s="66"/>
      <c r="E100" s="67"/>
    </row>
    <row r="101" customFormat="false" ht="30.6" hidden="false" customHeight="true" outlineLevel="0" collapsed="false">
      <c r="A101" s="25" t="s">
        <v>166</v>
      </c>
      <c r="B101" s="68" t="s">
        <v>170</v>
      </c>
      <c r="C101" s="69" t="n">
        <v>267.6</v>
      </c>
      <c r="D101" s="66"/>
      <c r="E101" s="67"/>
      <c r="F101" s="70"/>
    </row>
    <row r="102" customFormat="false" ht="24.6" hidden="false" customHeight="true" outlineLevel="0" collapsed="false">
      <c r="A102" s="25" t="s">
        <v>166</v>
      </c>
      <c r="B102" s="68" t="s">
        <v>171</v>
      </c>
      <c r="C102" s="69" t="n">
        <v>272</v>
      </c>
      <c r="D102" s="66"/>
      <c r="E102" s="67"/>
      <c r="F102" s="70"/>
    </row>
    <row r="103" customFormat="false" ht="88.15" hidden="false" customHeight="true" outlineLevel="0" collapsed="false">
      <c r="A103" s="33" t="s">
        <v>166</v>
      </c>
      <c r="B103" s="44" t="s">
        <v>172</v>
      </c>
      <c r="C103" s="69" t="n">
        <f aca="false">C104</f>
        <v>595</v>
      </c>
      <c r="D103" s="66"/>
      <c r="E103" s="67"/>
      <c r="F103" s="70"/>
    </row>
    <row r="104" customFormat="false" ht="28.35" hidden="false" customHeight="true" outlineLevel="0" collapsed="false">
      <c r="A104" s="25" t="s">
        <v>166</v>
      </c>
      <c r="B104" s="68" t="s">
        <v>173</v>
      </c>
      <c r="C104" s="69" t="n">
        <v>595</v>
      </c>
      <c r="D104" s="66"/>
      <c r="E104" s="67"/>
      <c r="F104" s="70"/>
    </row>
    <row r="105" customFormat="false" ht="31.35" hidden="false" customHeight="true" outlineLevel="0" collapsed="false">
      <c r="A105" s="33" t="s">
        <v>174</v>
      </c>
      <c r="B105" s="44" t="s">
        <v>175</v>
      </c>
      <c r="C105" s="37" t="n">
        <f aca="false">C106</f>
        <v>46258</v>
      </c>
      <c r="D105" s="71" t="e">
        <f aca="false">"#REF!#REF!"+"$#REF!$#REF!"+"$#REF!$#REF!"+"$#REF!$#REF!"+"$#REF!$#REF!"+"$#REF!$#REF!"</f>
        <v>#VALUE!</v>
      </c>
      <c r="E105" s="72" t="e">
        <f aca="false">"#REF!#REF!"+"$#REF!$#REF!"+"$#REF!$#REF!"+"$#REF!$#REF!"+"$#REF!$#REF!"+"$#REF!$#REF!"</f>
        <v>#VALUE!</v>
      </c>
    </row>
    <row r="106" customFormat="false" ht="35.1" hidden="false" customHeight="true" outlineLevel="0" collapsed="false">
      <c r="A106" s="33" t="s">
        <v>176</v>
      </c>
      <c r="B106" s="44" t="s">
        <v>177</v>
      </c>
      <c r="C106" s="37" t="n">
        <f aca="false">C107+C110+C121+C124+C130+C132+C141+C142+C145</f>
        <v>46258</v>
      </c>
      <c r="D106" s="71"/>
      <c r="E106" s="72"/>
    </row>
    <row r="107" customFormat="false" ht="107.45" hidden="false" customHeight="true" outlineLevel="0" collapsed="false">
      <c r="A107" s="33" t="s">
        <v>178</v>
      </c>
      <c r="B107" s="44" t="s">
        <v>179</v>
      </c>
      <c r="C107" s="37" t="n">
        <f aca="false">C108+C109</f>
        <v>4099.1</v>
      </c>
      <c r="D107" s="73"/>
      <c r="E107" s="54"/>
    </row>
    <row r="108" customFormat="false" ht="28.35" hidden="false" customHeight="true" outlineLevel="0" collapsed="false">
      <c r="A108" s="25" t="s">
        <v>178</v>
      </c>
      <c r="B108" s="68" t="s">
        <v>180</v>
      </c>
      <c r="C108" s="69" t="n">
        <f aca="false">1981.5+107.2</f>
        <v>2088.7</v>
      </c>
      <c r="D108" s="73"/>
      <c r="E108" s="54"/>
      <c r="F108" s="70"/>
    </row>
    <row r="109" customFormat="false" ht="40.9" hidden="false" customHeight="true" outlineLevel="0" collapsed="false">
      <c r="A109" s="25" t="s">
        <v>178</v>
      </c>
      <c r="B109" s="68" t="s">
        <v>181</v>
      </c>
      <c r="C109" s="69" t="n">
        <v>2010.4</v>
      </c>
      <c r="D109" s="73"/>
      <c r="E109" s="54"/>
      <c r="F109" s="70"/>
    </row>
    <row r="110" customFormat="false" ht="67.9" hidden="true" customHeight="true" outlineLevel="0" collapsed="false">
      <c r="A110" s="33" t="s">
        <v>178</v>
      </c>
      <c r="B110" s="44" t="s">
        <v>182</v>
      </c>
      <c r="C110" s="37" t="n">
        <f aca="false">C112+C113+C114</f>
        <v>0</v>
      </c>
      <c r="D110" s="73"/>
      <c r="E110" s="54"/>
    </row>
    <row r="111" customFormat="false" ht="61.15" hidden="true" customHeight="true" outlineLevel="0" collapsed="false">
      <c r="A111" s="25" t="s">
        <v>183</v>
      </c>
      <c r="B111" s="68" t="s">
        <v>184</v>
      </c>
      <c r="C111" s="69" t="n">
        <v>0</v>
      </c>
      <c r="D111" s="73"/>
      <c r="E111" s="54"/>
    </row>
    <row r="112" customFormat="false" ht="35.1" hidden="true" customHeight="true" outlineLevel="0" collapsed="false">
      <c r="A112" s="25" t="s">
        <v>178</v>
      </c>
      <c r="B112" s="68" t="s">
        <v>185</v>
      </c>
      <c r="C112" s="69" t="n">
        <v>0</v>
      </c>
      <c r="D112" s="73"/>
      <c r="E112" s="54"/>
    </row>
    <row r="113" customFormat="false" ht="32.85" hidden="true" customHeight="true" outlineLevel="0" collapsed="false">
      <c r="A113" s="25" t="s">
        <v>178</v>
      </c>
      <c r="B113" s="68" t="s">
        <v>186</v>
      </c>
      <c r="C113" s="69" t="n">
        <v>0</v>
      </c>
      <c r="D113" s="73"/>
      <c r="E113" s="54"/>
    </row>
    <row r="114" customFormat="false" ht="32.85" hidden="true" customHeight="true" outlineLevel="0" collapsed="false">
      <c r="A114" s="25" t="s">
        <v>178</v>
      </c>
      <c r="B114" s="68" t="s">
        <v>187</v>
      </c>
      <c r="C114" s="69" t="n">
        <v>0</v>
      </c>
      <c r="D114" s="74"/>
      <c r="E114" s="59"/>
    </row>
    <row r="115" customFormat="false" ht="32.85" hidden="true" customHeight="true" outlineLevel="0" collapsed="false">
      <c r="A115" s="25" t="s">
        <v>178</v>
      </c>
      <c r="B115" s="68" t="s">
        <v>188</v>
      </c>
      <c r="C115" s="69" t="n">
        <v>0</v>
      </c>
      <c r="D115" s="74"/>
      <c r="E115" s="59"/>
    </row>
    <row r="116" customFormat="false" ht="32.85" hidden="true" customHeight="true" outlineLevel="0" collapsed="false">
      <c r="A116" s="25" t="s">
        <v>178</v>
      </c>
      <c r="B116" s="68" t="s">
        <v>189</v>
      </c>
      <c r="C116" s="69" t="n">
        <v>0</v>
      </c>
      <c r="D116" s="73"/>
      <c r="E116" s="54"/>
    </row>
    <row r="117" customFormat="false" ht="32.85" hidden="true" customHeight="true" outlineLevel="0" collapsed="false">
      <c r="A117" s="25" t="s">
        <v>178</v>
      </c>
      <c r="B117" s="68" t="s">
        <v>190</v>
      </c>
      <c r="C117" s="69" t="n">
        <v>0</v>
      </c>
      <c r="D117" s="73"/>
      <c r="E117" s="54"/>
    </row>
    <row r="118" customFormat="false" ht="32.85" hidden="true" customHeight="true" outlineLevel="0" collapsed="false">
      <c r="A118" s="25" t="s">
        <v>178</v>
      </c>
      <c r="B118" s="68" t="s">
        <v>191</v>
      </c>
      <c r="C118" s="69" t="n">
        <v>0</v>
      </c>
      <c r="D118" s="73"/>
      <c r="E118" s="54"/>
    </row>
    <row r="119" customFormat="false" ht="43.15" hidden="true" customHeight="true" outlineLevel="0" collapsed="false">
      <c r="A119" s="25" t="s">
        <v>178</v>
      </c>
      <c r="B119" s="68" t="s">
        <v>192</v>
      </c>
      <c r="C119" s="69" t="n">
        <v>0</v>
      </c>
      <c r="D119" s="73"/>
      <c r="E119" s="54"/>
    </row>
    <row r="120" customFormat="false" ht="32.85" hidden="true" customHeight="true" outlineLevel="0" collapsed="false">
      <c r="A120" s="25" t="s">
        <v>178</v>
      </c>
      <c r="B120" s="68" t="s">
        <v>193</v>
      </c>
      <c r="C120" s="69" t="n">
        <v>0</v>
      </c>
      <c r="D120" s="73"/>
      <c r="E120" s="54"/>
    </row>
    <row r="121" customFormat="false" ht="46.9" hidden="false" customHeight="true" outlineLevel="0" collapsed="false">
      <c r="A121" s="33" t="s">
        <v>178</v>
      </c>
      <c r="B121" s="44" t="s">
        <v>194</v>
      </c>
      <c r="C121" s="37" t="n">
        <f aca="false">C122+C123</f>
        <v>1626.9</v>
      </c>
      <c r="D121" s="73"/>
      <c r="E121" s="54"/>
    </row>
    <row r="122" customFormat="false" ht="67.9" hidden="false" customHeight="true" outlineLevel="0" collapsed="false">
      <c r="A122" s="25" t="s">
        <v>178</v>
      </c>
      <c r="B122" s="68" t="s">
        <v>195</v>
      </c>
      <c r="C122" s="69" t="n">
        <f aca="false">1461.9-11.2</f>
        <v>1450.7</v>
      </c>
      <c r="D122" s="73"/>
      <c r="E122" s="54"/>
      <c r="F122" s="70"/>
    </row>
    <row r="123" customFormat="false" ht="49.9" hidden="false" customHeight="true" outlineLevel="0" collapsed="false">
      <c r="A123" s="25" t="s">
        <v>178</v>
      </c>
      <c r="B123" s="75" t="s">
        <v>196</v>
      </c>
      <c r="C123" s="69" t="n">
        <v>176.2</v>
      </c>
      <c r="D123" s="73"/>
      <c r="E123" s="54"/>
      <c r="F123" s="70"/>
    </row>
    <row r="124" customFormat="false" ht="69" hidden="false" customHeight="true" outlineLevel="0" collapsed="false">
      <c r="A124" s="33" t="s">
        <v>178</v>
      </c>
      <c r="B124" s="44" t="s">
        <v>197</v>
      </c>
      <c r="C124" s="37" t="n">
        <f aca="false">C125+C126+C127+C128+C129</f>
        <v>19053</v>
      </c>
      <c r="D124" s="73"/>
      <c r="E124" s="54"/>
    </row>
    <row r="125" s="79" customFormat="true" ht="70.15" hidden="false" customHeight="true" outlineLevel="0" collapsed="false">
      <c r="A125" s="25" t="s">
        <v>178</v>
      </c>
      <c r="B125" s="68" t="s">
        <v>198</v>
      </c>
      <c r="C125" s="69" t="n">
        <v>10260</v>
      </c>
      <c r="D125" s="76"/>
      <c r="E125" s="77"/>
      <c r="F125" s="78"/>
    </row>
    <row r="126" s="79" customFormat="true" ht="20.1" hidden="false" customHeight="true" outlineLevel="0" collapsed="false">
      <c r="A126" s="25" t="s">
        <v>178</v>
      </c>
      <c r="B126" s="68" t="s">
        <v>199</v>
      </c>
      <c r="C126" s="69" t="n">
        <f aca="false">360.4+797.1+194.9</f>
        <v>1352.4</v>
      </c>
      <c r="D126" s="76"/>
      <c r="E126" s="77"/>
      <c r="F126" s="78"/>
    </row>
    <row r="127" s="79" customFormat="true" ht="23.1" hidden="false" customHeight="true" outlineLevel="0" collapsed="false">
      <c r="A127" s="25" t="s">
        <v>178</v>
      </c>
      <c r="B127" s="68" t="s">
        <v>200</v>
      </c>
      <c r="C127" s="69" t="n">
        <v>2980.3</v>
      </c>
      <c r="D127" s="76"/>
      <c r="E127" s="77"/>
      <c r="F127" s="78"/>
    </row>
    <row r="128" s="79" customFormat="true" ht="28.35" hidden="false" customHeight="true" outlineLevel="0" collapsed="false">
      <c r="A128" s="25" t="s">
        <v>178</v>
      </c>
      <c r="B128" s="68" t="s">
        <v>201</v>
      </c>
      <c r="C128" s="69" t="n">
        <v>4208.2</v>
      </c>
      <c r="D128" s="76"/>
      <c r="E128" s="77"/>
      <c r="F128" s="78"/>
    </row>
    <row r="129" s="79" customFormat="true" ht="28.35" hidden="false" customHeight="true" outlineLevel="0" collapsed="false">
      <c r="A129" s="25" t="s">
        <v>178</v>
      </c>
      <c r="B129" s="68" t="s">
        <v>202</v>
      </c>
      <c r="C129" s="69" t="n">
        <v>252.1</v>
      </c>
      <c r="D129" s="76"/>
      <c r="E129" s="77"/>
      <c r="F129" s="78"/>
    </row>
    <row r="130" customFormat="false" ht="48.4" hidden="false" customHeight="true" outlineLevel="0" collapsed="false">
      <c r="A130" s="33" t="s">
        <v>178</v>
      </c>
      <c r="B130" s="44" t="s">
        <v>203</v>
      </c>
      <c r="C130" s="37" t="n">
        <f aca="false">C131</f>
        <v>216.2</v>
      </c>
      <c r="D130" s="73"/>
      <c r="E130" s="54"/>
    </row>
    <row r="131" customFormat="false" ht="57.4" hidden="false" customHeight="true" outlineLevel="0" collapsed="false">
      <c r="A131" s="25" t="s">
        <v>178</v>
      </c>
      <c r="B131" s="68" t="s">
        <v>204</v>
      </c>
      <c r="C131" s="69" t="n">
        <v>216.2</v>
      </c>
      <c r="D131" s="73"/>
      <c r="E131" s="54"/>
      <c r="F131" s="70"/>
    </row>
    <row r="132" customFormat="false" ht="79.15" hidden="false" customHeight="true" outlineLevel="0" collapsed="false">
      <c r="A132" s="33" t="s">
        <v>178</v>
      </c>
      <c r="B132" s="44" t="s">
        <v>205</v>
      </c>
      <c r="C132" s="69" t="n">
        <f aca="false">C133+C134+C135+C136+C137+C138+C139+C140</f>
        <v>19012.9</v>
      </c>
      <c r="D132" s="73"/>
      <c r="E132" s="54"/>
      <c r="F132" s="70"/>
    </row>
    <row r="133" customFormat="false" ht="40.9" hidden="false" customHeight="true" outlineLevel="0" collapsed="false">
      <c r="A133" s="25" t="s">
        <v>178</v>
      </c>
      <c r="B133" s="68" t="s">
        <v>206</v>
      </c>
      <c r="C133" s="69" t="n">
        <v>58.2</v>
      </c>
      <c r="D133" s="73"/>
      <c r="E133" s="54"/>
      <c r="F133" s="70"/>
    </row>
    <row r="134" customFormat="false" ht="28.35" hidden="false" customHeight="true" outlineLevel="0" collapsed="false">
      <c r="A134" s="25" t="s">
        <v>178</v>
      </c>
      <c r="B134" s="68" t="s">
        <v>207</v>
      </c>
      <c r="C134" s="69" t="n">
        <f aca="false">9035-3412.9</f>
        <v>5622.1</v>
      </c>
      <c r="D134" s="73"/>
      <c r="E134" s="54"/>
      <c r="F134" s="70"/>
    </row>
    <row r="135" customFormat="false" ht="28.35" hidden="false" customHeight="true" outlineLevel="0" collapsed="false">
      <c r="A135" s="25" t="s">
        <v>178</v>
      </c>
      <c r="B135" s="68" t="s">
        <v>208</v>
      </c>
      <c r="C135" s="69" t="n">
        <f aca="false">4577+1280.3</f>
        <v>5857.3</v>
      </c>
      <c r="D135" s="73"/>
      <c r="E135" s="54"/>
      <c r="F135" s="70"/>
    </row>
    <row r="136" customFormat="false" ht="28.35" hidden="false" customHeight="true" outlineLevel="0" collapsed="false">
      <c r="A136" s="25" t="s">
        <v>178</v>
      </c>
      <c r="B136" s="68" t="s">
        <v>209</v>
      </c>
      <c r="C136" s="69" t="n">
        <f aca="false">6509.3-843</f>
        <v>5666.3</v>
      </c>
      <c r="D136" s="73"/>
      <c r="E136" s="54"/>
      <c r="F136" s="70"/>
    </row>
    <row r="137" customFormat="false" ht="28.35" hidden="false" customHeight="true" outlineLevel="0" collapsed="false">
      <c r="A137" s="25" t="s">
        <v>178</v>
      </c>
      <c r="B137" s="68" t="s">
        <v>210</v>
      </c>
      <c r="C137" s="69" t="n">
        <v>850</v>
      </c>
      <c r="D137" s="73"/>
      <c r="E137" s="54"/>
      <c r="F137" s="70"/>
    </row>
    <row r="138" customFormat="false" ht="28.35" hidden="false" customHeight="true" outlineLevel="0" collapsed="false">
      <c r="A138" s="25" t="s">
        <v>178</v>
      </c>
      <c r="B138" s="68" t="s">
        <v>211</v>
      </c>
      <c r="C138" s="69" t="n">
        <v>145</v>
      </c>
      <c r="D138" s="73"/>
      <c r="E138" s="54"/>
      <c r="F138" s="70"/>
    </row>
    <row r="139" customFormat="false" ht="28.35" hidden="false" customHeight="true" outlineLevel="0" collapsed="false">
      <c r="A139" s="25" t="s">
        <v>178</v>
      </c>
      <c r="B139" s="68" t="s">
        <v>212</v>
      </c>
      <c r="C139" s="69" t="n">
        <v>405.2</v>
      </c>
      <c r="D139" s="73"/>
      <c r="E139" s="54"/>
      <c r="F139" s="70"/>
    </row>
    <row r="140" customFormat="false" ht="28.35" hidden="false" customHeight="true" outlineLevel="0" collapsed="false">
      <c r="A140" s="25" t="s">
        <v>178</v>
      </c>
      <c r="B140" s="68" t="s">
        <v>213</v>
      </c>
      <c r="C140" s="69" t="n">
        <v>408.8</v>
      </c>
      <c r="D140" s="73"/>
      <c r="E140" s="54"/>
      <c r="F140" s="70"/>
    </row>
    <row r="141" customFormat="false" ht="22.35" hidden="false" customHeight="true" outlineLevel="0" collapsed="false">
      <c r="A141" s="33" t="s">
        <v>178</v>
      </c>
      <c r="B141" s="44" t="s">
        <v>214</v>
      </c>
      <c r="C141" s="37" t="n">
        <v>252.5</v>
      </c>
      <c r="D141" s="73"/>
      <c r="E141" s="54"/>
      <c r="F141" s="70"/>
    </row>
    <row r="142" customFormat="false" ht="47.65" hidden="false" customHeight="true" outlineLevel="0" collapsed="false">
      <c r="A142" s="33" t="s">
        <v>178</v>
      </c>
      <c r="B142" s="44" t="s">
        <v>215</v>
      </c>
      <c r="C142" s="37" t="n">
        <f aca="false">C143+C144</f>
        <v>156</v>
      </c>
      <c r="D142" s="73"/>
      <c r="E142" s="54"/>
    </row>
    <row r="143" customFormat="false" ht="29.85" hidden="false" customHeight="true" outlineLevel="0" collapsed="false">
      <c r="A143" s="25" t="s">
        <v>178</v>
      </c>
      <c r="B143" s="68" t="e">
        <f aca="false" t="array" ref="B143:B143">-#NAME? #NAME? #NAME? #NAME? #NAME? #NAME? #NAME? #NAME? #NAME? #NAME?</f>
        <v>#NAME?</v>
      </c>
      <c r="C143" s="69" t="n">
        <v>146</v>
      </c>
      <c r="D143" s="73"/>
      <c r="E143" s="54"/>
      <c r="F143" s="70"/>
    </row>
    <row r="144" customFormat="false" ht="42.4" hidden="false" customHeight="true" outlineLevel="0" collapsed="false">
      <c r="A144" s="25" t="s">
        <v>178</v>
      </c>
      <c r="B144" s="68" t="s">
        <v>216</v>
      </c>
      <c r="C144" s="69" t="n">
        <v>10</v>
      </c>
      <c r="D144" s="73"/>
      <c r="E144" s="54"/>
      <c r="F144" s="70"/>
    </row>
    <row r="145" customFormat="false" ht="99" hidden="false" customHeight="true" outlineLevel="0" collapsed="false">
      <c r="A145" s="33" t="s">
        <v>178</v>
      </c>
      <c r="B145" s="44" t="s">
        <v>172</v>
      </c>
      <c r="C145" s="37" t="n">
        <f aca="false">C146+C147+C148+C149+C150</f>
        <v>1841.4</v>
      </c>
      <c r="D145" s="73"/>
      <c r="E145" s="54"/>
      <c r="F145" s="70"/>
    </row>
    <row r="146" customFormat="false" ht="28.35" hidden="false" customHeight="true" outlineLevel="0" collapsed="false">
      <c r="A146" s="25" t="s">
        <v>178</v>
      </c>
      <c r="B146" s="68" t="s">
        <v>217</v>
      </c>
      <c r="C146" s="69" t="n">
        <v>600</v>
      </c>
      <c r="D146" s="73"/>
      <c r="E146" s="54"/>
      <c r="F146" s="70"/>
    </row>
    <row r="147" customFormat="false" ht="28.35" hidden="false" customHeight="true" outlineLevel="0" collapsed="false">
      <c r="A147" s="25" t="s">
        <v>178</v>
      </c>
      <c r="B147" s="68" t="s">
        <v>218</v>
      </c>
      <c r="C147" s="69" t="n">
        <v>104.7</v>
      </c>
      <c r="D147" s="73"/>
      <c r="E147" s="54"/>
      <c r="F147" s="70"/>
    </row>
    <row r="148" customFormat="false" ht="28.35" hidden="false" customHeight="true" outlineLevel="0" collapsed="false">
      <c r="A148" s="25" t="s">
        <v>178</v>
      </c>
      <c r="B148" s="68" t="s">
        <v>219</v>
      </c>
      <c r="C148" s="69" t="n">
        <v>675.4</v>
      </c>
      <c r="D148" s="73"/>
      <c r="E148" s="54"/>
      <c r="F148" s="70"/>
    </row>
    <row r="149" customFormat="false" ht="28.35" hidden="false" customHeight="true" outlineLevel="0" collapsed="false">
      <c r="A149" s="25" t="s">
        <v>178</v>
      </c>
      <c r="B149" s="68" t="s">
        <v>220</v>
      </c>
      <c r="C149" s="69" t="n">
        <v>461.3</v>
      </c>
      <c r="D149" s="73"/>
      <c r="E149" s="54"/>
      <c r="F149" s="70"/>
    </row>
    <row r="150" customFormat="false" ht="28.35" hidden="true" customHeight="true" outlineLevel="0" collapsed="false">
      <c r="A150" s="25" t="s">
        <v>178</v>
      </c>
      <c r="B150" s="68" t="s">
        <v>173</v>
      </c>
      <c r="C150" s="69" t="n">
        <v>0</v>
      </c>
      <c r="D150" s="73"/>
      <c r="E150" s="54"/>
      <c r="F150" s="70"/>
    </row>
    <row r="151" customFormat="false" ht="28.35" hidden="false" customHeight="true" outlineLevel="0" collapsed="false">
      <c r="A151" s="39" t="s">
        <v>221</v>
      </c>
      <c r="B151" s="44" t="s">
        <v>222</v>
      </c>
      <c r="C151" s="37" t="n">
        <f aca="false">C152</f>
        <v>58.3</v>
      </c>
      <c r="D151" s="73"/>
      <c r="E151" s="54"/>
      <c r="F151" s="70"/>
    </row>
    <row r="152" customFormat="false" ht="31.35" hidden="false" customHeight="true" outlineLevel="0" collapsed="false">
      <c r="A152" s="39" t="s">
        <v>223</v>
      </c>
      <c r="B152" s="43" t="s">
        <v>224</v>
      </c>
      <c r="C152" s="37" t="n">
        <f aca="false">C153</f>
        <v>58.3</v>
      </c>
      <c r="D152" s="73"/>
      <c r="E152" s="54"/>
      <c r="F152" s="70"/>
    </row>
    <row r="153" customFormat="false" ht="38.1" hidden="false" customHeight="true" outlineLevel="0" collapsed="false">
      <c r="A153" s="80" t="s">
        <v>225</v>
      </c>
      <c r="B153" s="81" t="s">
        <v>224</v>
      </c>
      <c r="C153" s="49" t="n">
        <f aca="false">50+8.3</f>
        <v>58.3</v>
      </c>
      <c r="D153" s="73"/>
      <c r="E153" s="54"/>
      <c r="F153" s="70"/>
    </row>
    <row r="154" customFormat="false" ht="71.65" hidden="true" customHeight="true" outlineLevel="0" collapsed="false">
      <c r="A154" s="82" t="s">
        <v>226</v>
      </c>
      <c r="B154" s="83" t="s">
        <v>227</v>
      </c>
      <c r="C154" s="84" t="n">
        <f aca="false">C155</f>
        <v>0</v>
      </c>
      <c r="D154" s="73"/>
      <c r="E154" s="54"/>
    </row>
    <row r="155" customFormat="false" ht="103.7" hidden="true" customHeight="true" outlineLevel="0" collapsed="false">
      <c r="A155" s="42" t="s">
        <v>228</v>
      </c>
      <c r="B155" s="85" t="s">
        <v>229</v>
      </c>
      <c r="C155" s="69" t="n">
        <f aca="false">C156</f>
        <v>0</v>
      </c>
      <c r="D155" s="73"/>
      <c r="E155" s="54"/>
    </row>
    <row r="156" customFormat="false" ht="80.65" hidden="true" customHeight="true" outlineLevel="0" collapsed="false">
      <c r="A156" s="42" t="s">
        <v>230</v>
      </c>
      <c r="B156" s="44" t="s">
        <v>231</v>
      </c>
      <c r="C156" s="37" t="n">
        <v>0</v>
      </c>
      <c r="D156" s="73"/>
      <c r="E156" s="54"/>
    </row>
    <row r="157" customFormat="false" ht="64.15" hidden="false" customHeight="true" outlineLevel="0" collapsed="false">
      <c r="A157" s="39" t="s">
        <v>232</v>
      </c>
      <c r="B157" s="44" t="s">
        <v>233</v>
      </c>
      <c r="C157" s="37" t="n">
        <f aca="false">C158</f>
        <v>-5374.4</v>
      </c>
      <c r="D157" s="86" t="n">
        <f aca="false">D158</f>
        <v>9.5</v>
      </c>
      <c r="E157" s="54"/>
    </row>
    <row r="158" customFormat="false" ht="64.15" hidden="false" customHeight="true" outlineLevel="0" collapsed="false">
      <c r="A158" s="39" t="s">
        <v>234</v>
      </c>
      <c r="B158" s="44" t="s">
        <v>235</v>
      </c>
      <c r="C158" s="37" t="n">
        <f aca="false">C159</f>
        <v>-5374.4</v>
      </c>
      <c r="D158" s="87" t="n">
        <f aca="false">D159</f>
        <v>9.5</v>
      </c>
      <c r="E158" s="54"/>
    </row>
    <row r="159" customFormat="false" ht="64.15" hidden="false" customHeight="true" outlineLevel="0" collapsed="false">
      <c r="A159" s="39" t="s">
        <v>236</v>
      </c>
      <c r="B159" s="44" t="s">
        <v>237</v>
      </c>
      <c r="C159" s="37" t="n">
        <v>-5374.4</v>
      </c>
      <c r="D159" s="87" t="n">
        <v>9.5</v>
      </c>
      <c r="E159" s="54"/>
    </row>
    <row r="160" customFormat="false" ht="19.5" hidden="false" customHeight="true" outlineLevel="0" collapsed="false">
      <c r="A160" s="88" t="s">
        <v>238</v>
      </c>
      <c r="B160" s="88"/>
      <c r="C160" s="89" t="n">
        <f aca="false">C22+C72</f>
        <v>64361.3</v>
      </c>
      <c r="D160" s="90" t="e">
        <f aca="false">D22+D72</f>
        <v>#VALUE!</v>
      </c>
      <c r="E160" s="91" t="e">
        <f aca="false">E22+E72</f>
        <v>#VALUE!</v>
      </c>
    </row>
    <row r="161" customFormat="false" ht="16.9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71" customFormat="false" ht="16.9" hidden="false" customHeight="true" outlineLevel="0" collapsed="false"/>
    <row r="173" customFormat="false" ht="14.65" hidden="false" customHeight="true" outlineLevel="0" collapsed="false"/>
    <row r="174" customFormat="false" ht="14.65" hidden="false" customHeight="true" outlineLevel="0" collapsed="false"/>
    <row r="175" customFormat="false" ht="14.65" hidden="false" customHeight="true" outlineLevel="0" collapsed="false"/>
    <row r="176" customFormat="false" ht="14.65" hidden="false" customHeight="true" outlineLevel="0" collapsed="false"/>
    <row r="177" customFormat="false" ht="14.65" hidden="false" customHeight="true" outlineLevel="0" collapsed="false"/>
    <row r="191" customFormat="false" ht="14.65" hidden="false" customHeight="true" outlineLevel="0" collapsed="false"/>
  </sheetData>
  <mergeCells count="7">
    <mergeCell ref="C10:D10"/>
    <mergeCell ref="I14:J14"/>
    <mergeCell ref="I15:J15"/>
    <mergeCell ref="I16:J16"/>
    <mergeCell ref="A17:C17"/>
    <mergeCell ref="A18:C18"/>
    <mergeCell ref="A160:B1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true" customHeight="true" outlineLevel="0" collapsed="false">
      <c r="A1" s="14"/>
      <c r="B1" s="4"/>
      <c r="C1" s="4" t="s">
        <v>239</v>
      </c>
      <c r="D1" s="4"/>
      <c r="E1" s="4"/>
      <c r="F1" s="4"/>
      <c r="G1" s="4"/>
    </row>
    <row r="2" customFormat="false" ht="12.75" hidden="tru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tru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true" customHeight="true" outlineLevel="0" collapsed="false">
      <c r="A4" s="14"/>
      <c r="B4" s="4"/>
      <c r="C4" s="4" t="s">
        <v>240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 t="s">
        <v>239</v>
      </c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4" t="s">
        <v>1</v>
      </c>
      <c r="D6" s="4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241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14"/>
      <c r="B10" s="4"/>
      <c r="C10" s="5" t="s">
        <v>239</v>
      </c>
      <c r="D10" s="5"/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 t="s">
        <v>6</v>
      </c>
      <c r="D11" s="4"/>
      <c r="E11" s="4"/>
      <c r="F11" s="4"/>
      <c r="G11" s="4"/>
    </row>
    <row r="12" customFormat="false" ht="12.75" hidden="false" customHeight="true" outlineLevel="0" collapsed="false">
      <c r="A12" s="14"/>
      <c r="B12" s="4"/>
      <c r="C12" s="4" t="s">
        <v>2</v>
      </c>
      <c r="D12" s="4"/>
      <c r="E12" s="4"/>
      <c r="F12" s="4"/>
      <c r="G12" s="4"/>
    </row>
    <row r="13" customFormat="false" ht="12.75" hidden="false" customHeight="true" outlineLevel="0" collapsed="false">
      <c r="A13" s="14"/>
      <c r="B13" s="4"/>
      <c r="C13" s="4" t="s">
        <v>7</v>
      </c>
      <c r="D13" s="4" t="s">
        <v>242</v>
      </c>
      <c r="E13" s="4"/>
      <c r="F13" s="4"/>
      <c r="G13" s="4"/>
    </row>
    <row r="14" customFormat="false" ht="12.75" hidden="false" customHeight="true" outlineLevel="0" collapsed="false">
      <c r="A14" s="14"/>
      <c r="B14" s="4"/>
      <c r="C14" s="4" t="s">
        <v>8</v>
      </c>
      <c r="D14" s="4" t="s">
        <v>243</v>
      </c>
      <c r="E14" s="4"/>
      <c r="F14" s="4"/>
      <c r="G14" s="4"/>
    </row>
    <row r="15" customFormat="false" ht="12.75" hidden="false" customHeight="true" outlineLevel="0" collapsed="false">
      <c r="A15" s="14"/>
      <c r="B15" s="4"/>
      <c r="C15" s="4"/>
    </row>
    <row r="16" customFormat="false" ht="10.5" hidden="false" customHeight="true" outlineLevel="0" collapsed="false">
      <c r="A16" s="14"/>
      <c r="B16" s="4"/>
      <c r="C16" s="4"/>
    </row>
    <row r="17" customFormat="false" ht="9.75" hidden="false" customHeight="true" outlineLevel="0" collapsed="false">
      <c r="A17" s="14"/>
      <c r="B17" s="92"/>
      <c r="C17" s="92"/>
    </row>
    <row r="18" customFormat="false" ht="16.9" hidden="false" customHeight="true" outlineLevel="0" collapsed="false">
      <c r="A18" s="8" t="s">
        <v>244</v>
      </c>
      <c r="B18" s="8"/>
      <c r="C18" s="8"/>
    </row>
    <row r="19" customFormat="false" ht="17.1" hidden="false" customHeight="true" outlineLevel="0" collapsed="false">
      <c r="A19" s="93"/>
      <c r="B19" s="94"/>
      <c r="C19" s="93" t="s">
        <v>11</v>
      </c>
    </row>
    <row r="20" customFormat="false" ht="63.75" hidden="false" customHeight="true" outlineLevel="0" collapsed="false">
      <c r="A20" s="95" t="s">
        <v>13</v>
      </c>
      <c r="B20" s="95" t="s">
        <v>245</v>
      </c>
      <c r="C20" s="17" t="s">
        <v>246</v>
      </c>
      <c r="D20" s="17" t="s">
        <v>247</v>
      </c>
    </row>
    <row r="21" customFormat="false" ht="43.5" hidden="false" customHeight="true" outlineLevel="0" collapsed="false">
      <c r="A21" s="96" t="s">
        <v>248</v>
      </c>
      <c r="B21" s="97" t="s">
        <v>249</v>
      </c>
      <c r="C21" s="98" t="n">
        <f aca="false">C22</f>
        <v>7782.89999999999</v>
      </c>
      <c r="D21" s="99" t="n">
        <f aca="false">D22</f>
        <v>-86.1999999999971</v>
      </c>
    </row>
    <row r="22" customFormat="false" ht="31.5" hidden="false" customHeight="true" outlineLevel="0" collapsed="false">
      <c r="A22" s="100" t="s">
        <v>250</v>
      </c>
      <c r="B22" s="101" t="s">
        <v>251</v>
      </c>
      <c r="C22" s="102" t="n">
        <f aca="false">C23+C27</f>
        <v>7782.89999999999</v>
      </c>
      <c r="D22" s="99" t="n">
        <f aca="false">D23+D27</f>
        <v>-86.1999999999971</v>
      </c>
      <c r="F22" s="103"/>
    </row>
    <row r="23" customFormat="false" ht="31.35" hidden="false" customHeight="true" outlineLevel="0" collapsed="false">
      <c r="A23" s="100" t="s">
        <v>252</v>
      </c>
      <c r="B23" s="101" t="s">
        <v>253</v>
      </c>
      <c r="C23" s="102" t="n">
        <f aca="false">C25</f>
        <v>-64361.3</v>
      </c>
      <c r="D23" s="99" t="n">
        <f aca="false">D24</f>
        <v>-30803.6</v>
      </c>
      <c r="F23" s="103"/>
    </row>
    <row r="24" customFormat="false" ht="31.35" hidden="false" customHeight="true" outlineLevel="0" collapsed="false">
      <c r="A24" s="100" t="s">
        <v>254</v>
      </c>
      <c r="B24" s="101" t="s">
        <v>255</v>
      </c>
      <c r="C24" s="102" t="n">
        <f aca="false">C25</f>
        <v>-64361.3</v>
      </c>
      <c r="D24" s="99" t="n">
        <f aca="false">D25</f>
        <v>-30803.6</v>
      </c>
      <c r="F24" s="103"/>
    </row>
    <row r="25" customFormat="false" ht="31.5" hidden="false" customHeight="true" outlineLevel="0" collapsed="false">
      <c r="A25" s="100" t="s">
        <v>256</v>
      </c>
      <c r="B25" s="101" t="s">
        <v>257</v>
      </c>
      <c r="C25" s="102" t="n">
        <f aca="false">C26</f>
        <v>-64361.3</v>
      </c>
      <c r="D25" s="99" t="n">
        <f aca="false">D26</f>
        <v>-30803.6</v>
      </c>
      <c r="F25" s="103"/>
    </row>
    <row r="26" customFormat="false" ht="45.6" hidden="false" customHeight="true" outlineLevel="0" collapsed="false">
      <c r="A26" s="104" t="s">
        <v>258</v>
      </c>
      <c r="B26" s="105" t="s">
        <v>259</v>
      </c>
      <c r="C26" s="106" t="n">
        <v>-64361.3</v>
      </c>
      <c r="D26" s="99" t="n">
        <v>-30803.6</v>
      </c>
      <c r="F26" s="103"/>
      <c r="H26" s="107"/>
    </row>
    <row r="27" customFormat="false" ht="31.35" hidden="false" customHeight="true" outlineLevel="0" collapsed="false">
      <c r="A27" s="100" t="s">
        <v>260</v>
      </c>
      <c r="B27" s="101" t="s">
        <v>261</v>
      </c>
      <c r="C27" s="102" t="n">
        <f aca="false">C28</f>
        <v>72144.2</v>
      </c>
      <c r="D27" s="99" t="n">
        <f aca="false">D28</f>
        <v>30717.4</v>
      </c>
      <c r="F27" s="103"/>
    </row>
    <row r="28" customFormat="false" ht="31.5" hidden="false" customHeight="true" outlineLevel="0" collapsed="false">
      <c r="A28" s="100" t="s">
        <v>262</v>
      </c>
      <c r="B28" s="101" t="s">
        <v>263</v>
      </c>
      <c r="C28" s="102" t="n">
        <f aca="false">C29</f>
        <v>72144.2</v>
      </c>
      <c r="D28" s="99" t="n">
        <f aca="false">D29</f>
        <v>30717.4</v>
      </c>
      <c r="F28" s="103"/>
    </row>
    <row r="29" customFormat="false" ht="31.5" hidden="false" customHeight="true" outlineLevel="0" collapsed="false">
      <c r="A29" s="100" t="s">
        <v>264</v>
      </c>
      <c r="B29" s="101" t="s">
        <v>265</v>
      </c>
      <c r="C29" s="102" t="n">
        <f aca="false">C30</f>
        <v>72144.2</v>
      </c>
      <c r="D29" s="99" t="n">
        <f aca="false">D30</f>
        <v>30717.4</v>
      </c>
      <c r="F29" s="103"/>
    </row>
    <row r="30" customFormat="false" ht="45.6" hidden="false" customHeight="true" outlineLevel="0" collapsed="false">
      <c r="A30" s="104" t="s">
        <v>266</v>
      </c>
      <c r="B30" s="105" t="s">
        <v>267</v>
      </c>
      <c r="C30" s="106" t="n">
        <f aca="false">'Прилож 5'!G19</f>
        <v>72144.2</v>
      </c>
      <c r="D30" s="99" t="n">
        <v>30717.4</v>
      </c>
      <c r="F30" s="103"/>
    </row>
  </sheetData>
  <mergeCells count="3">
    <mergeCell ref="C10:D10"/>
    <mergeCell ref="B17:C17"/>
    <mergeCell ref="A18:C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3.85"/>
    <col collapsed="false" customWidth="true" hidden="false" outlineLevel="0" max="3" min="3" style="0" width="46.85"/>
  </cols>
  <sheetData>
    <row r="1" customFormat="false" ht="12.75" hidden="false" customHeight="false" outlineLevel="0" collapsed="false">
      <c r="B1" s="108"/>
      <c r="C1" s="4" t="s">
        <v>268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69</v>
      </c>
      <c r="D3" s="4"/>
    </row>
    <row r="4" customFormat="false" ht="12.75" hidden="false" customHeight="false" outlineLevel="0" collapsed="false">
      <c r="C4" s="4" t="s">
        <v>241</v>
      </c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5" t="s">
        <v>268</v>
      </c>
    </row>
    <row r="7" customFormat="false" ht="12.75" hidden="false" customHeight="false" outlineLevel="0" collapsed="false">
      <c r="C7" s="4" t="s">
        <v>6</v>
      </c>
    </row>
    <row r="8" customFormat="false" ht="12.75" hidden="false" customHeight="false" outlineLevel="0" collapsed="false">
      <c r="C8" s="4" t="s">
        <v>2</v>
      </c>
    </row>
    <row r="9" customFormat="false" ht="12.75" hidden="false" customHeight="false" outlineLevel="0" collapsed="false">
      <c r="C9" s="4" t="s">
        <v>7</v>
      </c>
    </row>
    <row r="10" customFormat="false" ht="12.75" hidden="false" customHeight="false" outlineLevel="0" collapsed="false">
      <c r="C10" s="4" t="s">
        <v>8</v>
      </c>
    </row>
    <row r="11" customFormat="false" ht="12.75" hidden="false" customHeight="false" outlineLevel="0" collapsed="false">
      <c r="C11" s="4"/>
    </row>
    <row r="12" customFormat="false" ht="12.75" hidden="false" customHeight="false" outlineLevel="0" collapsed="false">
      <c r="C12" s="4"/>
    </row>
    <row r="13" customFormat="false" ht="12.75" hidden="false" customHeight="false" outlineLevel="0" collapsed="false">
      <c r="C13" s="109"/>
    </row>
    <row r="14" customFormat="false" ht="14.25" hidden="false" customHeight="false" outlineLevel="0" collapsed="false">
      <c r="A14" s="110" t="s">
        <v>270</v>
      </c>
      <c r="B14" s="110"/>
      <c r="C14" s="110"/>
    </row>
    <row r="15" customFormat="false" ht="12.75" hidden="false" customHeight="false" outlineLevel="0" collapsed="false">
      <c r="C15" s="109"/>
    </row>
    <row r="16" customFormat="false" ht="59.65" hidden="false" customHeight="true" outlineLevel="0" collapsed="false">
      <c r="A16" s="111" t="s">
        <v>12</v>
      </c>
      <c r="B16" s="111"/>
      <c r="C16" s="111" t="s">
        <v>271</v>
      </c>
    </row>
    <row r="17" customFormat="false" ht="47.25" hidden="false" customHeight="false" outlineLevel="0" collapsed="false">
      <c r="A17" s="111" t="s">
        <v>272</v>
      </c>
      <c r="B17" s="111" t="s">
        <v>273</v>
      </c>
      <c r="C17" s="111"/>
    </row>
    <row r="18" customFormat="false" ht="52.15" hidden="false" customHeight="true" outlineLevel="0" collapsed="false">
      <c r="A18" s="17" t="n">
        <v>100</v>
      </c>
      <c r="B18" s="17"/>
      <c r="C18" s="112" t="s">
        <v>274</v>
      </c>
    </row>
    <row r="19" customFormat="false" ht="157.5" hidden="false" customHeight="false" outlineLevel="0" collapsed="false">
      <c r="A19" s="111" t="n">
        <v>100</v>
      </c>
      <c r="B19" s="111" t="s">
        <v>275</v>
      </c>
      <c r="C19" s="113" t="s">
        <v>276</v>
      </c>
    </row>
    <row r="20" customFormat="false" ht="189" hidden="false" customHeight="false" outlineLevel="0" collapsed="false">
      <c r="A20" s="111" t="n">
        <v>100</v>
      </c>
      <c r="B20" s="111" t="s">
        <v>277</v>
      </c>
      <c r="C20" s="113" t="s">
        <v>278</v>
      </c>
    </row>
    <row r="21" customFormat="false" ht="173.25" hidden="false" customHeight="false" outlineLevel="0" collapsed="false">
      <c r="A21" s="114" t="n">
        <v>100</v>
      </c>
      <c r="B21" s="114" t="s">
        <v>279</v>
      </c>
      <c r="C21" s="115" t="s">
        <v>280</v>
      </c>
    </row>
    <row r="22" customFormat="false" ht="157.5" hidden="false" customHeight="false" outlineLevel="0" collapsed="false">
      <c r="A22" s="111" t="n">
        <v>100</v>
      </c>
      <c r="B22" s="111" t="s">
        <v>281</v>
      </c>
      <c r="C22" s="113" t="s">
        <v>282</v>
      </c>
    </row>
    <row r="23" customFormat="false" ht="47.25" hidden="false" customHeight="false" outlineLevel="0" collapsed="false">
      <c r="A23" s="17" t="n">
        <v>182</v>
      </c>
      <c r="B23" s="17"/>
      <c r="C23" s="116" t="s">
        <v>283</v>
      </c>
    </row>
    <row r="24" customFormat="false" ht="110.25" hidden="false" customHeight="false" outlineLevel="0" collapsed="false">
      <c r="A24" s="111" t="n">
        <v>182</v>
      </c>
      <c r="B24" s="111" t="s">
        <v>284</v>
      </c>
      <c r="C24" s="113" t="s">
        <v>285</v>
      </c>
    </row>
    <row r="25" customFormat="false" ht="63" hidden="false" customHeight="false" outlineLevel="0" collapsed="false">
      <c r="A25" s="111" t="n">
        <v>182</v>
      </c>
      <c r="B25" s="111" t="s">
        <v>286</v>
      </c>
      <c r="C25" s="113" t="s">
        <v>287</v>
      </c>
    </row>
    <row r="26" customFormat="false" ht="31.5" hidden="false" customHeight="false" outlineLevel="0" collapsed="false">
      <c r="A26" s="111" t="n">
        <v>182</v>
      </c>
      <c r="B26" s="117" t="s">
        <v>288</v>
      </c>
      <c r="C26" s="118" t="s">
        <v>46</v>
      </c>
    </row>
    <row r="27" customFormat="false" ht="63" hidden="false" customHeight="false" outlineLevel="0" collapsed="false">
      <c r="A27" s="119" t="n">
        <v>182</v>
      </c>
      <c r="B27" s="119" t="s">
        <v>289</v>
      </c>
      <c r="C27" s="120" t="s">
        <v>72</v>
      </c>
    </row>
    <row r="28" customFormat="false" ht="63" hidden="false" customHeight="false" outlineLevel="0" collapsed="false">
      <c r="A28" s="119" t="n">
        <v>182</v>
      </c>
      <c r="B28" s="119" t="s">
        <v>290</v>
      </c>
      <c r="C28" s="120" t="s">
        <v>76</v>
      </c>
    </row>
    <row r="29" customFormat="false" ht="47.25" hidden="false" customHeight="false" outlineLevel="0" collapsed="false">
      <c r="A29" s="17" t="n">
        <v>680</v>
      </c>
      <c r="B29" s="17"/>
      <c r="C29" s="121" t="s">
        <v>291</v>
      </c>
    </row>
    <row r="30" customFormat="false" ht="110.25" hidden="false" customHeight="false" outlineLevel="0" collapsed="false">
      <c r="A30" s="122" t="n">
        <v>680</v>
      </c>
      <c r="B30" s="122" t="s">
        <v>292</v>
      </c>
      <c r="C30" s="123" t="s">
        <v>82</v>
      </c>
    </row>
    <row r="31" customFormat="false" ht="110.25" hidden="false" customHeight="false" outlineLevel="0" collapsed="false">
      <c r="A31" s="111" t="n">
        <v>680</v>
      </c>
      <c r="B31" s="111" t="s">
        <v>293</v>
      </c>
      <c r="C31" s="124" t="s">
        <v>90</v>
      </c>
    </row>
    <row r="32" customFormat="false" ht="94.5" hidden="false" customHeight="false" outlineLevel="0" collapsed="false">
      <c r="A32" s="111" t="n">
        <v>680</v>
      </c>
      <c r="B32" s="111" t="s">
        <v>294</v>
      </c>
      <c r="C32" s="124" t="s">
        <v>295</v>
      </c>
    </row>
    <row r="33" customFormat="false" ht="126" hidden="false" customHeight="false" outlineLevel="0" collapsed="false">
      <c r="A33" s="111" t="n">
        <v>680</v>
      </c>
      <c r="B33" s="111" t="s">
        <v>296</v>
      </c>
      <c r="C33" s="125" t="s">
        <v>297</v>
      </c>
    </row>
    <row r="34" customFormat="false" ht="31.5" hidden="false" customHeight="false" outlineLevel="0" collapsed="false">
      <c r="A34" s="111" t="n">
        <v>680</v>
      </c>
      <c r="B34" s="111" t="s">
        <v>298</v>
      </c>
      <c r="C34" s="124" t="s">
        <v>104</v>
      </c>
    </row>
    <row r="35" customFormat="false" ht="78.75" hidden="false" customHeight="false" outlineLevel="0" collapsed="false">
      <c r="A35" s="111" t="n">
        <v>680</v>
      </c>
      <c r="B35" s="111" t="s">
        <v>299</v>
      </c>
      <c r="C35" s="124" t="s">
        <v>300</v>
      </c>
    </row>
    <row r="36" customFormat="false" ht="100.9" hidden="false" customHeight="true" outlineLevel="0" collapsed="false">
      <c r="A36" s="111" t="n">
        <v>680</v>
      </c>
      <c r="B36" s="111" t="s">
        <v>301</v>
      </c>
      <c r="C36" s="125" t="s">
        <v>116</v>
      </c>
    </row>
    <row r="37" customFormat="false" ht="31.5" hidden="false" customHeight="false" outlineLevel="0" collapsed="false">
      <c r="A37" s="111" t="n">
        <v>680</v>
      </c>
      <c r="B37" s="111" t="s">
        <v>302</v>
      </c>
      <c r="C37" s="124" t="s">
        <v>303</v>
      </c>
    </row>
    <row r="38" customFormat="false" ht="31.5" hidden="false" customHeight="false" outlineLevel="0" collapsed="false">
      <c r="A38" s="111" t="n">
        <v>680</v>
      </c>
      <c r="B38" s="111" t="s">
        <v>304</v>
      </c>
      <c r="C38" s="124" t="s">
        <v>305</v>
      </c>
    </row>
    <row r="39" customFormat="false" ht="47.25" hidden="false" customHeight="false" outlineLevel="0" collapsed="false">
      <c r="A39" s="111" t="n">
        <v>680</v>
      </c>
      <c r="B39" s="111" t="s">
        <v>306</v>
      </c>
      <c r="C39" s="124" t="s">
        <v>126</v>
      </c>
    </row>
    <row r="40" customFormat="false" ht="47.25" hidden="false" customHeight="false" outlineLevel="0" collapsed="false">
      <c r="A40" s="111" t="n">
        <v>680</v>
      </c>
      <c r="B40" s="111" t="s">
        <v>307</v>
      </c>
      <c r="C40" s="124" t="s">
        <v>308</v>
      </c>
    </row>
    <row r="41" customFormat="false" ht="47.25" hidden="false" customHeight="false" outlineLevel="0" collapsed="false">
      <c r="A41" s="111" t="n">
        <v>680</v>
      </c>
      <c r="B41" s="111" t="s">
        <v>309</v>
      </c>
      <c r="C41" s="124" t="s">
        <v>132</v>
      </c>
    </row>
    <row r="42" customFormat="false" ht="31.5" hidden="false" customHeight="false" outlineLevel="0" collapsed="false">
      <c r="A42" s="111" t="n">
        <v>680</v>
      </c>
      <c r="B42" s="111" t="s">
        <v>310</v>
      </c>
      <c r="C42" s="124" t="s">
        <v>137</v>
      </c>
    </row>
    <row r="43" customFormat="false" ht="31.5" hidden="false" customHeight="false" outlineLevel="0" collapsed="false">
      <c r="A43" s="111" t="n">
        <v>680</v>
      </c>
      <c r="B43" s="111" t="s">
        <v>311</v>
      </c>
      <c r="C43" s="124" t="s">
        <v>143</v>
      </c>
    </row>
    <row r="44" customFormat="false" ht="47.25" hidden="false" customHeight="false" outlineLevel="0" collapsed="false">
      <c r="A44" s="111" t="n">
        <v>680</v>
      </c>
      <c r="B44" s="111" t="s">
        <v>312</v>
      </c>
      <c r="C44" s="124" t="s">
        <v>153</v>
      </c>
    </row>
    <row r="45" customFormat="false" ht="63" hidden="false" customHeight="false" outlineLevel="0" collapsed="false">
      <c r="A45" s="111" t="n">
        <v>680</v>
      </c>
      <c r="B45" s="111" t="s">
        <v>313</v>
      </c>
      <c r="C45" s="124" t="s">
        <v>159</v>
      </c>
    </row>
    <row r="46" customFormat="false" ht="94.5" hidden="false" customHeight="false" outlineLevel="0" collapsed="false">
      <c r="A46" s="111" t="n">
        <v>680</v>
      </c>
      <c r="B46" s="111" t="s">
        <v>314</v>
      </c>
      <c r="C46" s="124" t="s">
        <v>165</v>
      </c>
    </row>
    <row r="47" customFormat="false" ht="31.5" hidden="false" customHeight="false" outlineLevel="0" collapsed="false">
      <c r="A47" s="111" t="n">
        <v>680</v>
      </c>
      <c r="B47" s="111" t="s">
        <v>315</v>
      </c>
      <c r="C47" s="124" t="s">
        <v>316</v>
      </c>
    </row>
    <row r="48" customFormat="false" ht="63" hidden="false" customHeight="false" outlineLevel="0" collapsed="false">
      <c r="A48" s="111" t="n">
        <v>680</v>
      </c>
      <c r="B48" s="111" t="s">
        <v>317</v>
      </c>
      <c r="C48" s="124" t="s">
        <v>318</v>
      </c>
    </row>
    <row r="49" customFormat="false" ht="31.5" hidden="false" customHeight="false" outlineLevel="0" collapsed="false">
      <c r="A49" s="111" t="n">
        <v>680</v>
      </c>
      <c r="B49" s="111" t="s">
        <v>319</v>
      </c>
      <c r="C49" s="124" t="s">
        <v>320</v>
      </c>
    </row>
    <row r="50" customFormat="false" ht="126" hidden="false" customHeight="false" outlineLevel="0" collapsed="false">
      <c r="A50" s="111" t="n">
        <v>680</v>
      </c>
      <c r="B50" s="111" t="s">
        <v>321</v>
      </c>
      <c r="C50" s="124" t="s">
        <v>322</v>
      </c>
    </row>
    <row r="51" customFormat="false" ht="78.75" hidden="false" customHeight="false" outlineLevel="0" collapsed="false">
      <c r="A51" s="111" t="n">
        <v>680</v>
      </c>
      <c r="B51" s="111" t="s">
        <v>323</v>
      </c>
      <c r="C51" s="124" t="s">
        <v>324</v>
      </c>
    </row>
    <row r="52" customFormat="false" ht="78.75" hidden="false" customHeight="false" outlineLevel="0" collapsed="false">
      <c r="A52" s="111" t="n">
        <v>680</v>
      </c>
      <c r="B52" s="111" t="s">
        <v>325</v>
      </c>
      <c r="C52" s="100" t="s">
        <v>326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5.56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7.28"/>
    <col collapsed="false" customWidth="false" hidden="true" outlineLevel="0" max="8" min="8" style="126" width="9.06"/>
    <col collapsed="false" customWidth="false" hidden="true" outlineLevel="0" max="13" min="9" style="0" width="9.06"/>
  </cols>
  <sheetData>
    <row r="1" customFormat="false" ht="12.75" hidden="true" customHeight="true" outlineLevel="0" collapsed="false">
      <c r="A1" s="127"/>
      <c r="B1" s="4"/>
      <c r="C1" s="4"/>
      <c r="D1" s="4"/>
      <c r="E1" s="4"/>
      <c r="F1" s="4"/>
      <c r="G1" s="4" t="s">
        <v>268</v>
      </c>
      <c r="H1" s="4"/>
    </row>
    <row r="2" customFormat="false" ht="12.75" hidden="true" customHeight="true" outlineLevel="0" collapsed="false">
      <c r="A2" s="127"/>
      <c r="B2" s="4"/>
      <c r="C2" s="4"/>
      <c r="D2" s="4"/>
      <c r="E2" s="4"/>
      <c r="F2" s="4"/>
      <c r="G2" s="4" t="s">
        <v>1</v>
      </c>
      <c r="H2" s="4"/>
    </row>
    <row r="3" customFormat="false" ht="12.75" hidden="true" customHeight="true" outlineLevel="0" collapsed="false">
      <c r="A3" s="127"/>
      <c r="B3" s="4"/>
      <c r="C3" s="4"/>
      <c r="D3" s="4"/>
      <c r="E3" s="4"/>
      <c r="F3" s="4"/>
      <c r="G3" s="4" t="s">
        <v>2</v>
      </c>
      <c r="H3" s="4"/>
    </row>
    <row r="4" customFormat="false" ht="12.75" hidden="true" customHeight="true" outlineLevel="0" collapsed="false">
      <c r="A4" s="127"/>
      <c r="B4" s="4"/>
      <c r="C4" s="4"/>
      <c r="D4" s="4"/>
      <c r="E4" s="4"/>
      <c r="F4" s="4"/>
      <c r="G4" s="4" t="s">
        <v>327</v>
      </c>
      <c r="H4" s="4"/>
    </row>
    <row r="5" customFormat="false" ht="12.75" hidden="false" customHeight="true" outlineLevel="0" collapsed="false">
      <c r="A5" s="127"/>
      <c r="B5" s="4"/>
      <c r="C5" s="4"/>
      <c r="D5" s="4"/>
      <c r="E5" s="4"/>
      <c r="F5" s="4"/>
      <c r="G5" s="4" t="s">
        <v>328</v>
      </c>
      <c r="H5" s="4"/>
    </row>
    <row r="6" customFormat="false" ht="12.75" hidden="false" customHeight="true" outlineLevel="0" collapsed="false">
      <c r="A6" s="127"/>
      <c r="B6" s="4"/>
      <c r="C6" s="4"/>
      <c r="D6" s="4"/>
      <c r="E6" s="4"/>
      <c r="F6" s="4"/>
      <c r="G6" s="4" t="s">
        <v>1</v>
      </c>
      <c r="H6" s="4"/>
    </row>
    <row r="7" customFormat="false" ht="12.75" hidden="false" customHeight="true" outlineLevel="0" collapsed="false">
      <c r="A7" s="127"/>
      <c r="B7" s="4"/>
      <c r="C7" s="4"/>
      <c r="D7" s="4"/>
      <c r="E7" s="4"/>
      <c r="F7" s="4"/>
      <c r="G7" s="4" t="s">
        <v>4</v>
      </c>
      <c r="H7" s="4"/>
    </row>
    <row r="8" customFormat="false" ht="12.75" hidden="false" customHeight="true" outlineLevel="0" collapsed="false">
      <c r="A8" s="127"/>
      <c r="B8" s="4"/>
      <c r="C8" s="4"/>
      <c r="D8" s="4"/>
      <c r="E8" s="4"/>
      <c r="F8" s="4"/>
      <c r="G8" s="4" t="s">
        <v>241</v>
      </c>
      <c r="H8" s="4"/>
    </row>
    <row r="9" customFormat="false" ht="12.75" hidden="false" customHeight="true" outlineLevel="0" collapsed="false">
      <c r="A9" s="127"/>
      <c r="B9" s="4"/>
      <c r="C9" s="4"/>
      <c r="D9" s="4"/>
      <c r="E9" s="4"/>
      <c r="F9" s="4"/>
      <c r="G9" s="6"/>
      <c r="H9" s="4"/>
    </row>
    <row r="10" customFormat="false" ht="12.75" hidden="false" customHeight="true" outlineLevel="0" collapsed="false">
      <c r="A10" s="127"/>
      <c r="B10" s="4"/>
      <c r="C10" s="4"/>
      <c r="D10" s="4"/>
      <c r="E10" s="4"/>
      <c r="F10" s="5" t="s">
        <v>329</v>
      </c>
      <c r="G10" s="5"/>
      <c r="H10" s="4"/>
    </row>
    <row r="11" customFormat="false" ht="12.75" hidden="false" customHeight="true" outlineLevel="0" collapsed="false">
      <c r="A11" s="127"/>
      <c r="B11" s="4"/>
      <c r="C11" s="4"/>
      <c r="D11" s="4"/>
      <c r="E11" s="4"/>
      <c r="F11" s="4" t="s">
        <v>6</v>
      </c>
      <c r="G11" s="4"/>
      <c r="H11" s="4"/>
    </row>
    <row r="12" customFormat="false" ht="12.75" hidden="false" customHeight="true" outlineLevel="0" collapsed="false">
      <c r="A12" s="127"/>
      <c r="B12" s="4"/>
      <c r="C12" s="4"/>
      <c r="D12" s="4"/>
      <c r="E12" s="4"/>
      <c r="F12" s="4" t="s">
        <v>2</v>
      </c>
      <c r="G12" s="4"/>
    </row>
    <row r="13" customFormat="false" ht="10.5" hidden="false" customHeight="true" outlineLevel="0" collapsed="false">
      <c r="A13" s="127"/>
      <c r="B13" s="4"/>
      <c r="C13" s="4"/>
      <c r="D13" s="4"/>
      <c r="E13" s="4"/>
      <c r="F13" s="4"/>
      <c r="G13" s="4" t="s">
        <v>7</v>
      </c>
    </row>
    <row r="14" customFormat="false" ht="15.75" hidden="false" customHeight="true" outlineLevel="0" collapsed="false">
      <c r="A14" s="128"/>
      <c r="B14" s="4"/>
      <c r="C14" s="4"/>
      <c r="D14" s="129"/>
      <c r="E14" s="129"/>
      <c r="F14" s="4"/>
      <c r="G14" s="4" t="s">
        <v>8</v>
      </c>
    </row>
    <row r="15" customFormat="false" ht="12.75" hidden="false" customHeight="true" outlineLevel="0" collapsed="false">
      <c r="A15" s="8" t="s">
        <v>330</v>
      </c>
      <c r="B15" s="8"/>
      <c r="C15" s="8"/>
      <c r="D15" s="8"/>
      <c r="E15" s="8"/>
      <c r="F15" s="8"/>
      <c r="G15" s="8"/>
    </row>
    <row r="16" customFormat="false" ht="43.9" hidden="false" customHeight="true" outlineLevel="0" collapsed="false">
      <c r="A16" s="130" t="s">
        <v>331</v>
      </c>
      <c r="B16" s="130"/>
      <c r="C16" s="130"/>
      <c r="D16" s="130"/>
      <c r="E16" s="130"/>
      <c r="F16" s="130"/>
      <c r="G16" s="130"/>
      <c r="H16" s="131"/>
      <c r="I16" s="132"/>
    </row>
    <row r="17" customFormat="false" ht="12.75" hidden="false" customHeight="true" outlineLevel="0" collapsed="false">
      <c r="A17" s="133"/>
      <c r="B17" s="110"/>
      <c r="C17" s="134"/>
      <c r="D17" s="134"/>
      <c r="E17" s="134"/>
      <c r="F17" s="134"/>
      <c r="G17" s="135" t="s">
        <v>11</v>
      </c>
    </row>
    <row r="18" customFormat="false" ht="61.9" hidden="false" customHeight="true" outlineLevel="0" collapsed="false">
      <c r="A18" s="136" t="s">
        <v>13</v>
      </c>
      <c r="B18" s="137" t="s">
        <v>332</v>
      </c>
      <c r="C18" s="137" t="s">
        <v>333</v>
      </c>
      <c r="D18" s="137" t="s">
        <v>334</v>
      </c>
      <c r="E18" s="137" t="s">
        <v>335</v>
      </c>
      <c r="F18" s="137" t="s">
        <v>336</v>
      </c>
      <c r="G18" s="138" t="s">
        <v>337</v>
      </c>
      <c r="H18" s="139" t="s">
        <v>247</v>
      </c>
    </row>
    <row r="19" customFormat="false" ht="15.75" hidden="false" customHeight="true" outlineLevel="0" collapsed="false">
      <c r="A19" s="140" t="s">
        <v>338</v>
      </c>
      <c r="B19" s="141"/>
      <c r="C19" s="141"/>
      <c r="D19" s="141"/>
      <c r="E19" s="141"/>
      <c r="F19" s="141"/>
      <c r="G19" s="142" t="n">
        <f aca="false">G20</f>
        <v>72144.2</v>
      </c>
      <c r="H19" s="143" t="e">
        <f aca="false">H20</f>
        <v>#VALUE!</v>
      </c>
    </row>
    <row r="20" customFormat="false" ht="41.1" hidden="false" customHeight="true" outlineLevel="0" collapsed="false">
      <c r="A20" s="140" t="s">
        <v>339</v>
      </c>
      <c r="B20" s="144" t="n">
        <v>680</v>
      </c>
      <c r="C20" s="141"/>
      <c r="D20" s="141"/>
      <c r="E20" s="141"/>
      <c r="F20" s="141"/>
      <c r="G20" s="142" t="n">
        <f aca="false">G21+G84+G90+G112+G130+G178</f>
        <v>72144.2</v>
      </c>
      <c r="H20" s="143" t="e">
        <f aca="false">H21+H84+H90+H112+H130+H178</f>
        <v>#VALUE!</v>
      </c>
    </row>
    <row r="21" customFormat="false" ht="18.6" hidden="false" customHeight="true" outlineLevel="0" collapsed="false">
      <c r="A21" s="140" t="s">
        <v>340</v>
      </c>
      <c r="B21" s="144" t="n">
        <v>680</v>
      </c>
      <c r="C21" s="145" t="s">
        <v>341</v>
      </c>
      <c r="D21" s="145"/>
      <c r="E21" s="145"/>
      <c r="F21" s="145"/>
      <c r="G21" s="142" t="n">
        <f aca="false">G22+G26+G34+G45+G52+G56</f>
        <v>21368.8</v>
      </c>
      <c r="H21" s="146" t="e">
        <f aca="false">H22+H26+H34+H45+H49+H52+H56</f>
        <v>#VALUE!</v>
      </c>
      <c r="I21" s="0" t="n">
        <f aca="false">G22+G26+G40+G45-247.5</f>
        <v>16070</v>
      </c>
      <c r="K21" s="0" t="s">
        <v>342</v>
      </c>
    </row>
    <row r="22" customFormat="false" ht="49.9" hidden="false" customHeight="true" outlineLevel="0" collapsed="false">
      <c r="A22" s="140" t="s">
        <v>343</v>
      </c>
      <c r="B22" s="144" t="n">
        <v>680</v>
      </c>
      <c r="C22" s="145" t="s">
        <v>341</v>
      </c>
      <c r="D22" s="145" t="s">
        <v>344</v>
      </c>
      <c r="E22" s="145"/>
      <c r="F22" s="145"/>
      <c r="G22" s="142" t="n">
        <f aca="false">G23</f>
        <v>2697.5</v>
      </c>
      <c r="H22" s="147" t="n">
        <f aca="false">H23</f>
        <v>2120.8</v>
      </c>
      <c r="I22" s="0" t="n">
        <v>13552.1</v>
      </c>
      <c r="K22" s="0" t="s">
        <v>345</v>
      </c>
    </row>
    <row r="23" customFormat="false" ht="26.1" hidden="false" customHeight="true" outlineLevel="0" collapsed="false">
      <c r="A23" s="140" t="s">
        <v>346</v>
      </c>
      <c r="B23" s="144" t="n">
        <v>680</v>
      </c>
      <c r="C23" s="145" t="s">
        <v>341</v>
      </c>
      <c r="D23" s="145" t="s">
        <v>344</v>
      </c>
      <c r="E23" s="145" t="s">
        <v>347</v>
      </c>
      <c r="F23" s="145"/>
      <c r="G23" s="142" t="n">
        <f aca="false">G24</f>
        <v>2697.5</v>
      </c>
      <c r="H23" s="148" t="n">
        <f aca="false">H24</f>
        <v>2120.8</v>
      </c>
      <c r="I23" s="0" t="n">
        <f aca="false">I21-I22</f>
        <v>2517.9</v>
      </c>
    </row>
    <row r="24" customFormat="false" ht="42.4" hidden="false" customHeight="true" outlineLevel="0" collapsed="false">
      <c r="A24" s="140" t="s">
        <v>348</v>
      </c>
      <c r="B24" s="144" t="n">
        <v>680</v>
      </c>
      <c r="C24" s="145" t="s">
        <v>341</v>
      </c>
      <c r="D24" s="145" t="s">
        <v>344</v>
      </c>
      <c r="E24" s="145" t="s">
        <v>349</v>
      </c>
      <c r="F24" s="145"/>
      <c r="G24" s="142" t="n">
        <f aca="false">G25</f>
        <v>2697.5</v>
      </c>
      <c r="H24" s="148" t="n">
        <f aca="false">H25</f>
        <v>2120.8</v>
      </c>
    </row>
    <row r="25" customFormat="false" ht="69.4" hidden="false" customHeight="true" outlineLevel="0" collapsed="false">
      <c r="A25" s="149" t="s">
        <v>350</v>
      </c>
      <c r="B25" s="150" t="n">
        <v>680</v>
      </c>
      <c r="C25" s="151" t="s">
        <v>341</v>
      </c>
      <c r="D25" s="151" t="s">
        <v>344</v>
      </c>
      <c r="E25" s="151" t="s">
        <v>349</v>
      </c>
      <c r="F25" s="151" t="s">
        <v>351</v>
      </c>
      <c r="G25" s="152" t="n">
        <f aca="false">2346.7+562.8-212</f>
        <v>2697.5</v>
      </c>
      <c r="H25" s="148" t="n">
        <v>2120.8</v>
      </c>
    </row>
    <row r="26" customFormat="false" ht="53.65" hidden="false" customHeight="true" outlineLevel="0" collapsed="false">
      <c r="A26" s="153" t="s">
        <v>352</v>
      </c>
      <c r="B26" s="144" t="n">
        <v>680</v>
      </c>
      <c r="C26" s="145" t="s">
        <v>341</v>
      </c>
      <c r="D26" s="145" t="s">
        <v>353</v>
      </c>
      <c r="E26" s="145"/>
      <c r="F26" s="145"/>
      <c r="G26" s="142" t="n">
        <f aca="false">G27</f>
        <v>84</v>
      </c>
      <c r="H26" s="154" t="n">
        <f aca="false">H27</f>
        <v>56</v>
      </c>
    </row>
    <row r="27" customFormat="false" ht="23.65" hidden="false" customHeight="true" outlineLevel="0" collapsed="false">
      <c r="A27" s="153" t="s">
        <v>354</v>
      </c>
      <c r="B27" s="144" t="n">
        <v>680</v>
      </c>
      <c r="C27" s="145" t="s">
        <v>341</v>
      </c>
      <c r="D27" s="145" t="s">
        <v>353</v>
      </c>
      <c r="E27" s="145" t="s">
        <v>355</v>
      </c>
      <c r="F27" s="145"/>
      <c r="G27" s="142" t="n">
        <f aca="false">G28+G31</f>
        <v>84</v>
      </c>
      <c r="H27" s="148" t="n">
        <f aca="false">H28</f>
        <v>56</v>
      </c>
    </row>
    <row r="28" customFormat="false" ht="22.35" hidden="false" customHeight="true" outlineLevel="0" collapsed="false">
      <c r="A28" s="153" t="s">
        <v>356</v>
      </c>
      <c r="B28" s="144" t="n">
        <v>680</v>
      </c>
      <c r="C28" s="145" t="s">
        <v>341</v>
      </c>
      <c r="D28" s="145" t="s">
        <v>353</v>
      </c>
      <c r="E28" s="145" t="s">
        <v>357</v>
      </c>
      <c r="F28" s="145"/>
      <c r="G28" s="142" t="n">
        <f aca="false">G29</f>
        <v>84</v>
      </c>
      <c r="H28" s="148" t="n">
        <f aca="false">H29</f>
        <v>56</v>
      </c>
    </row>
    <row r="29" customFormat="false" ht="40.9" hidden="false" customHeight="true" outlineLevel="0" collapsed="false">
      <c r="A29" s="155" t="s">
        <v>358</v>
      </c>
      <c r="B29" s="144" t="n">
        <v>680</v>
      </c>
      <c r="C29" s="145" t="s">
        <v>341</v>
      </c>
      <c r="D29" s="145" t="s">
        <v>353</v>
      </c>
      <c r="E29" s="145" t="s">
        <v>359</v>
      </c>
      <c r="F29" s="145"/>
      <c r="G29" s="142" t="n">
        <f aca="false">G30</f>
        <v>84</v>
      </c>
      <c r="H29" s="148" t="n">
        <f aca="false">H30</f>
        <v>56</v>
      </c>
    </row>
    <row r="30" customFormat="false" ht="70.15" hidden="false" customHeight="true" outlineLevel="0" collapsed="false">
      <c r="A30" s="149" t="s">
        <v>350</v>
      </c>
      <c r="B30" s="150" t="n">
        <v>680</v>
      </c>
      <c r="C30" s="151" t="s">
        <v>341</v>
      </c>
      <c r="D30" s="151" t="s">
        <v>353</v>
      </c>
      <c r="E30" s="151" t="s">
        <v>359</v>
      </c>
      <c r="F30" s="151" t="s">
        <v>351</v>
      </c>
      <c r="G30" s="152" t="n">
        <f aca="false">84</f>
        <v>84</v>
      </c>
      <c r="H30" s="148" t="n">
        <v>56</v>
      </c>
    </row>
    <row r="31" customFormat="false" ht="18.2" hidden="true" customHeight="true" outlineLevel="0" collapsed="false">
      <c r="A31" s="156" t="s">
        <v>360</v>
      </c>
      <c r="B31" s="144" t="n">
        <v>680</v>
      </c>
      <c r="C31" s="145" t="s">
        <v>341</v>
      </c>
      <c r="D31" s="145" t="s">
        <v>353</v>
      </c>
      <c r="E31" s="145" t="s">
        <v>361</v>
      </c>
      <c r="F31" s="145"/>
      <c r="G31" s="142" t="n">
        <f aca="false">G32</f>
        <v>0</v>
      </c>
    </row>
    <row r="32" customFormat="false" ht="28.35" hidden="true" customHeight="true" outlineLevel="0" collapsed="false">
      <c r="A32" s="155" t="s">
        <v>358</v>
      </c>
      <c r="B32" s="144" t="n">
        <v>680</v>
      </c>
      <c r="C32" s="145" t="s">
        <v>341</v>
      </c>
      <c r="D32" s="145" t="s">
        <v>353</v>
      </c>
      <c r="E32" s="145" t="s">
        <v>362</v>
      </c>
      <c r="F32" s="145"/>
      <c r="G32" s="142" t="n">
        <f aca="false">G33</f>
        <v>0</v>
      </c>
    </row>
    <row r="33" customFormat="false" ht="70.15" hidden="true" customHeight="true" outlineLevel="0" collapsed="false">
      <c r="A33" s="149" t="s">
        <v>350</v>
      </c>
      <c r="B33" s="157" t="n">
        <v>680</v>
      </c>
      <c r="C33" s="158" t="s">
        <v>341</v>
      </c>
      <c r="D33" s="158" t="s">
        <v>353</v>
      </c>
      <c r="E33" s="158" t="s">
        <v>362</v>
      </c>
      <c r="F33" s="158" t="s">
        <v>351</v>
      </c>
      <c r="G33" s="159" t="n">
        <f aca="false">24.9-24.9</f>
        <v>0</v>
      </c>
    </row>
    <row r="34" customFormat="false" ht="53.65" hidden="false" customHeight="true" outlineLevel="0" collapsed="false">
      <c r="A34" s="140" t="s">
        <v>363</v>
      </c>
      <c r="B34" s="144" t="n">
        <v>680</v>
      </c>
      <c r="C34" s="145" t="s">
        <v>341</v>
      </c>
      <c r="D34" s="145" t="s">
        <v>364</v>
      </c>
      <c r="E34" s="145"/>
      <c r="F34" s="145"/>
      <c r="G34" s="142" t="n">
        <f aca="false">G35+G40</f>
        <v>14153.9</v>
      </c>
      <c r="H34" s="160" t="e">
        <f aca="false">H35+H40</f>
        <v>#VALUE!</v>
      </c>
    </row>
    <row r="35" customFormat="false" ht="57.4" hidden="false" customHeight="true" outlineLevel="0" collapsed="false">
      <c r="A35" s="161" t="s">
        <v>365</v>
      </c>
      <c r="B35" s="157" t="n">
        <v>680</v>
      </c>
      <c r="C35" s="158" t="s">
        <v>341</v>
      </c>
      <c r="D35" s="158" t="s">
        <v>364</v>
      </c>
      <c r="E35" s="158" t="s">
        <v>366</v>
      </c>
      <c r="F35" s="158"/>
      <c r="G35" s="159" t="n">
        <f aca="false">G36</f>
        <v>1101.3</v>
      </c>
      <c r="H35" s="162" t="n">
        <f aca="false">H36</f>
        <v>145.2</v>
      </c>
    </row>
    <row r="36" customFormat="false" ht="45" hidden="false" customHeight="true" outlineLevel="0" collapsed="false">
      <c r="A36" s="140" t="s">
        <v>367</v>
      </c>
      <c r="B36" s="144" t="n">
        <v>680</v>
      </c>
      <c r="C36" s="145" t="s">
        <v>341</v>
      </c>
      <c r="D36" s="145" t="s">
        <v>364</v>
      </c>
      <c r="E36" s="145" t="s">
        <v>368</v>
      </c>
      <c r="F36" s="145"/>
      <c r="G36" s="142" t="n">
        <f aca="false">G37</f>
        <v>1101.3</v>
      </c>
      <c r="H36" s="148" t="n">
        <f aca="false">H37</f>
        <v>145.2</v>
      </c>
    </row>
    <row r="37" customFormat="false" ht="60" hidden="false" customHeight="true" outlineLevel="0" collapsed="false">
      <c r="A37" s="140" t="s">
        <v>369</v>
      </c>
      <c r="B37" s="144" t="n">
        <v>680</v>
      </c>
      <c r="C37" s="145" t="s">
        <v>341</v>
      </c>
      <c r="D37" s="145" t="s">
        <v>364</v>
      </c>
      <c r="E37" s="145" t="s">
        <v>370</v>
      </c>
      <c r="F37" s="145"/>
      <c r="G37" s="142" t="n">
        <f aca="false">G38</f>
        <v>1101.3</v>
      </c>
      <c r="H37" s="148" t="n">
        <f aca="false">H38</f>
        <v>145.2</v>
      </c>
    </row>
    <row r="38" customFormat="false" ht="28.35" hidden="false" customHeight="true" outlineLevel="0" collapsed="false">
      <c r="A38" s="140" t="s">
        <v>180</v>
      </c>
      <c r="B38" s="144" t="n">
        <v>680</v>
      </c>
      <c r="C38" s="145" t="s">
        <v>341</v>
      </c>
      <c r="D38" s="145" t="s">
        <v>364</v>
      </c>
      <c r="E38" s="145" t="s">
        <v>370</v>
      </c>
      <c r="F38" s="145"/>
      <c r="G38" s="142" t="n">
        <f aca="false">G39</f>
        <v>1101.3</v>
      </c>
      <c r="H38" s="148" t="n">
        <f aca="false">H39</f>
        <v>145.2</v>
      </c>
    </row>
    <row r="39" customFormat="false" ht="28.35" hidden="false" customHeight="true" outlineLevel="0" collapsed="false">
      <c r="A39" s="149" t="s">
        <v>371</v>
      </c>
      <c r="B39" s="163" t="n">
        <v>680</v>
      </c>
      <c r="C39" s="164" t="s">
        <v>341</v>
      </c>
      <c r="D39" s="164" t="s">
        <v>364</v>
      </c>
      <c r="E39" s="164" t="s">
        <v>370</v>
      </c>
      <c r="F39" s="164" t="s">
        <v>372</v>
      </c>
      <c r="G39" s="165" t="n">
        <f aca="false">290.7+703.4+107.2</f>
        <v>1101.3</v>
      </c>
      <c r="H39" s="148" t="n">
        <v>145.2</v>
      </c>
    </row>
    <row r="40" customFormat="false" ht="18" hidden="false" customHeight="true" outlineLevel="0" collapsed="false">
      <c r="A40" s="161" t="s">
        <v>373</v>
      </c>
      <c r="B40" s="157" t="n">
        <v>680</v>
      </c>
      <c r="C40" s="158" t="s">
        <v>341</v>
      </c>
      <c r="D40" s="158" t="s">
        <v>364</v>
      </c>
      <c r="E40" s="158" t="s">
        <v>374</v>
      </c>
      <c r="F40" s="158"/>
      <c r="G40" s="159" t="n">
        <f aca="false">G41</f>
        <v>13052.6</v>
      </c>
      <c r="H40" s="166" t="e">
        <f aca="false">"#REF!#REF!"+H41</f>
        <v>#VALUE!</v>
      </c>
    </row>
    <row r="41" customFormat="false" ht="32.1" hidden="false" customHeight="true" outlineLevel="0" collapsed="false">
      <c r="A41" s="140" t="s">
        <v>348</v>
      </c>
      <c r="B41" s="144" t="n">
        <v>680</v>
      </c>
      <c r="C41" s="145" t="s">
        <v>341</v>
      </c>
      <c r="D41" s="145" t="s">
        <v>364</v>
      </c>
      <c r="E41" s="145" t="s">
        <v>375</v>
      </c>
      <c r="F41" s="145"/>
      <c r="G41" s="142" t="n">
        <f aca="false">G42+G43+G44</f>
        <v>13052.6</v>
      </c>
      <c r="H41" s="167" t="n">
        <f aca="false">H42+H43+H44</f>
        <v>7281.7</v>
      </c>
    </row>
    <row r="42" customFormat="false" ht="75" hidden="false" customHeight="true" outlineLevel="0" collapsed="false">
      <c r="A42" s="168" t="s">
        <v>350</v>
      </c>
      <c r="B42" s="157" t="n">
        <v>680</v>
      </c>
      <c r="C42" s="158" t="s">
        <v>341</v>
      </c>
      <c r="D42" s="158" t="s">
        <v>364</v>
      </c>
      <c r="E42" s="158" t="s">
        <v>375</v>
      </c>
      <c r="F42" s="151" t="s">
        <v>351</v>
      </c>
      <c r="G42" s="159" t="n">
        <f aca="false">8081.6+2448.8+467.6+90-129.3+90.3</f>
        <v>11049</v>
      </c>
      <c r="H42" s="148" t="n">
        <v>6749.4</v>
      </c>
    </row>
    <row r="43" customFormat="false" ht="29.25" hidden="false" customHeight="true" outlineLevel="0" collapsed="false">
      <c r="A43" s="149" t="s">
        <v>371</v>
      </c>
      <c r="B43" s="150" t="n">
        <v>680</v>
      </c>
      <c r="C43" s="151" t="s">
        <v>341</v>
      </c>
      <c r="D43" s="151" t="s">
        <v>364</v>
      </c>
      <c r="E43" s="151" t="s">
        <v>375</v>
      </c>
      <c r="F43" s="151" t="s">
        <v>372</v>
      </c>
      <c r="G43" s="159" t="n">
        <f aca="false">739.9-22.3+32.1+878.4+129.3+241.2</f>
        <v>1998.6</v>
      </c>
      <c r="H43" s="148" t="n">
        <v>529.1</v>
      </c>
      <c r="I43" s="169"/>
      <c r="J43" s="169"/>
    </row>
    <row r="44" customFormat="false" ht="20.85" hidden="false" customHeight="true" outlineLevel="0" collapsed="false">
      <c r="A44" s="170" t="s">
        <v>376</v>
      </c>
      <c r="B44" s="150" t="n">
        <v>680</v>
      </c>
      <c r="C44" s="151" t="s">
        <v>341</v>
      </c>
      <c r="D44" s="151" t="s">
        <v>364</v>
      </c>
      <c r="E44" s="151" t="s">
        <v>375</v>
      </c>
      <c r="F44" s="151" t="s">
        <v>377</v>
      </c>
      <c r="G44" s="159" t="n">
        <v>5</v>
      </c>
      <c r="H44" s="148" t="n">
        <v>3.2</v>
      </c>
      <c r="I44" s="169"/>
      <c r="J44" s="169"/>
    </row>
    <row r="45" customFormat="false" ht="49.5" hidden="false" customHeight="true" outlineLevel="0" collapsed="false">
      <c r="A45" s="140" t="s">
        <v>378</v>
      </c>
      <c r="B45" s="144" t="n">
        <v>680</v>
      </c>
      <c r="C45" s="145" t="s">
        <v>341</v>
      </c>
      <c r="D45" s="145" t="s">
        <v>379</v>
      </c>
      <c r="E45" s="145"/>
      <c r="F45" s="145"/>
      <c r="G45" s="142" t="n">
        <f aca="false">G46</f>
        <v>483.4</v>
      </c>
      <c r="H45" s="171" t="n">
        <f aca="false">H46</f>
        <v>347.9</v>
      </c>
    </row>
    <row r="46" customFormat="false" ht="15" hidden="false" customHeight="true" outlineLevel="0" collapsed="false">
      <c r="A46" s="140" t="s">
        <v>380</v>
      </c>
      <c r="B46" s="144" t="n">
        <v>680</v>
      </c>
      <c r="C46" s="145" t="s">
        <v>341</v>
      </c>
      <c r="D46" s="145" t="s">
        <v>379</v>
      </c>
      <c r="E46" s="172" t="s">
        <v>381</v>
      </c>
      <c r="F46" s="145"/>
      <c r="G46" s="142" t="n">
        <f aca="false">G47</f>
        <v>483.4</v>
      </c>
      <c r="H46" s="148" t="n">
        <f aca="false">H47</f>
        <v>347.9</v>
      </c>
    </row>
    <row r="47" customFormat="false" ht="56.65" hidden="false" customHeight="true" outlineLevel="0" collapsed="false">
      <c r="A47" s="140" t="s">
        <v>382</v>
      </c>
      <c r="B47" s="144" t="n">
        <v>680</v>
      </c>
      <c r="C47" s="145" t="s">
        <v>341</v>
      </c>
      <c r="D47" s="145" t="s">
        <v>379</v>
      </c>
      <c r="E47" s="145" t="s">
        <v>383</v>
      </c>
      <c r="F47" s="145"/>
      <c r="G47" s="142" t="n">
        <f aca="false">G48</f>
        <v>483.4</v>
      </c>
      <c r="H47" s="148" t="n">
        <f aca="false">H48</f>
        <v>347.9</v>
      </c>
    </row>
    <row r="48" customFormat="false" ht="18.75" hidden="false" customHeight="true" outlineLevel="0" collapsed="false">
      <c r="A48" s="173" t="s">
        <v>384</v>
      </c>
      <c r="B48" s="150" t="n">
        <v>680</v>
      </c>
      <c r="C48" s="151" t="s">
        <v>341</v>
      </c>
      <c r="D48" s="151" t="s">
        <v>379</v>
      </c>
      <c r="E48" s="151" t="s">
        <v>383</v>
      </c>
      <c r="F48" s="151" t="s">
        <v>385</v>
      </c>
      <c r="G48" s="152" t="n">
        <v>483.4</v>
      </c>
      <c r="H48" s="148" t="n">
        <v>347.9</v>
      </c>
    </row>
    <row r="49" customFormat="false" ht="33.6" hidden="true" customHeight="true" outlineLevel="0" collapsed="false">
      <c r="A49" s="140" t="s">
        <v>386</v>
      </c>
      <c r="B49" s="144" t="n">
        <v>680</v>
      </c>
      <c r="C49" s="145" t="s">
        <v>341</v>
      </c>
      <c r="D49" s="145" t="s">
        <v>387</v>
      </c>
      <c r="E49" s="145"/>
      <c r="F49" s="145"/>
      <c r="G49" s="142" t="n">
        <f aca="false">G50</f>
        <v>0</v>
      </c>
      <c r="H49" s="174" t="n">
        <f aca="false">H50</f>
        <v>186</v>
      </c>
    </row>
    <row r="50" customFormat="false" ht="28.35" hidden="true" customHeight="true" outlineLevel="0" collapsed="false">
      <c r="A50" s="140" t="s">
        <v>388</v>
      </c>
      <c r="B50" s="144" t="n">
        <v>680</v>
      </c>
      <c r="C50" s="145" t="s">
        <v>341</v>
      </c>
      <c r="D50" s="145" t="s">
        <v>387</v>
      </c>
      <c r="E50" s="145" t="s">
        <v>389</v>
      </c>
      <c r="F50" s="145"/>
      <c r="G50" s="142" t="n">
        <f aca="false">G51</f>
        <v>0</v>
      </c>
      <c r="H50" s="148" t="n">
        <f aca="false">H51</f>
        <v>186</v>
      </c>
    </row>
    <row r="51" customFormat="false" ht="19.35" hidden="true" customHeight="true" outlineLevel="0" collapsed="false">
      <c r="A51" s="170" t="s">
        <v>376</v>
      </c>
      <c r="B51" s="144" t="n">
        <v>680</v>
      </c>
      <c r="C51" s="145" t="s">
        <v>341</v>
      </c>
      <c r="D51" s="145" t="s">
        <v>387</v>
      </c>
      <c r="E51" s="145" t="s">
        <v>389</v>
      </c>
      <c r="F51" s="145" t="s">
        <v>377</v>
      </c>
      <c r="G51" s="142" t="n">
        <v>0</v>
      </c>
      <c r="H51" s="148" t="n">
        <v>186</v>
      </c>
      <c r="I51" s="70"/>
      <c r="J51" s="70"/>
    </row>
    <row r="52" customFormat="false" ht="18.6" hidden="false" customHeight="true" outlineLevel="0" collapsed="false">
      <c r="A52" s="153" t="s">
        <v>390</v>
      </c>
      <c r="B52" s="144" t="n">
        <v>680</v>
      </c>
      <c r="C52" s="145" t="s">
        <v>341</v>
      </c>
      <c r="D52" s="145" t="s">
        <v>391</v>
      </c>
      <c r="E52" s="145"/>
      <c r="F52" s="145"/>
      <c r="G52" s="142" t="n">
        <f aca="false">G54</f>
        <v>20</v>
      </c>
      <c r="H52" s="175" t="n">
        <f aca="false">H53</f>
        <v>0</v>
      </c>
    </row>
    <row r="53" customFormat="false" ht="15.75" hidden="false" customHeight="true" outlineLevel="0" collapsed="false">
      <c r="A53" s="153" t="s">
        <v>390</v>
      </c>
      <c r="B53" s="144" t="n">
        <v>680</v>
      </c>
      <c r="C53" s="145" t="s">
        <v>341</v>
      </c>
      <c r="D53" s="145" t="s">
        <v>391</v>
      </c>
      <c r="E53" s="172" t="s">
        <v>392</v>
      </c>
      <c r="F53" s="145"/>
      <c r="G53" s="142" t="n">
        <f aca="false">G54</f>
        <v>20</v>
      </c>
      <c r="H53" s="148" t="n">
        <f aca="false">H54</f>
        <v>0</v>
      </c>
    </row>
    <row r="54" customFormat="false" ht="18" hidden="false" customHeight="true" outlineLevel="0" collapsed="false">
      <c r="A54" s="153" t="s">
        <v>393</v>
      </c>
      <c r="B54" s="144" t="n">
        <v>680</v>
      </c>
      <c r="C54" s="145" t="s">
        <v>341</v>
      </c>
      <c r="D54" s="145" t="s">
        <v>391</v>
      </c>
      <c r="E54" s="172" t="s">
        <v>394</v>
      </c>
      <c r="F54" s="145"/>
      <c r="G54" s="142" t="n">
        <f aca="false">G55</f>
        <v>20</v>
      </c>
      <c r="H54" s="148" t="n">
        <f aca="false">H55</f>
        <v>0</v>
      </c>
    </row>
    <row r="55" customFormat="false" ht="18.75" hidden="false" customHeight="true" outlineLevel="0" collapsed="false">
      <c r="A55" s="170" t="s">
        <v>376</v>
      </c>
      <c r="B55" s="150" t="n">
        <v>680</v>
      </c>
      <c r="C55" s="151" t="s">
        <v>341</v>
      </c>
      <c r="D55" s="151" t="s">
        <v>391</v>
      </c>
      <c r="E55" s="176" t="s">
        <v>394</v>
      </c>
      <c r="F55" s="151" t="s">
        <v>377</v>
      </c>
      <c r="G55" s="152" t="n">
        <f aca="false">20</f>
        <v>20</v>
      </c>
      <c r="H55" s="148" t="n">
        <v>0</v>
      </c>
    </row>
    <row r="56" customFormat="false" ht="19.5" hidden="false" customHeight="true" outlineLevel="0" collapsed="false">
      <c r="A56" s="140" t="s">
        <v>395</v>
      </c>
      <c r="B56" s="144" t="n">
        <v>680</v>
      </c>
      <c r="C56" s="145" t="s">
        <v>341</v>
      </c>
      <c r="D56" s="145" t="s">
        <v>396</v>
      </c>
      <c r="E56" s="172"/>
      <c r="F56" s="145"/>
      <c r="G56" s="142" t="n">
        <f aca="false">G57+G70+G74+G77</f>
        <v>3930</v>
      </c>
      <c r="H56" s="177" t="e">
        <f aca="false">H57+H70+H74+H77</f>
        <v>#VALUE!</v>
      </c>
    </row>
    <row r="57" customFormat="false" ht="60" hidden="false" customHeight="true" outlineLevel="0" collapsed="false">
      <c r="A57" s="161" t="s">
        <v>397</v>
      </c>
      <c r="B57" s="157" t="n">
        <v>680</v>
      </c>
      <c r="C57" s="158" t="s">
        <v>341</v>
      </c>
      <c r="D57" s="158" t="s">
        <v>396</v>
      </c>
      <c r="E57" s="158" t="s">
        <v>366</v>
      </c>
      <c r="F57" s="158"/>
      <c r="G57" s="159" t="n">
        <f aca="false">G58+G66</f>
        <v>3423.8</v>
      </c>
      <c r="H57" s="178" t="n">
        <f aca="false">H66</f>
        <v>496.8</v>
      </c>
    </row>
    <row r="58" customFormat="false" ht="31.35" hidden="false" customHeight="true" outlineLevel="0" collapsed="false">
      <c r="A58" s="140" t="s">
        <v>398</v>
      </c>
      <c r="B58" s="144" t="n">
        <v>680</v>
      </c>
      <c r="C58" s="145" t="s">
        <v>341</v>
      </c>
      <c r="D58" s="145" t="s">
        <v>396</v>
      </c>
      <c r="E58" s="145" t="s">
        <v>399</v>
      </c>
      <c r="F58" s="145"/>
      <c r="G58" s="142" t="n">
        <f aca="false">G59</f>
        <v>2436.4</v>
      </c>
      <c r="H58" s="178"/>
    </row>
    <row r="59" customFormat="false" ht="40.9" hidden="false" customHeight="true" outlineLevel="0" collapsed="false">
      <c r="A59" s="140" t="s">
        <v>400</v>
      </c>
      <c r="B59" s="144" t="n">
        <v>680</v>
      </c>
      <c r="C59" s="145" t="s">
        <v>341</v>
      </c>
      <c r="D59" s="145" t="s">
        <v>396</v>
      </c>
      <c r="E59" s="145" t="s">
        <v>401</v>
      </c>
      <c r="F59" s="145"/>
      <c r="G59" s="142" t="n">
        <f aca="false">G65</f>
        <v>2436.4</v>
      </c>
      <c r="H59" s="178"/>
    </row>
    <row r="60" customFormat="false" ht="29.85" hidden="false" customHeight="true" outlineLevel="0" collapsed="false">
      <c r="A60" s="68" t="s">
        <v>217</v>
      </c>
      <c r="B60" s="144" t="n">
        <v>680</v>
      </c>
      <c r="C60" s="145" t="s">
        <v>341</v>
      </c>
      <c r="D60" s="145" t="s">
        <v>396</v>
      </c>
      <c r="E60" s="145" t="s">
        <v>401</v>
      </c>
      <c r="F60" s="145"/>
      <c r="G60" s="142" t="n">
        <v>600</v>
      </c>
      <c r="H60" s="178"/>
    </row>
    <row r="61" customFormat="false" ht="28.35" hidden="false" customHeight="true" outlineLevel="0" collapsed="false">
      <c r="A61" s="68" t="s">
        <v>218</v>
      </c>
      <c r="B61" s="144" t="n">
        <v>680</v>
      </c>
      <c r="C61" s="145" t="s">
        <v>341</v>
      </c>
      <c r="D61" s="145" t="s">
        <v>396</v>
      </c>
      <c r="E61" s="145" t="s">
        <v>401</v>
      </c>
      <c r="F61" s="145"/>
      <c r="G61" s="142" t="n">
        <v>104.7</v>
      </c>
      <c r="H61" s="178"/>
    </row>
    <row r="62" customFormat="false" ht="28.35" hidden="false" customHeight="true" outlineLevel="0" collapsed="false">
      <c r="A62" s="68" t="s">
        <v>219</v>
      </c>
      <c r="B62" s="144" t="n">
        <v>680</v>
      </c>
      <c r="C62" s="145" t="s">
        <v>341</v>
      </c>
      <c r="D62" s="145" t="s">
        <v>396</v>
      </c>
      <c r="E62" s="145" t="s">
        <v>401</v>
      </c>
      <c r="F62" s="145"/>
      <c r="G62" s="142" t="n">
        <v>675.4</v>
      </c>
      <c r="H62" s="178"/>
    </row>
    <row r="63" customFormat="false" ht="28.35" hidden="false" customHeight="true" outlineLevel="0" collapsed="false">
      <c r="A63" s="68" t="s">
        <v>220</v>
      </c>
      <c r="B63" s="144" t="n">
        <v>680</v>
      </c>
      <c r="C63" s="145" t="s">
        <v>341</v>
      </c>
      <c r="D63" s="145" t="s">
        <v>396</v>
      </c>
      <c r="E63" s="145" t="s">
        <v>401</v>
      </c>
      <c r="F63" s="145"/>
      <c r="G63" s="142" t="n">
        <v>461.3</v>
      </c>
      <c r="H63" s="178"/>
    </row>
    <row r="64" customFormat="false" ht="28.35" hidden="false" customHeight="true" outlineLevel="0" collapsed="false">
      <c r="A64" s="68" t="s">
        <v>173</v>
      </c>
      <c r="B64" s="144" t="n">
        <v>680</v>
      </c>
      <c r="C64" s="145" t="s">
        <v>341</v>
      </c>
      <c r="D64" s="145" t="s">
        <v>396</v>
      </c>
      <c r="E64" s="145" t="s">
        <v>402</v>
      </c>
      <c r="F64" s="145"/>
      <c r="G64" s="142" t="n">
        <v>595</v>
      </c>
      <c r="H64" s="178"/>
    </row>
    <row r="65" customFormat="false" ht="29.85" hidden="false" customHeight="true" outlineLevel="0" collapsed="false">
      <c r="A65" s="149" t="s">
        <v>371</v>
      </c>
      <c r="B65" s="150" t="n">
        <v>680</v>
      </c>
      <c r="C65" s="151" t="s">
        <v>341</v>
      </c>
      <c r="D65" s="151" t="s">
        <v>396</v>
      </c>
      <c r="E65" s="151" t="s">
        <v>401</v>
      </c>
      <c r="F65" s="151" t="s">
        <v>372</v>
      </c>
      <c r="G65" s="152" t="n">
        <f aca="false">G60+G61+G62+G63+G64</f>
        <v>2436.4</v>
      </c>
      <c r="H65" s="178"/>
    </row>
    <row r="66" customFormat="false" ht="46.15" hidden="false" customHeight="true" outlineLevel="0" collapsed="false">
      <c r="A66" s="140" t="s">
        <v>367</v>
      </c>
      <c r="B66" s="144" t="n">
        <v>680</v>
      </c>
      <c r="C66" s="145" t="s">
        <v>341</v>
      </c>
      <c r="D66" s="145" t="s">
        <v>396</v>
      </c>
      <c r="E66" s="145" t="s">
        <v>368</v>
      </c>
      <c r="F66" s="145"/>
      <c r="G66" s="142" t="n">
        <f aca="false">G67</f>
        <v>987.4</v>
      </c>
      <c r="H66" s="148" t="n">
        <f aca="false">H67</f>
        <v>496.8</v>
      </c>
    </row>
    <row r="67" customFormat="false" ht="40.9" hidden="false" customHeight="true" outlineLevel="0" collapsed="false">
      <c r="A67" s="140" t="s">
        <v>369</v>
      </c>
      <c r="B67" s="144" t="n">
        <v>680</v>
      </c>
      <c r="C67" s="145" t="s">
        <v>341</v>
      </c>
      <c r="D67" s="145" t="s">
        <v>396</v>
      </c>
      <c r="E67" s="145" t="s">
        <v>370</v>
      </c>
      <c r="F67" s="145"/>
      <c r="G67" s="142" t="n">
        <f aca="false">G68</f>
        <v>987.4</v>
      </c>
      <c r="H67" s="148" t="n">
        <f aca="false">H68</f>
        <v>496.8</v>
      </c>
    </row>
    <row r="68" customFormat="false" ht="31.35" hidden="false" customHeight="true" outlineLevel="0" collapsed="false">
      <c r="A68" s="140" t="s">
        <v>180</v>
      </c>
      <c r="B68" s="144" t="n">
        <v>680</v>
      </c>
      <c r="C68" s="145" t="s">
        <v>341</v>
      </c>
      <c r="D68" s="145" t="s">
        <v>396</v>
      </c>
      <c r="E68" s="145" t="s">
        <v>370</v>
      </c>
      <c r="F68" s="145"/>
      <c r="G68" s="142" t="n">
        <f aca="false">G69</f>
        <v>987.4</v>
      </c>
      <c r="H68" s="148" t="n">
        <f aca="false">H69</f>
        <v>496.8</v>
      </c>
    </row>
    <row r="69" customFormat="false" ht="28.35" hidden="false" customHeight="true" outlineLevel="0" collapsed="false">
      <c r="A69" s="149" t="s">
        <v>371</v>
      </c>
      <c r="B69" s="150" t="n">
        <v>680</v>
      </c>
      <c r="C69" s="151" t="s">
        <v>341</v>
      </c>
      <c r="D69" s="151" t="s">
        <v>396</v>
      </c>
      <c r="E69" s="151" t="s">
        <v>370</v>
      </c>
      <c r="F69" s="151" t="s">
        <v>372</v>
      </c>
      <c r="G69" s="152" t="n">
        <v>987.4</v>
      </c>
      <c r="H69" s="148" t="n">
        <v>496.8</v>
      </c>
    </row>
    <row r="70" customFormat="false" ht="41.65" hidden="false" customHeight="true" outlineLevel="0" collapsed="false">
      <c r="A70" s="168" t="s">
        <v>403</v>
      </c>
      <c r="B70" s="157" t="n">
        <v>680</v>
      </c>
      <c r="C70" s="158" t="s">
        <v>341</v>
      </c>
      <c r="D70" s="158" t="s">
        <v>396</v>
      </c>
      <c r="E70" s="158" t="s">
        <v>404</v>
      </c>
      <c r="F70" s="158"/>
      <c r="G70" s="159" t="n">
        <f aca="false">G71</f>
        <v>272</v>
      </c>
      <c r="H70" s="148" t="str">
        <f aca="false">"#REF!#REF!"</f>
        <v>#REF!#REF!</v>
      </c>
    </row>
    <row r="71" customFormat="false" ht="55.15" hidden="false" customHeight="true" outlineLevel="0" collapsed="false">
      <c r="A71" s="140" t="s">
        <v>405</v>
      </c>
      <c r="B71" s="144" t="n">
        <v>680</v>
      </c>
      <c r="C71" s="145" t="s">
        <v>341</v>
      </c>
      <c r="D71" s="145" t="s">
        <v>396</v>
      </c>
      <c r="E71" s="145" t="s">
        <v>406</v>
      </c>
      <c r="F71" s="145"/>
      <c r="G71" s="142" t="n">
        <f aca="false">G72</f>
        <v>272</v>
      </c>
      <c r="H71" s="148" t="n">
        <f aca="false">H72</f>
        <v>0</v>
      </c>
    </row>
    <row r="72" customFormat="false" ht="24.6" hidden="false" customHeight="true" outlineLevel="0" collapsed="false">
      <c r="A72" s="140" t="s">
        <v>171</v>
      </c>
      <c r="B72" s="144" t="n">
        <v>680</v>
      </c>
      <c r="C72" s="145" t="s">
        <v>341</v>
      </c>
      <c r="D72" s="145" t="s">
        <v>396</v>
      </c>
      <c r="E72" s="145" t="s">
        <v>406</v>
      </c>
      <c r="F72" s="145"/>
      <c r="G72" s="142" t="n">
        <v>272</v>
      </c>
      <c r="H72" s="148" t="n">
        <f aca="false">H73</f>
        <v>0</v>
      </c>
    </row>
    <row r="73" customFormat="false" ht="32.1" hidden="false" customHeight="true" outlineLevel="0" collapsed="false">
      <c r="A73" s="149" t="s">
        <v>371</v>
      </c>
      <c r="B73" s="150" t="n">
        <v>680</v>
      </c>
      <c r="C73" s="151" t="s">
        <v>341</v>
      </c>
      <c r="D73" s="151" t="s">
        <v>396</v>
      </c>
      <c r="E73" s="151" t="s">
        <v>406</v>
      </c>
      <c r="F73" s="151" t="s">
        <v>372</v>
      </c>
      <c r="G73" s="152" t="n">
        <f aca="false">G72</f>
        <v>272</v>
      </c>
      <c r="H73" s="148" t="n">
        <v>0</v>
      </c>
    </row>
    <row r="74" customFormat="false" ht="29.1" hidden="false" customHeight="true" outlineLevel="0" collapsed="false">
      <c r="A74" s="140" t="s">
        <v>407</v>
      </c>
      <c r="B74" s="144" t="n">
        <v>680</v>
      </c>
      <c r="C74" s="145" t="s">
        <v>341</v>
      </c>
      <c r="D74" s="145" t="s">
        <v>396</v>
      </c>
      <c r="E74" s="172" t="s">
        <v>408</v>
      </c>
      <c r="F74" s="145"/>
      <c r="G74" s="142" t="n">
        <f aca="false">G75</f>
        <v>44.6</v>
      </c>
      <c r="H74" s="179" t="n">
        <f aca="false">H75</f>
        <v>42.9</v>
      </c>
    </row>
    <row r="75" customFormat="false" ht="53.65" hidden="false" customHeight="true" outlineLevel="0" collapsed="false">
      <c r="A75" s="180" t="s">
        <v>155</v>
      </c>
      <c r="B75" s="144" t="n">
        <v>680</v>
      </c>
      <c r="C75" s="145" t="s">
        <v>341</v>
      </c>
      <c r="D75" s="145" t="s">
        <v>396</v>
      </c>
      <c r="E75" s="145" t="s">
        <v>409</v>
      </c>
      <c r="F75" s="145"/>
      <c r="G75" s="142" t="n">
        <f aca="false">G76</f>
        <v>44.6</v>
      </c>
      <c r="H75" s="148" t="n">
        <f aca="false">H76</f>
        <v>42.9</v>
      </c>
    </row>
    <row r="76" customFormat="false" ht="30" hidden="false" customHeight="true" outlineLevel="0" collapsed="false">
      <c r="A76" s="149" t="s">
        <v>371</v>
      </c>
      <c r="B76" s="150" t="n">
        <v>680</v>
      </c>
      <c r="C76" s="151" t="s">
        <v>341</v>
      </c>
      <c r="D76" s="151" t="s">
        <v>396</v>
      </c>
      <c r="E76" s="151" t="s">
        <v>409</v>
      </c>
      <c r="F76" s="151" t="s">
        <v>372</v>
      </c>
      <c r="G76" s="152" t="n">
        <v>44.6</v>
      </c>
      <c r="H76" s="148" t="n">
        <v>42.9</v>
      </c>
    </row>
    <row r="77" customFormat="false" ht="21.75" hidden="false" customHeight="true" outlineLevel="0" collapsed="false">
      <c r="A77" s="161" t="s">
        <v>410</v>
      </c>
      <c r="B77" s="157" t="n">
        <v>680</v>
      </c>
      <c r="C77" s="158" t="s">
        <v>341</v>
      </c>
      <c r="D77" s="158" t="s">
        <v>396</v>
      </c>
      <c r="E77" s="181" t="s">
        <v>381</v>
      </c>
      <c r="F77" s="158" t="s">
        <v>411</v>
      </c>
      <c r="G77" s="159" t="n">
        <f aca="false">G78+G80+G82</f>
        <v>189.6</v>
      </c>
      <c r="H77" s="182" t="e">
        <f aca="false">"#REF!#REF!"+H78+H80+H82</f>
        <v>#VALUE!</v>
      </c>
    </row>
    <row r="78" customFormat="false" ht="33.6" hidden="false" customHeight="true" outlineLevel="0" collapsed="false">
      <c r="A78" s="140" t="s">
        <v>412</v>
      </c>
      <c r="B78" s="144" t="n">
        <v>680</v>
      </c>
      <c r="C78" s="145" t="s">
        <v>341</v>
      </c>
      <c r="D78" s="145" t="s">
        <v>396</v>
      </c>
      <c r="E78" s="172" t="s">
        <v>413</v>
      </c>
      <c r="F78" s="145"/>
      <c r="G78" s="142" t="n">
        <v>4.6</v>
      </c>
      <c r="H78" s="167" t="n">
        <f aca="false">H79</f>
        <v>29.5</v>
      </c>
    </row>
    <row r="79" customFormat="false" ht="33.6" hidden="false" customHeight="true" outlineLevel="0" collapsed="false">
      <c r="A79" s="170" t="s">
        <v>371</v>
      </c>
      <c r="B79" s="150" t="n">
        <v>680</v>
      </c>
      <c r="C79" s="151" t="s">
        <v>341</v>
      </c>
      <c r="D79" s="151" t="s">
        <v>396</v>
      </c>
      <c r="E79" s="176" t="s">
        <v>413</v>
      </c>
      <c r="F79" s="151" t="s">
        <v>372</v>
      </c>
      <c r="G79" s="152" t="n">
        <f aca="false">G78</f>
        <v>4.6</v>
      </c>
      <c r="H79" s="148" t="n">
        <v>29.5</v>
      </c>
    </row>
    <row r="80" customFormat="false" ht="44.65" hidden="false" customHeight="true" outlineLevel="0" collapsed="false">
      <c r="A80" s="140" t="s">
        <v>414</v>
      </c>
      <c r="B80" s="144" t="n">
        <v>680</v>
      </c>
      <c r="C80" s="145" t="s">
        <v>341</v>
      </c>
      <c r="D80" s="145" t="s">
        <v>396</v>
      </c>
      <c r="E80" s="172" t="s">
        <v>415</v>
      </c>
      <c r="F80" s="145"/>
      <c r="G80" s="142" t="n">
        <f aca="false">G81</f>
        <v>135</v>
      </c>
      <c r="H80" s="183" t="n">
        <f aca="false">H81</f>
        <v>30</v>
      </c>
    </row>
    <row r="81" customFormat="false" ht="29.1" hidden="false" customHeight="true" outlineLevel="0" collapsed="false">
      <c r="A81" s="149" t="s">
        <v>371</v>
      </c>
      <c r="B81" s="157" t="n">
        <v>680</v>
      </c>
      <c r="C81" s="158" t="s">
        <v>341</v>
      </c>
      <c r="D81" s="158" t="s">
        <v>396</v>
      </c>
      <c r="E81" s="181" t="s">
        <v>415</v>
      </c>
      <c r="F81" s="158" t="s">
        <v>372</v>
      </c>
      <c r="G81" s="159" t="n">
        <v>135</v>
      </c>
      <c r="H81" s="148" t="n">
        <v>30</v>
      </c>
    </row>
    <row r="82" customFormat="false" ht="15.75" hidden="false" customHeight="true" outlineLevel="0" collapsed="false">
      <c r="A82" s="140" t="s">
        <v>416</v>
      </c>
      <c r="B82" s="184" t="n">
        <v>680</v>
      </c>
      <c r="C82" s="172" t="s">
        <v>341</v>
      </c>
      <c r="D82" s="172" t="s">
        <v>396</v>
      </c>
      <c r="E82" s="172" t="s">
        <v>417</v>
      </c>
      <c r="F82" s="172"/>
      <c r="G82" s="185" t="n">
        <f aca="false">G83</f>
        <v>50</v>
      </c>
      <c r="H82" s="167" t="n">
        <f aca="false">H83</f>
        <v>12.7</v>
      </c>
    </row>
    <row r="83" customFormat="false" ht="34.35" hidden="false" customHeight="true" outlineLevel="0" collapsed="false">
      <c r="A83" s="170" t="s">
        <v>371</v>
      </c>
      <c r="B83" s="186" t="n">
        <v>680</v>
      </c>
      <c r="C83" s="181" t="s">
        <v>341</v>
      </c>
      <c r="D83" s="181" t="s">
        <v>396</v>
      </c>
      <c r="E83" s="172" t="s">
        <v>417</v>
      </c>
      <c r="F83" s="181" t="s">
        <v>372</v>
      </c>
      <c r="G83" s="187" t="n">
        <v>50</v>
      </c>
      <c r="H83" s="148" t="n">
        <v>12.7</v>
      </c>
    </row>
    <row r="84" customFormat="false" ht="19.5" hidden="false" customHeight="true" outlineLevel="0" collapsed="false">
      <c r="A84" s="140" t="s">
        <v>418</v>
      </c>
      <c r="B84" s="144" t="n">
        <v>680</v>
      </c>
      <c r="C84" s="145" t="s">
        <v>344</v>
      </c>
      <c r="D84" s="145"/>
      <c r="E84" s="145"/>
      <c r="F84" s="145"/>
      <c r="G84" s="144" t="n">
        <f aca="false">G85</f>
        <v>217.2</v>
      </c>
      <c r="H84" s="174" t="n">
        <f aca="false">H85</f>
        <v>38.9</v>
      </c>
    </row>
    <row r="85" customFormat="false" ht="17.25" hidden="false" customHeight="true" outlineLevel="0" collapsed="false">
      <c r="A85" s="140" t="s">
        <v>419</v>
      </c>
      <c r="B85" s="144" t="n">
        <v>680</v>
      </c>
      <c r="C85" s="172" t="s">
        <v>344</v>
      </c>
      <c r="D85" s="172" t="s">
        <v>353</v>
      </c>
      <c r="E85" s="145"/>
      <c r="F85" s="145"/>
      <c r="G85" s="144" t="n">
        <f aca="false">G87</f>
        <v>217.2</v>
      </c>
      <c r="H85" s="148" t="n">
        <f aca="false">H86</f>
        <v>38.9</v>
      </c>
    </row>
    <row r="86" customFormat="false" ht="15.75" hidden="false" customHeight="true" outlineLevel="0" collapsed="false">
      <c r="A86" s="140" t="s">
        <v>407</v>
      </c>
      <c r="B86" s="144" t="n">
        <v>680</v>
      </c>
      <c r="C86" s="145" t="s">
        <v>344</v>
      </c>
      <c r="D86" s="145" t="s">
        <v>353</v>
      </c>
      <c r="E86" s="145" t="s">
        <v>408</v>
      </c>
      <c r="F86" s="145"/>
      <c r="G86" s="144" t="n">
        <f aca="false">G87</f>
        <v>217.2</v>
      </c>
      <c r="H86" s="148" t="n">
        <f aca="false">H87</f>
        <v>38.9</v>
      </c>
      <c r="J86" s="0" t="s">
        <v>420</v>
      </c>
    </row>
    <row r="87" customFormat="false" ht="28.35" hidden="false" customHeight="true" outlineLevel="0" collapsed="false">
      <c r="A87" s="140" t="s">
        <v>421</v>
      </c>
      <c r="B87" s="144" t="n">
        <v>680</v>
      </c>
      <c r="C87" s="145" t="s">
        <v>344</v>
      </c>
      <c r="D87" s="145" t="s">
        <v>353</v>
      </c>
      <c r="E87" s="145" t="s">
        <v>422</v>
      </c>
      <c r="F87" s="145"/>
      <c r="G87" s="144" t="n">
        <f aca="false">G88+G89</f>
        <v>217.2</v>
      </c>
      <c r="H87" s="148" t="n">
        <f aca="false">H88+H89</f>
        <v>38.9</v>
      </c>
    </row>
    <row r="88" customFormat="false" ht="70.15" hidden="false" customHeight="true" outlineLevel="0" collapsed="false">
      <c r="A88" s="149" t="s">
        <v>350</v>
      </c>
      <c r="B88" s="150" t="n">
        <v>680</v>
      </c>
      <c r="C88" s="151" t="s">
        <v>344</v>
      </c>
      <c r="D88" s="151" t="s">
        <v>353</v>
      </c>
      <c r="E88" s="151" t="s">
        <v>422</v>
      </c>
      <c r="F88" s="151" t="s">
        <v>351</v>
      </c>
      <c r="G88" s="152" t="n">
        <v>209.2</v>
      </c>
      <c r="H88" s="148" t="n">
        <v>28.3</v>
      </c>
    </row>
    <row r="89" customFormat="false" ht="30" hidden="false" customHeight="true" outlineLevel="0" collapsed="false">
      <c r="A89" s="149" t="s">
        <v>371</v>
      </c>
      <c r="B89" s="157" t="n">
        <v>680</v>
      </c>
      <c r="C89" s="158" t="s">
        <v>344</v>
      </c>
      <c r="D89" s="158" t="s">
        <v>353</v>
      </c>
      <c r="E89" s="158" t="s">
        <v>422</v>
      </c>
      <c r="F89" s="158" t="s">
        <v>372</v>
      </c>
      <c r="G89" s="159" t="n">
        <v>8</v>
      </c>
      <c r="H89" s="148" t="n">
        <v>10.6</v>
      </c>
      <c r="I89" s="188"/>
      <c r="J89" s="188"/>
    </row>
    <row r="90" customFormat="false" ht="32.25" hidden="false" customHeight="true" outlineLevel="0" collapsed="false">
      <c r="A90" s="140" t="s">
        <v>423</v>
      </c>
      <c r="B90" s="144" t="n">
        <v>680</v>
      </c>
      <c r="C90" s="145" t="s">
        <v>353</v>
      </c>
      <c r="D90" s="145"/>
      <c r="E90" s="145"/>
      <c r="F90" s="145"/>
      <c r="G90" s="142" t="n">
        <f aca="false">G91+G97+G105</f>
        <v>271.2</v>
      </c>
      <c r="H90" s="189" t="n">
        <f aca="false">H91+H97</f>
        <v>58.3</v>
      </c>
    </row>
    <row r="91" customFormat="false" ht="43.15" hidden="true" customHeight="true" outlineLevel="0" collapsed="false">
      <c r="A91" s="140" t="s">
        <v>424</v>
      </c>
      <c r="B91" s="144" t="n">
        <v>680</v>
      </c>
      <c r="C91" s="145" t="s">
        <v>353</v>
      </c>
      <c r="D91" s="145" t="s">
        <v>425</v>
      </c>
      <c r="E91" s="145"/>
      <c r="F91" s="145"/>
      <c r="G91" s="142" t="n">
        <f aca="false">G92</f>
        <v>0</v>
      </c>
      <c r="H91" s="190" t="n">
        <f aca="false">H92</f>
        <v>0</v>
      </c>
    </row>
    <row r="92" customFormat="false" ht="40.9" hidden="true" customHeight="true" outlineLevel="0" collapsed="false">
      <c r="A92" s="156" t="s">
        <v>426</v>
      </c>
      <c r="B92" s="144" t="n">
        <v>680</v>
      </c>
      <c r="C92" s="145" t="s">
        <v>353</v>
      </c>
      <c r="D92" s="145" t="s">
        <v>425</v>
      </c>
      <c r="E92" s="145" t="s">
        <v>427</v>
      </c>
      <c r="F92" s="145"/>
      <c r="G92" s="142" t="n">
        <f aca="false">G93</f>
        <v>0</v>
      </c>
      <c r="H92" s="148" t="n">
        <f aca="false">H93</f>
        <v>0</v>
      </c>
    </row>
    <row r="93" customFormat="false" ht="40.9" hidden="true" customHeight="true" outlineLevel="0" collapsed="false">
      <c r="A93" s="140" t="s">
        <v>428</v>
      </c>
      <c r="B93" s="144" t="n">
        <v>680</v>
      </c>
      <c r="C93" s="145" t="s">
        <v>353</v>
      </c>
      <c r="D93" s="145" t="s">
        <v>425</v>
      </c>
      <c r="E93" s="145" t="s">
        <v>429</v>
      </c>
      <c r="F93" s="145"/>
      <c r="G93" s="142" t="n">
        <f aca="false">G96</f>
        <v>0</v>
      </c>
      <c r="H93" s="148" t="n">
        <f aca="false">H94</f>
        <v>0</v>
      </c>
    </row>
    <row r="94" customFormat="false" ht="40.9" hidden="true" customHeight="true" outlineLevel="0" collapsed="false">
      <c r="A94" s="140" t="s">
        <v>168</v>
      </c>
      <c r="B94" s="144" t="n">
        <v>680</v>
      </c>
      <c r="C94" s="145" t="s">
        <v>353</v>
      </c>
      <c r="D94" s="145" t="s">
        <v>425</v>
      </c>
      <c r="E94" s="145" t="s">
        <v>429</v>
      </c>
      <c r="F94" s="145"/>
      <c r="G94" s="142" t="n">
        <v>0</v>
      </c>
      <c r="H94" s="148" t="n">
        <f aca="false">H95</f>
        <v>0</v>
      </c>
    </row>
    <row r="95" customFormat="false" ht="28.35" hidden="true" customHeight="true" outlineLevel="0" collapsed="false">
      <c r="A95" s="140" t="s">
        <v>430</v>
      </c>
      <c r="B95" s="144" t="n">
        <v>680</v>
      </c>
      <c r="C95" s="145" t="s">
        <v>353</v>
      </c>
      <c r="D95" s="145" t="s">
        <v>425</v>
      </c>
      <c r="E95" s="145" t="s">
        <v>429</v>
      </c>
      <c r="F95" s="145"/>
      <c r="G95" s="142" t="n">
        <v>0</v>
      </c>
      <c r="H95" s="148" t="n">
        <f aca="false">H96</f>
        <v>0</v>
      </c>
    </row>
    <row r="96" customFormat="false" ht="30.75" hidden="true" customHeight="true" outlineLevel="0" collapsed="false">
      <c r="A96" s="149" t="s">
        <v>371</v>
      </c>
      <c r="B96" s="150" t="n">
        <v>680</v>
      </c>
      <c r="C96" s="151" t="s">
        <v>353</v>
      </c>
      <c r="D96" s="151" t="s">
        <v>425</v>
      </c>
      <c r="E96" s="151" t="s">
        <v>429</v>
      </c>
      <c r="F96" s="151" t="s">
        <v>372</v>
      </c>
      <c r="G96" s="152" t="n">
        <f aca="false">G94+G95</f>
        <v>0</v>
      </c>
      <c r="H96" s="148" t="n">
        <v>0</v>
      </c>
    </row>
    <row r="97" customFormat="false" ht="44.65" hidden="false" customHeight="true" outlineLevel="0" collapsed="false">
      <c r="A97" s="140" t="s">
        <v>431</v>
      </c>
      <c r="B97" s="144" t="n">
        <v>680</v>
      </c>
      <c r="C97" s="145" t="s">
        <v>353</v>
      </c>
      <c r="D97" s="145" t="s">
        <v>432</v>
      </c>
      <c r="E97" s="145"/>
      <c r="F97" s="145"/>
      <c r="G97" s="142" t="n">
        <f aca="false">G98+G102</f>
        <v>238.8</v>
      </c>
      <c r="H97" s="174" t="n">
        <f aca="false">H102</f>
        <v>58.3</v>
      </c>
    </row>
    <row r="98" customFormat="false" ht="41.65" hidden="false" customHeight="true" outlineLevel="0" collapsed="false">
      <c r="A98" s="168" t="s">
        <v>426</v>
      </c>
      <c r="B98" s="157" t="n">
        <v>680</v>
      </c>
      <c r="C98" s="158" t="s">
        <v>353</v>
      </c>
      <c r="D98" s="158" t="s">
        <v>432</v>
      </c>
      <c r="E98" s="181" t="s">
        <v>427</v>
      </c>
      <c r="F98" s="158"/>
      <c r="G98" s="159" t="n">
        <f aca="false">G99</f>
        <v>146</v>
      </c>
      <c r="H98" s="174"/>
    </row>
    <row r="99" customFormat="false" ht="53.65" hidden="false" customHeight="true" outlineLevel="0" collapsed="false">
      <c r="A99" s="140" t="s">
        <v>433</v>
      </c>
      <c r="B99" s="144" t="n">
        <v>680</v>
      </c>
      <c r="C99" s="145" t="s">
        <v>353</v>
      </c>
      <c r="D99" s="145" t="s">
        <v>432</v>
      </c>
      <c r="E99" s="172" t="s">
        <v>434</v>
      </c>
      <c r="F99" s="145" t="s">
        <v>435</v>
      </c>
      <c r="G99" s="142" t="n">
        <f aca="false">G100</f>
        <v>146</v>
      </c>
      <c r="H99" s="174"/>
    </row>
    <row r="100" customFormat="false" ht="34.35" hidden="false" customHeight="true" outlineLevel="0" collapsed="false">
      <c r="A100" s="191" t="s">
        <v>436</v>
      </c>
      <c r="B100" s="144" t="n">
        <v>680</v>
      </c>
      <c r="C100" s="145" t="s">
        <v>353</v>
      </c>
      <c r="D100" s="145" t="s">
        <v>432</v>
      </c>
      <c r="E100" s="145" t="s">
        <v>434</v>
      </c>
      <c r="F100" s="145"/>
      <c r="G100" s="142" t="n">
        <v>146</v>
      </c>
      <c r="H100" s="174"/>
    </row>
    <row r="101" customFormat="false" ht="30.6" hidden="false" customHeight="true" outlineLevel="0" collapsed="false">
      <c r="A101" s="149" t="s">
        <v>371</v>
      </c>
      <c r="B101" s="150" t="n">
        <v>680</v>
      </c>
      <c r="C101" s="151" t="s">
        <v>353</v>
      </c>
      <c r="D101" s="151" t="s">
        <v>432</v>
      </c>
      <c r="E101" s="151" t="s">
        <v>434</v>
      </c>
      <c r="F101" s="151" t="s">
        <v>372</v>
      </c>
      <c r="G101" s="152" t="n">
        <f aca="false">G100</f>
        <v>146</v>
      </c>
      <c r="H101" s="174"/>
    </row>
    <row r="102" customFormat="false" ht="23.1" hidden="false" customHeight="true" outlineLevel="0" collapsed="false">
      <c r="A102" s="161" t="s">
        <v>437</v>
      </c>
      <c r="B102" s="157" t="n">
        <v>680</v>
      </c>
      <c r="C102" s="158" t="s">
        <v>353</v>
      </c>
      <c r="D102" s="158" t="s">
        <v>432</v>
      </c>
      <c r="E102" s="181" t="s">
        <v>438</v>
      </c>
      <c r="F102" s="158"/>
      <c r="G102" s="159" t="n">
        <f aca="false">G103</f>
        <v>92.8</v>
      </c>
      <c r="H102" s="182" t="n">
        <f aca="false">H103</f>
        <v>58.3</v>
      </c>
    </row>
    <row r="103" customFormat="false" ht="46.15" hidden="false" customHeight="true" outlineLevel="0" collapsed="false">
      <c r="A103" s="140" t="s">
        <v>439</v>
      </c>
      <c r="B103" s="144" t="n">
        <v>680</v>
      </c>
      <c r="C103" s="145" t="s">
        <v>353</v>
      </c>
      <c r="D103" s="145" t="s">
        <v>432</v>
      </c>
      <c r="E103" s="172" t="s">
        <v>440</v>
      </c>
      <c r="F103" s="145"/>
      <c r="G103" s="142" t="n">
        <f aca="false">53.6+13.6+25.6</f>
        <v>92.8</v>
      </c>
      <c r="H103" s="148" t="n">
        <f aca="false">H104</f>
        <v>58.3</v>
      </c>
    </row>
    <row r="104" customFormat="false" ht="32.85" hidden="false" customHeight="true" outlineLevel="0" collapsed="false">
      <c r="A104" s="149" t="s">
        <v>371</v>
      </c>
      <c r="B104" s="150" t="n">
        <v>680</v>
      </c>
      <c r="C104" s="151" t="s">
        <v>353</v>
      </c>
      <c r="D104" s="151" t="s">
        <v>432</v>
      </c>
      <c r="E104" s="176" t="s">
        <v>440</v>
      </c>
      <c r="F104" s="151" t="s">
        <v>372</v>
      </c>
      <c r="G104" s="152" t="n">
        <f aca="false">G103</f>
        <v>92.8</v>
      </c>
      <c r="H104" s="148" t="n">
        <v>58.3</v>
      </c>
    </row>
    <row r="105" customFormat="false" ht="33.6" hidden="false" customHeight="true" outlineLevel="0" collapsed="false">
      <c r="A105" s="156" t="s">
        <v>441</v>
      </c>
      <c r="B105" s="144" t="n">
        <v>680</v>
      </c>
      <c r="C105" s="145" t="s">
        <v>353</v>
      </c>
      <c r="D105" s="145" t="s">
        <v>442</v>
      </c>
      <c r="E105" s="172"/>
      <c r="F105" s="145"/>
      <c r="G105" s="142" t="n">
        <f aca="false">G106</f>
        <v>32.4</v>
      </c>
      <c r="H105" s="192" t="n">
        <f aca="false">H106</f>
        <v>0</v>
      </c>
    </row>
    <row r="106" customFormat="false" ht="40.9" hidden="false" customHeight="true" outlineLevel="0" collapsed="false">
      <c r="A106" s="168" t="s">
        <v>426</v>
      </c>
      <c r="B106" s="157" t="n">
        <v>680</v>
      </c>
      <c r="C106" s="158" t="s">
        <v>353</v>
      </c>
      <c r="D106" s="158" t="s">
        <v>442</v>
      </c>
      <c r="E106" s="181" t="s">
        <v>427</v>
      </c>
      <c r="F106" s="158"/>
      <c r="G106" s="159" t="n">
        <f aca="false">G107</f>
        <v>32.4</v>
      </c>
      <c r="H106" s="148" t="n">
        <f aca="false">H107</f>
        <v>0</v>
      </c>
    </row>
    <row r="107" customFormat="false" ht="53.65" hidden="false" customHeight="true" outlineLevel="0" collapsed="false">
      <c r="A107" s="140" t="s">
        <v>433</v>
      </c>
      <c r="B107" s="144" t="n">
        <v>680</v>
      </c>
      <c r="C107" s="145" t="s">
        <v>353</v>
      </c>
      <c r="D107" s="145" t="s">
        <v>442</v>
      </c>
      <c r="E107" s="172" t="s">
        <v>434</v>
      </c>
      <c r="F107" s="145" t="s">
        <v>435</v>
      </c>
      <c r="G107" s="142" t="n">
        <f aca="false">G108+G110</f>
        <v>32.4</v>
      </c>
      <c r="H107" s="148" t="n">
        <f aca="false">H108</f>
        <v>0</v>
      </c>
    </row>
    <row r="108" customFormat="false" ht="40.9" hidden="false" customHeight="true" outlineLevel="0" collapsed="false">
      <c r="A108" s="140" t="s">
        <v>216</v>
      </c>
      <c r="B108" s="144" t="n">
        <v>680</v>
      </c>
      <c r="C108" s="145" t="s">
        <v>353</v>
      </c>
      <c r="D108" s="145" t="s">
        <v>442</v>
      </c>
      <c r="E108" s="172" t="s">
        <v>434</v>
      </c>
      <c r="F108" s="145"/>
      <c r="G108" s="142" t="n">
        <f aca="false">G109</f>
        <v>10</v>
      </c>
      <c r="H108" s="148" t="n">
        <f aca="false">H110</f>
        <v>0</v>
      </c>
    </row>
    <row r="109" customFormat="false" ht="70.15" hidden="false" customHeight="true" outlineLevel="0" collapsed="false">
      <c r="A109" s="149" t="s">
        <v>350</v>
      </c>
      <c r="B109" s="150" t="n">
        <v>680</v>
      </c>
      <c r="C109" s="151" t="s">
        <v>353</v>
      </c>
      <c r="D109" s="151" t="s">
        <v>442</v>
      </c>
      <c r="E109" s="176" t="s">
        <v>434</v>
      </c>
      <c r="F109" s="151" t="s">
        <v>351</v>
      </c>
      <c r="G109" s="152" t="n">
        <v>10</v>
      </c>
      <c r="H109" s="148"/>
    </row>
    <row r="110" customFormat="false" ht="40.9" hidden="false" customHeight="true" outlineLevel="0" collapsed="false">
      <c r="A110" s="140" t="s">
        <v>168</v>
      </c>
      <c r="B110" s="144" t="n">
        <v>680</v>
      </c>
      <c r="C110" s="145" t="s">
        <v>353</v>
      </c>
      <c r="D110" s="145" t="s">
        <v>442</v>
      </c>
      <c r="E110" s="172" t="s">
        <v>434</v>
      </c>
      <c r="F110" s="145"/>
      <c r="G110" s="142" t="n">
        <v>22.4</v>
      </c>
      <c r="H110" s="148" t="n">
        <v>0</v>
      </c>
    </row>
    <row r="111" customFormat="false" ht="29.85" hidden="false" customHeight="true" outlineLevel="0" collapsed="false">
      <c r="A111" s="170" t="s">
        <v>371</v>
      </c>
      <c r="B111" s="150" t="n">
        <v>680</v>
      </c>
      <c r="C111" s="151" t="s">
        <v>353</v>
      </c>
      <c r="D111" s="151" t="s">
        <v>442</v>
      </c>
      <c r="E111" s="176" t="s">
        <v>434</v>
      </c>
      <c r="F111" s="151" t="s">
        <v>372</v>
      </c>
      <c r="G111" s="152" t="n">
        <f aca="false">G110</f>
        <v>22.4</v>
      </c>
      <c r="H111" s="148"/>
    </row>
    <row r="112" customFormat="false" ht="19.5" hidden="false" customHeight="true" outlineLevel="0" collapsed="false">
      <c r="A112" s="153" t="s">
        <v>443</v>
      </c>
      <c r="B112" s="144" t="n">
        <v>680</v>
      </c>
      <c r="C112" s="145" t="s">
        <v>364</v>
      </c>
      <c r="D112" s="145"/>
      <c r="E112" s="145"/>
      <c r="F112" s="145"/>
      <c r="G112" s="142" t="n">
        <f aca="false">G113+G118+G126</f>
        <v>3911.8</v>
      </c>
      <c r="H112" s="193" t="e">
        <f aca="false">H113+H118</f>
        <v>#VALUE!</v>
      </c>
    </row>
    <row r="113" customFormat="false" ht="18.75" hidden="false" customHeight="true" outlineLevel="0" collapsed="false">
      <c r="A113" s="153" t="s">
        <v>444</v>
      </c>
      <c r="B113" s="144" t="n">
        <v>680</v>
      </c>
      <c r="C113" s="145" t="s">
        <v>364</v>
      </c>
      <c r="D113" s="145" t="s">
        <v>445</v>
      </c>
      <c r="E113" s="145"/>
      <c r="F113" s="145"/>
      <c r="G113" s="142" t="n">
        <f aca="false">G114</f>
        <v>443.8</v>
      </c>
      <c r="H113" s="190" t="n">
        <f aca="false">H114</f>
        <v>116.7</v>
      </c>
    </row>
    <row r="114" customFormat="false" ht="41.1" hidden="false" customHeight="true" outlineLevel="0" collapsed="false">
      <c r="A114" s="168" t="s">
        <v>446</v>
      </c>
      <c r="B114" s="157" t="n">
        <v>680</v>
      </c>
      <c r="C114" s="158" t="s">
        <v>364</v>
      </c>
      <c r="D114" s="158" t="s">
        <v>445</v>
      </c>
      <c r="E114" s="158" t="s">
        <v>404</v>
      </c>
      <c r="F114" s="158"/>
      <c r="G114" s="159" t="n">
        <f aca="false">G115</f>
        <v>443.8</v>
      </c>
      <c r="H114" s="148" t="n">
        <f aca="false">H115</f>
        <v>116.7</v>
      </c>
    </row>
    <row r="115" customFormat="false" ht="57.4" hidden="false" customHeight="true" outlineLevel="0" collapsed="false">
      <c r="A115" s="140" t="s">
        <v>447</v>
      </c>
      <c r="B115" s="144" t="n">
        <v>680</v>
      </c>
      <c r="C115" s="145" t="s">
        <v>364</v>
      </c>
      <c r="D115" s="145" t="s">
        <v>445</v>
      </c>
      <c r="E115" s="145" t="s">
        <v>406</v>
      </c>
      <c r="F115" s="145"/>
      <c r="G115" s="142" t="n">
        <f aca="false">G116</f>
        <v>443.8</v>
      </c>
      <c r="H115" s="148" t="n">
        <f aca="false">H116</f>
        <v>116.7</v>
      </c>
    </row>
    <row r="116" customFormat="false" ht="33.6" hidden="false" customHeight="true" outlineLevel="0" collapsed="false">
      <c r="A116" s="140" t="s">
        <v>170</v>
      </c>
      <c r="B116" s="144" t="n">
        <v>680</v>
      </c>
      <c r="C116" s="145" t="s">
        <v>364</v>
      </c>
      <c r="D116" s="145" t="s">
        <v>445</v>
      </c>
      <c r="E116" s="145" t="s">
        <v>406</v>
      </c>
      <c r="F116" s="145"/>
      <c r="G116" s="142" t="n">
        <f aca="false">267.6+176.2</f>
        <v>443.8</v>
      </c>
      <c r="H116" s="148" t="n">
        <f aca="false">H117</f>
        <v>116.7</v>
      </c>
    </row>
    <row r="117" customFormat="false" ht="29.85" hidden="false" customHeight="true" outlineLevel="0" collapsed="false">
      <c r="A117" s="149" t="s">
        <v>371</v>
      </c>
      <c r="B117" s="150" t="n">
        <v>680</v>
      </c>
      <c r="C117" s="151" t="s">
        <v>364</v>
      </c>
      <c r="D117" s="151" t="s">
        <v>445</v>
      </c>
      <c r="E117" s="151" t="s">
        <v>406</v>
      </c>
      <c r="F117" s="151" t="s">
        <v>372</v>
      </c>
      <c r="G117" s="152" t="n">
        <f aca="false">G116</f>
        <v>443.8</v>
      </c>
      <c r="H117" s="148" t="n">
        <v>116.7</v>
      </c>
    </row>
    <row r="118" customFormat="false" ht="20.85" hidden="false" customHeight="true" outlineLevel="0" collapsed="false">
      <c r="A118" s="140" t="s">
        <v>448</v>
      </c>
      <c r="B118" s="144" t="n">
        <v>680</v>
      </c>
      <c r="C118" s="145" t="s">
        <v>364</v>
      </c>
      <c r="D118" s="145" t="s">
        <v>425</v>
      </c>
      <c r="E118" s="145"/>
      <c r="F118" s="145"/>
      <c r="G118" s="142" t="n">
        <f aca="false">G119+G123</f>
        <v>3463</v>
      </c>
      <c r="H118" s="194" t="e">
        <f aca="false">H119+H123</f>
        <v>#VALUE!</v>
      </c>
    </row>
    <row r="119" customFormat="false" ht="41.1" hidden="false" customHeight="true" outlineLevel="0" collapsed="false">
      <c r="A119" s="168" t="s">
        <v>403</v>
      </c>
      <c r="B119" s="157" t="n">
        <v>680</v>
      </c>
      <c r="C119" s="158" t="s">
        <v>364</v>
      </c>
      <c r="D119" s="158" t="s">
        <v>425</v>
      </c>
      <c r="E119" s="158" t="s">
        <v>404</v>
      </c>
      <c r="F119" s="158"/>
      <c r="G119" s="159" t="n">
        <f aca="false">G120</f>
        <v>1450.7</v>
      </c>
      <c r="H119" s="148" t="str">
        <f aca="false">"#REF!#REF!"</f>
        <v>#REF!#REF!</v>
      </c>
    </row>
    <row r="120" customFormat="false" ht="68.45" hidden="false" customHeight="true" outlineLevel="0" collapsed="false">
      <c r="A120" s="140" t="s">
        <v>449</v>
      </c>
      <c r="B120" s="144" t="n">
        <v>680</v>
      </c>
      <c r="C120" s="145" t="s">
        <v>364</v>
      </c>
      <c r="D120" s="145" t="s">
        <v>425</v>
      </c>
      <c r="E120" s="145" t="s">
        <v>406</v>
      </c>
      <c r="F120" s="145"/>
      <c r="G120" s="142" t="n">
        <f aca="false">G122</f>
        <v>1450.7</v>
      </c>
      <c r="H120" s="148" t="n">
        <f aca="false">H121</f>
        <v>0</v>
      </c>
    </row>
    <row r="121" customFormat="false" ht="79.15" hidden="false" customHeight="true" outlineLevel="0" collapsed="false">
      <c r="A121" s="140" t="s">
        <v>195</v>
      </c>
      <c r="B121" s="144" t="n">
        <v>680</v>
      </c>
      <c r="C121" s="145" t="s">
        <v>364</v>
      </c>
      <c r="D121" s="145" t="s">
        <v>425</v>
      </c>
      <c r="E121" s="145" t="s">
        <v>406</v>
      </c>
      <c r="F121" s="145"/>
      <c r="G121" s="142" t="n">
        <f aca="false">1461.9-11.2</f>
        <v>1450.7</v>
      </c>
      <c r="H121" s="148" t="n">
        <f aca="false">H122</f>
        <v>0</v>
      </c>
    </row>
    <row r="122" customFormat="false" ht="32.1" hidden="false" customHeight="true" outlineLevel="0" collapsed="false">
      <c r="A122" s="149" t="s">
        <v>371</v>
      </c>
      <c r="B122" s="144" t="n">
        <v>680</v>
      </c>
      <c r="C122" s="145" t="s">
        <v>364</v>
      </c>
      <c r="D122" s="145" t="s">
        <v>425</v>
      </c>
      <c r="E122" s="145" t="s">
        <v>406</v>
      </c>
      <c r="F122" s="145" t="s">
        <v>372</v>
      </c>
      <c r="G122" s="142" t="n">
        <f aca="false">G121</f>
        <v>1450.7</v>
      </c>
      <c r="H122" s="148" t="n">
        <v>0</v>
      </c>
    </row>
    <row r="123" customFormat="false" ht="16.35" hidden="false" customHeight="true" outlineLevel="0" collapsed="false">
      <c r="A123" s="140" t="s">
        <v>380</v>
      </c>
      <c r="B123" s="144" t="n">
        <v>680</v>
      </c>
      <c r="C123" s="145" t="s">
        <v>364</v>
      </c>
      <c r="D123" s="145" t="s">
        <v>425</v>
      </c>
      <c r="E123" s="145" t="s">
        <v>381</v>
      </c>
      <c r="F123" s="145"/>
      <c r="G123" s="142" t="n">
        <f aca="false">G124</f>
        <v>2012.3</v>
      </c>
      <c r="H123" s="148" t="n">
        <f aca="false">H124</f>
        <v>200</v>
      </c>
    </row>
    <row r="124" customFormat="false" ht="19.35" hidden="false" customHeight="true" outlineLevel="0" collapsed="false">
      <c r="A124" s="140" t="s">
        <v>450</v>
      </c>
      <c r="B124" s="144" t="n">
        <v>680</v>
      </c>
      <c r="C124" s="145" t="s">
        <v>364</v>
      </c>
      <c r="D124" s="145" t="s">
        <v>425</v>
      </c>
      <c r="E124" s="145" t="s">
        <v>451</v>
      </c>
      <c r="F124" s="145"/>
      <c r="G124" s="142" t="n">
        <f aca="false">707.2+1508.8-203.7</f>
        <v>2012.3</v>
      </c>
      <c r="H124" s="148" t="n">
        <f aca="false">H125</f>
        <v>200</v>
      </c>
    </row>
    <row r="125" customFormat="false" ht="32.1" hidden="false" customHeight="true" outlineLevel="0" collapsed="false">
      <c r="A125" s="170" t="s">
        <v>371</v>
      </c>
      <c r="B125" s="150" t="n">
        <v>680</v>
      </c>
      <c r="C125" s="151" t="s">
        <v>364</v>
      </c>
      <c r="D125" s="151" t="s">
        <v>425</v>
      </c>
      <c r="E125" s="151" t="s">
        <v>451</v>
      </c>
      <c r="F125" s="151" t="s">
        <v>372</v>
      </c>
      <c r="G125" s="152" t="n">
        <f aca="false">G124</f>
        <v>2012.3</v>
      </c>
      <c r="H125" s="148" t="n">
        <v>200</v>
      </c>
    </row>
    <row r="126" customFormat="false" ht="24.95" hidden="false" customHeight="true" outlineLevel="0" collapsed="false">
      <c r="A126" s="140" t="s">
        <v>452</v>
      </c>
      <c r="B126" s="144" t="n">
        <v>680</v>
      </c>
      <c r="C126" s="145" t="s">
        <v>364</v>
      </c>
      <c r="D126" s="145" t="s">
        <v>453</v>
      </c>
      <c r="E126" s="145"/>
      <c r="F126" s="145"/>
      <c r="G126" s="142" t="n">
        <f aca="false">G127</f>
        <v>5</v>
      </c>
      <c r="H126" s="148"/>
    </row>
    <row r="127" customFormat="false" ht="53.65" hidden="false" customHeight="true" outlineLevel="0" collapsed="false">
      <c r="A127" s="140" t="s">
        <v>454</v>
      </c>
      <c r="B127" s="144" t="n">
        <v>680</v>
      </c>
      <c r="C127" s="145" t="s">
        <v>364</v>
      </c>
      <c r="D127" s="145" t="s">
        <v>453</v>
      </c>
      <c r="E127" s="145" t="s">
        <v>455</v>
      </c>
      <c r="F127" s="145"/>
      <c r="G127" s="142" t="n">
        <f aca="false">G128</f>
        <v>5</v>
      </c>
      <c r="H127" s="148"/>
    </row>
    <row r="128" customFormat="false" ht="55.9" hidden="false" customHeight="true" outlineLevel="0" collapsed="false">
      <c r="A128" s="140" t="s">
        <v>456</v>
      </c>
      <c r="B128" s="144" t="n">
        <v>680</v>
      </c>
      <c r="C128" s="145" t="s">
        <v>364</v>
      </c>
      <c r="D128" s="145" t="s">
        <v>453</v>
      </c>
      <c r="E128" s="145" t="s">
        <v>457</v>
      </c>
      <c r="F128" s="145"/>
      <c r="G128" s="142" t="n">
        <f aca="false">G129</f>
        <v>5</v>
      </c>
      <c r="H128" s="148"/>
    </row>
    <row r="129" customFormat="false" ht="20.85" hidden="false" customHeight="true" outlineLevel="0" collapsed="false">
      <c r="A129" s="170" t="s">
        <v>458</v>
      </c>
      <c r="B129" s="150" t="n">
        <v>680</v>
      </c>
      <c r="C129" s="151" t="s">
        <v>364</v>
      </c>
      <c r="D129" s="151" t="s">
        <v>453</v>
      </c>
      <c r="E129" s="151" t="s">
        <v>457</v>
      </c>
      <c r="F129" s="151" t="s">
        <v>459</v>
      </c>
      <c r="G129" s="152" t="n">
        <v>5</v>
      </c>
      <c r="H129" s="148"/>
    </row>
    <row r="130" customFormat="false" ht="20.1" hidden="false" customHeight="true" outlineLevel="0" collapsed="false">
      <c r="A130" s="140" t="s">
        <v>460</v>
      </c>
      <c r="B130" s="144" t="n">
        <v>680</v>
      </c>
      <c r="C130" s="145" t="s">
        <v>461</v>
      </c>
      <c r="D130" s="145"/>
      <c r="E130" s="145"/>
      <c r="F130" s="145"/>
      <c r="G130" s="142" t="n">
        <f aca="false">G131+G149+G158+G173</f>
        <v>44174.3</v>
      </c>
      <c r="H130" s="189" t="e">
        <f aca="false">H131+H149+H158+H173</f>
        <v>#VALUE!</v>
      </c>
    </row>
    <row r="131" customFormat="false" ht="19.5" hidden="false" customHeight="true" outlineLevel="0" collapsed="false">
      <c r="A131" s="140" t="s">
        <v>462</v>
      </c>
      <c r="B131" s="144" t="n">
        <v>680</v>
      </c>
      <c r="C131" s="145" t="s">
        <v>461</v>
      </c>
      <c r="D131" s="145" t="s">
        <v>341</v>
      </c>
      <c r="E131" s="145"/>
      <c r="F131" s="145"/>
      <c r="G131" s="142" t="n">
        <f aca="false">G132+G144</f>
        <v>23836</v>
      </c>
      <c r="H131" s="190" t="e">
        <f aca="false">"#REF!#REF!"+"#REF!#REF!"</f>
        <v>#VALUE!</v>
      </c>
    </row>
    <row r="132" customFormat="false" ht="66.4" hidden="false" customHeight="true" outlineLevel="0" collapsed="false">
      <c r="A132" s="140" t="s">
        <v>463</v>
      </c>
      <c r="B132" s="144" t="n">
        <v>680</v>
      </c>
      <c r="C132" s="145" t="s">
        <v>461</v>
      </c>
      <c r="D132" s="145" t="s">
        <v>341</v>
      </c>
      <c r="E132" s="145" t="s">
        <v>464</v>
      </c>
      <c r="F132" s="145"/>
      <c r="G132" s="142" t="n">
        <f aca="false">G133</f>
        <v>19012.9</v>
      </c>
      <c r="H132" s="148" t="e">
        <f aca="false">H133</f>
        <v>#VALUE!</v>
      </c>
    </row>
    <row r="133" customFormat="false" ht="79.15" hidden="false" customHeight="true" outlineLevel="0" collapsed="false">
      <c r="A133" s="140" t="s">
        <v>465</v>
      </c>
      <c r="B133" s="144" t="n">
        <v>680</v>
      </c>
      <c r="C133" s="145" t="s">
        <v>461</v>
      </c>
      <c r="D133" s="145" t="s">
        <v>341</v>
      </c>
      <c r="E133" s="145" t="s">
        <v>466</v>
      </c>
      <c r="F133" s="145"/>
      <c r="G133" s="142" t="n">
        <f aca="false">G141+G143</f>
        <v>19012.9</v>
      </c>
      <c r="H133" s="148" t="e">
        <f aca="false">"#REF!#REF!"+"#REF!#REF!"</f>
        <v>#VALUE!</v>
      </c>
      <c r="K133" s="195"/>
    </row>
    <row r="134" customFormat="false" ht="40.9" hidden="false" customHeight="true" outlineLevel="0" collapsed="false">
      <c r="A134" s="140" t="s">
        <v>467</v>
      </c>
      <c r="B134" s="144" t="n">
        <v>680</v>
      </c>
      <c r="C134" s="145" t="s">
        <v>461</v>
      </c>
      <c r="D134" s="145" t="s">
        <v>341</v>
      </c>
      <c r="E134" s="145" t="s">
        <v>466</v>
      </c>
      <c r="F134" s="145"/>
      <c r="G134" s="142" t="n">
        <v>58.2</v>
      </c>
      <c r="H134" s="148" t="str">
        <f aca="false">H135</f>
        <v>#REF!#REF!</v>
      </c>
    </row>
    <row r="135" customFormat="false" ht="28.35" hidden="false" customHeight="true" outlineLevel="0" collapsed="false">
      <c r="A135" s="140" t="s">
        <v>207</v>
      </c>
      <c r="B135" s="144" t="n">
        <v>680</v>
      </c>
      <c r="C135" s="145" t="s">
        <v>461</v>
      </c>
      <c r="D135" s="145" t="s">
        <v>341</v>
      </c>
      <c r="E135" s="145" t="s">
        <v>466</v>
      </c>
      <c r="F135" s="145"/>
      <c r="G135" s="142" t="n">
        <f aca="false">9035-3412.9</f>
        <v>5622.1</v>
      </c>
      <c r="H135" s="148" t="str">
        <f aca="false">"#REF!#REF!"</f>
        <v>#REF!#REF!</v>
      </c>
    </row>
    <row r="136" customFormat="false" ht="39.75" hidden="false" customHeight="true" outlineLevel="0" collapsed="false">
      <c r="A136" s="140" t="s">
        <v>208</v>
      </c>
      <c r="B136" s="144" t="n">
        <v>680</v>
      </c>
      <c r="C136" s="145" t="s">
        <v>461</v>
      </c>
      <c r="D136" s="145" t="s">
        <v>341</v>
      </c>
      <c r="E136" s="145" t="s">
        <v>466</v>
      </c>
      <c r="F136" s="145"/>
      <c r="G136" s="142" t="n">
        <f aca="false">4577+1280.3</f>
        <v>5857.3</v>
      </c>
      <c r="H136" s="148"/>
    </row>
    <row r="137" customFormat="false" ht="34.9" hidden="false" customHeight="true" outlineLevel="0" collapsed="false">
      <c r="A137" s="140" t="s">
        <v>209</v>
      </c>
      <c r="B137" s="144" t="n">
        <v>680</v>
      </c>
      <c r="C137" s="145" t="s">
        <v>461</v>
      </c>
      <c r="D137" s="145" t="s">
        <v>341</v>
      </c>
      <c r="E137" s="145" t="s">
        <v>466</v>
      </c>
      <c r="F137" s="145"/>
      <c r="G137" s="142" t="n">
        <f aca="false">6509.3-843</f>
        <v>5666.3</v>
      </c>
      <c r="H137" s="148"/>
    </row>
    <row r="138" customFormat="false" ht="28.35" hidden="false" customHeight="true" outlineLevel="0" collapsed="false">
      <c r="A138" s="140" t="s">
        <v>468</v>
      </c>
      <c r="B138" s="144" t="n">
        <v>680</v>
      </c>
      <c r="C138" s="145" t="s">
        <v>461</v>
      </c>
      <c r="D138" s="145" t="s">
        <v>341</v>
      </c>
      <c r="E138" s="145" t="s">
        <v>466</v>
      </c>
      <c r="F138" s="145"/>
      <c r="G138" s="142" t="n">
        <v>145</v>
      </c>
      <c r="H138" s="148"/>
    </row>
    <row r="139" customFormat="false" ht="28.35" hidden="false" customHeight="true" outlineLevel="0" collapsed="false">
      <c r="A139" s="140" t="s">
        <v>212</v>
      </c>
      <c r="B139" s="144" t="n">
        <v>680</v>
      </c>
      <c r="C139" s="145" t="s">
        <v>461</v>
      </c>
      <c r="D139" s="145" t="s">
        <v>341</v>
      </c>
      <c r="E139" s="145" t="s">
        <v>466</v>
      </c>
      <c r="F139" s="145"/>
      <c r="G139" s="142" t="n">
        <v>405.2</v>
      </c>
      <c r="H139" s="148"/>
    </row>
    <row r="140" customFormat="false" ht="32.85" hidden="false" customHeight="true" outlineLevel="0" collapsed="false">
      <c r="A140" s="140" t="s">
        <v>213</v>
      </c>
      <c r="B140" s="144" t="n">
        <v>680</v>
      </c>
      <c r="C140" s="145" t="s">
        <v>461</v>
      </c>
      <c r="D140" s="145" t="s">
        <v>341</v>
      </c>
      <c r="E140" s="145" t="s">
        <v>466</v>
      </c>
      <c r="F140" s="145"/>
      <c r="G140" s="142" t="n">
        <v>408.8</v>
      </c>
      <c r="H140" s="148"/>
    </row>
    <row r="141" customFormat="false" ht="33.6" hidden="false" customHeight="true" outlineLevel="0" collapsed="false">
      <c r="A141" s="170" t="s">
        <v>371</v>
      </c>
      <c r="B141" s="144" t="n">
        <v>680</v>
      </c>
      <c r="C141" s="145" t="s">
        <v>461</v>
      </c>
      <c r="D141" s="145" t="s">
        <v>341</v>
      </c>
      <c r="E141" s="145" t="s">
        <v>466</v>
      </c>
      <c r="F141" s="145" t="s">
        <v>372</v>
      </c>
      <c r="G141" s="142" t="n">
        <f aca="false">G137+G136+G135+G134+G138+G139+G140</f>
        <v>18162.9</v>
      </c>
      <c r="H141" s="148"/>
    </row>
    <row r="142" customFormat="false" ht="33.6" hidden="false" customHeight="true" outlineLevel="0" collapsed="false">
      <c r="A142" s="140" t="s">
        <v>469</v>
      </c>
      <c r="B142" s="144" t="n">
        <v>680</v>
      </c>
      <c r="C142" s="145" t="s">
        <v>461</v>
      </c>
      <c r="D142" s="145" t="s">
        <v>341</v>
      </c>
      <c r="E142" s="145" t="s">
        <v>466</v>
      </c>
      <c r="F142" s="145"/>
      <c r="G142" s="142" t="n">
        <v>850</v>
      </c>
      <c r="H142" s="148"/>
    </row>
    <row r="143" customFormat="false" ht="33.6" hidden="false" customHeight="true" outlineLevel="0" collapsed="false">
      <c r="A143" s="196" t="s">
        <v>470</v>
      </c>
      <c r="B143" s="197" t="n">
        <v>680</v>
      </c>
      <c r="C143" s="198" t="s">
        <v>461</v>
      </c>
      <c r="D143" s="198" t="s">
        <v>341</v>
      </c>
      <c r="E143" s="198" t="s">
        <v>466</v>
      </c>
      <c r="F143" s="198" t="s">
        <v>471</v>
      </c>
      <c r="G143" s="199" t="n">
        <f aca="false">G142</f>
        <v>850</v>
      </c>
      <c r="H143" s="148"/>
    </row>
    <row r="144" customFormat="false" ht="27.6" hidden="false" customHeight="true" outlineLevel="0" collapsed="false">
      <c r="A144" s="140" t="s">
        <v>380</v>
      </c>
      <c r="B144" s="144" t="n">
        <v>680</v>
      </c>
      <c r="C144" s="145" t="s">
        <v>461</v>
      </c>
      <c r="D144" s="145" t="s">
        <v>341</v>
      </c>
      <c r="E144" s="145" t="s">
        <v>381</v>
      </c>
      <c r="F144" s="145"/>
      <c r="G144" s="142" t="n">
        <f aca="false">G145+G147</f>
        <v>4823.1</v>
      </c>
      <c r="H144" s="148"/>
    </row>
    <row r="145" customFormat="false" ht="44.65" hidden="false" customHeight="true" outlineLevel="0" collapsed="false">
      <c r="A145" s="140" t="s">
        <v>146</v>
      </c>
      <c r="B145" s="144" t="n">
        <v>680</v>
      </c>
      <c r="C145" s="145" t="s">
        <v>461</v>
      </c>
      <c r="D145" s="145" t="s">
        <v>341</v>
      </c>
      <c r="E145" s="145" t="s">
        <v>472</v>
      </c>
      <c r="F145" s="145"/>
      <c r="G145" s="142" t="n">
        <v>4687.8</v>
      </c>
      <c r="H145" s="148"/>
    </row>
    <row r="146" customFormat="false" ht="33.6" hidden="false" customHeight="true" outlineLevel="0" collapsed="false">
      <c r="A146" s="170" t="s">
        <v>371</v>
      </c>
      <c r="B146" s="144" t="n">
        <v>680</v>
      </c>
      <c r="C146" s="145" t="s">
        <v>461</v>
      </c>
      <c r="D146" s="145" t="s">
        <v>341</v>
      </c>
      <c r="E146" s="145" t="s">
        <v>472</v>
      </c>
      <c r="F146" s="145" t="s">
        <v>372</v>
      </c>
      <c r="G146" s="142" t="n">
        <f aca="false">G145</f>
        <v>4687.8</v>
      </c>
      <c r="H146" s="148"/>
    </row>
    <row r="147" customFormat="false" ht="18.6" hidden="false" customHeight="true" outlineLevel="0" collapsed="false">
      <c r="A147" s="140" t="s">
        <v>473</v>
      </c>
      <c r="B147" s="144" t="n">
        <v>680</v>
      </c>
      <c r="C147" s="145" t="s">
        <v>461</v>
      </c>
      <c r="D147" s="145" t="s">
        <v>341</v>
      </c>
      <c r="E147" s="145" t="s">
        <v>474</v>
      </c>
      <c r="F147" s="145"/>
      <c r="G147" s="142" t="n">
        <f aca="false">G148</f>
        <v>135.3</v>
      </c>
      <c r="H147" s="148"/>
    </row>
    <row r="148" customFormat="false" ht="29.85" hidden="false" customHeight="true" outlineLevel="0" collapsed="false">
      <c r="A148" s="149" t="s">
        <v>371</v>
      </c>
      <c r="B148" s="144" t="n">
        <v>680</v>
      </c>
      <c r="C148" s="145" t="s">
        <v>461</v>
      </c>
      <c r="D148" s="145" t="s">
        <v>341</v>
      </c>
      <c r="E148" s="145" t="s">
        <v>474</v>
      </c>
      <c r="F148" s="145" t="s">
        <v>372</v>
      </c>
      <c r="G148" s="142" t="n">
        <v>135.3</v>
      </c>
      <c r="H148" s="148"/>
    </row>
    <row r="149" customFormat="false" ht="20.25" hidden="false" customHeight="true" outlineLevel="0" collapsed="false">
      <c r="A149" s="140" t="s">
        <v>475</v>
      </c>
      <c r="B149" s="144" t="n">
        <v>680</v>
      </c>
      <c r="C149" s="145" t="s">
        <v>461</v>
      </c>
      <c r="D149" s="145" t="s">
        <v>344</v>
      </c>
      <c r="E149" s="145"/>
      <c r="F149" s="145"/>
      <c r="G149" s="142" t="n">
        <f aca="false">G150+G154</f>
        <v>10476.2</v>
      </c>
      <c r="H149" s="147" t="n">
        <f aca="false">H150</f>
        <v>7251.5</v>
      </c>
    </row>
    <row r="150" s="200" customFormat="true" ht="58.15" hidden="false" customHeight="true" outlineLevel="0" collapsed="false">
      <c r="A150" s="168" t="s">
        <v>476</v>
      </c>
      <c r="B150" s="157" t="n">
        <v>680</v>
      </c>
      <c r="C150" s="158" t="s">
        <v>461</v>
      </c>
      <c r="D150" s="158" t="s">
        <v>344</v>
      </c>
      <c r="E150" s="158" t="s">
        <v>477</v>
      </c>
      <c r="F150" s="158"/>
      <c r="G150" s="159" t="n">
        <f aca="false">G151</f>
        <v>10260</v>
      </c>
      <c r="H150" s="178" t="n">
        <f aca="false">H151+H154</f>
        <v>7251.5</v>
      </c>
    </row>
    <row r="151" s="200" customFormat="true" ht="67.9" hidden="false" customHeight="true" outlineLevel="0" collapsed="false">
      <c r="A151" s="140" t="s">
        <v>478</v>
      </c>
      <c r="B151" s="144" t="n">
        <v>680</v>
      </c>
      <c r="C151" s="145" t="s">
        <v>461</v>
      </c>
      <c r="D151" s="145" t="s">
        <v>344</v>
      </c>
      <c r="E151" s="145" t="s">
        <v>479</v>
      </c>
      <c r="F151" s="145"/>
      <c r="G151" s="142" t="n">
        <f aca="false">G153</f>
        <v>10260</v>
      </c>
      <c r="H151" s="148" t="n">
        <f aca="false">H152</f>
        <v>7032.9</v>
      </c>
    </row>
    <row r="152" s="200" customFormat="true" ht="66.4" hidden="false" customHeight="true" outlineLevel="0" collapsed="false">
      <c r="A152" s="140" t="s">
        <v>480</v>
      </c>
      <c r="B152" s="144" t="n">
        <v>680</v>
      </c>
      <c r="C152" s="145" t="s">
        <v>461</v>
      </c>
      <c r="D152" s="145" t="s">
        <v>344</v>
      </c>
      <c r="E152" s="145" t="s">
        <v>479</v>
      </c>
      <c r="F152" s="145"/>
      <c r="G152" s="142" t="n">
        <f aca="false">G153</f>
        <v>10260</v>
      </c>
      <c r="H152" s="148" t="n">
        <f aca="false">H153</f>
        <v>7032.9</v>
      </c>
    </row>
    <row r="153" s="200" customFormat="true" ht="16.35" hidden="false" customHeight="true" outlineLevel="0" collapsed="false">
      <c r="A153" s="173" t="s">
        <v>376</v>
      </c>
      <c r="B153" s="150" t="n">
        <v>680</v>
      </c>
      <c r="C153" s="151" t="s">
        <v>461</v>
      </c>
      <c r="D153" s="151" t="s">
        <v>344</v>
      </c>
      <c r="E153" s="151" t="s">
        <v>479</v>
      </c>
      <c r="F153" s="151" t="s">
        <v>377</v>
      </c>
      <c r="G153" s="152" t="n">
        <v>10260</v>
      </c>
      <c r="H153" s="148" t="n">
        <v>7032.9</v>
      </c>
    </row>
    <row r="154" s="200" customFormat="true" ht="43.5" hidden="false" customHeight="true" outlineLevel="0" collapsed="false">
      <c r="A154" s="168" t="s">
        <v>481</v>
      </c>
      <c r="B154" s="157" t="n">
        <v>680</v>
      </c>
      <c r="C154" s="158" t="s">
        <v>461</v>
      </c>
      <c r="D154" s="158" t="s">
        <v>344</v>
      </c>
      <c r="E154" s="158" t="s">
        <v>482</v>
      </c>
      <c r="F154" s="158"/>
      <c r="G154" s="159" t="n">
        <f aca="false">G155</f>
        <v>216.2</v>
      </c>
      <c r="H154" s="148" t="n">
        <f aca="false">H156</f>
        <v>218.6</v>
      </c>
    </row>
    <row r="155" s="200" customFormat="true" ht="53.65" hidden="false" customHeight="true" outlineLevel="0" collapsed="false">
      <c r="A155" s="156" t="s">
        <v>483</v>
      </c>
      <c r="B155" s="144" t="n">
        <v>680</v>
      </c>
      <c r="C155" s="145" t="s">
        <v>461</v>
      </c>
      <c r="D155" s="145" t="s">
        <v>344</v>
      </c>
      <c r="E155" s="145" t="s">
        <v>484</v>
      </c>
      <c r="F155" s="145"/>
      <c r="G155" s="142" t="n">
        <f aca="false">G156</f>
        <v>216.2</v>
      </c>
      <c r="H155" s="148"/>
    </row>
    <row r="156" s="200" customFormat="true" ht="40.9" hidden="false" customHeight="true" outlineLevel="0" collapsed="false">
      <c r="A156" s="201" t="s">
        <v>485</v>
      </c>
      <c r="B156" s="184" t="n">
        <v>680</v>
      </c>
      <c r="C156" s="172" t="s">
        <v>461</v>
      </c>
      <c r="D156" s="172" t="s">
        <v>344</v>
      </c>
      <c r="E156" s="172" t="s">
        <v>484</v>
      </c>
      <c r="F156" s="172"/>
      <c r="G156" s="185" t="n">
        <v>216.2</v>
      </c>
      <c r="H156" s="148" t="n">
        <f aca="false">H157</f>
        <v>218.6</v>
      </c>
      <c r="I156" s="202"/>
      <c r="J156" s="202"/>
    </row>
    <row r="157" s="200" customFormat="true" ht="29.85" hidden="false" customHeight="true" outlineLevel="0" collapsed="false">
      <c r="A157" s="149" t="s">
        <v>371</v>
      </c>
      <c r="B157" s="150" t="n">
        <v>680</v>
      </c>
      <c r="C157" s="151" t="s">
        <v>461</v>
      </c>
      <c r="D157" s="151" t="s">
        <v>344</v>
      </c>
      <c r="E157" s="176" t="s">
        <v>484</v>
      </c>
      <c r="F157" s="151" t="s">
        <v>372</v>
      </c>
      <c r="G157" s="152" t="n">
        <f aca="false">G156</f>
        <v>216.2</v>
      </c>
      <c r="H157" s="148" t="n">
        <v>218.6</v>
      </c>
    </row>
    <row r="158" customFormat="false" ht="20.25" hidden="false" customHeight="true" outlineLevel="0" collapsed="false">
      <c r="A158" s="140" t="s">
        <v>486</v>
      </c>
      <c r="B158" s="144" t="n">
        <v>680</v>
      </c>
      <c r="C158" s="145" t="s">
        <v>461</v>
      </c>
      <c r="D158" s="145" t="s">
        <v>353</v>
      </c>
      <c r="E158" s="145"/>
      <c r="F158" s="145"/>
      <c r="G158" s="142" t="n">
        <f aca="false">G159+G166+G169</f>
        <v>9609.6</v>
      </c>
      <c r="H158" s="160" t="n">
        <f aca="false">H159</f>
        <v>1248.3</v>
      </c>
    </row>
    <row r="159" customFormat="false" ht="56.65" hidden="false" customHeight="true" outlineLevel="0" collapsed="false">
      <c r="A159" s="168" t="s">
        <v>476</v>
      </c>
      <c r="B159" s="157" t="n">
        <v>680</v>
      </c>
      <c r="C159" s="158" t="s">
        <v>461</v>
      </c>
      <c r="D159" s="158" t="s">
        <v>353</v>
      </c>
      <c r="E159" s="158" t="s">
        <v>477</v>
      </c>
      <c r="F159" s="158"/>
      <c r="G159" s="159" t="n">
        <f aca="false">G160</f>
        <v>8793</v>
      </c>
      <c r="H159" s="183" t="n">
        <f aca="false">H160</f>
        <v>1248.3</v>
      </c>
    </row>
    <row r="160" customFormat="false" ht="72.4" hidden="false" customHeight="true" outlineLevel="0" collapsed="false">
      <c r="A160" s="140" t="s">
        <v>478</v>
      </c>
      <c r="B160" s="184" t="n">
        <v>680</v>
      </c>
      <c r="C160" s="172" t="s">
        <v>461</v>
      </c>
      <c r="D160" s="172" t="s">
        <v>353</v>
      </c>
      <c r="E160" s="172" t="s">
        <v>479</v>
      </c>
      <c r="F160" s="172"/>
      <c r="G160" s="185" t="n">
        <f aca="false">G165</f>
        <v>8793</v>
      </c>
      <c r="H160" s="148" t="n">
        <f aca="false">H165</f>
        <v>1248.3</v>
      </c>
    </row>
    <row r="161" customFormat="false" ht="20.85" hidden="false" customHeight="true" outlineLevel="0" collapsed="false">
      <c r="A161" s="140" t="s">
        <v>199</v>
      </c>
      <c r="B161" s="184" t="n">
        <v>680</v>
      </c>
      <c r="C161" s="172" t="s">
        <v>461</v>
      </c>
      <c r="D161" s="172" t="s">
        <v>353</v>
      </c>
      <c r="E161" s="172" t="s">
        <v>479</v>
      </c>
      <c r="F161" s="172"/>
      <c r="G161" s="185" t="n">
        <f aca="false">360.4+797.1+194.9</f>
        <v>1352.4</v>
      </c>
      <c r="H161" s="148" t="n">
        <v>0</v>
      </c>
    </row>
    <row r="162" customFormat="false" ht="28.35" hidden="false" customHeight="true" outlineLevel="0" collapsed="false">
      <c r="A162" s="153" t="s">
        <v>487</v>
      </c>
      <c r="B162" s="184" t="n">
        <v>680</v>
      </c>
      <c r="C162" s="172" t="s">
        <v>461</v>
      </c>
      <c r="D162" s="172" t="s">
        <v>353</v>
      </c>
      <c r="E162" s="172" t="s">
        <v>479</v>
      </c>
      <c r="F162" s="172"/>
      <c r="G162" s="185" t="n">
        <v>4208.2</v>
      </c>
      <c r="H162" s="148"/>
    </row>
    <row r="163" customFormat="false" ht="20.85" hidden="false" customHeight="true" outlineLevel="0" collapsed="false">
      <c r="A163" s="140" t="s">
        <v>200</v>
      </c>
      <c r="B163" s="184" t="n">
        <v>680</v>
      </c>
      <c r="C163" s="172" t="s">
        <v>461</v>
      </c>
      <c r="D163" s="172" t="s">
        <v>353</v>
      </c>
      <c r="E163" s="172" t="s">
        <v>479</v>
      </c>
      <c r="F163" s="172"/>
      <c r="G163" s="185" t="n">
        <v>2980.3</v>
      </c>
      <c r="H163" s="148" t="n">
        <v>1248.3</v>
      </c>
    </row>
    <row r="164" customFormat="false" ht="30.6" hidden="false" customHeight="true" outlineLevel="0" collapsed="false">
      <c r="A164" s="140" t="s">
        <v>202</v>
      </c>
      <c r="B164" s="184" t="n">
        <v>680</v>
      </c>
      <c r="C164" s="172" t="s">
        <v>461</v>
      </c>
      <c r="D164" s="172" t="s">
        <v>353</v>
      </c>
      <c r="E164" s="172" t="s">
        <v>479</v>
      </c>
      <c r="F164" s="172"/>
      <c r="G164" s="185" t="n">
        <v>252.1</v>
      </c>
      <c r="H164" s="148"/>
    </row>
    <row r="165" customFormat="false" ht="29.85" hidden="false" customHeight="true" outlineLevel="0" collapsed="false">
      <c r="A165" s="149" t="s">
        <v>371</v>
      </c>
      <c r="B165" s="150" t="n">
        <v>680</v>
      </c>
      <c r="C165" s="151" t="s">
        <v>461</v>
      </c>
      <c r="D165" s="151" t="s">
        <v>353</v>
      </c>
      <c r="E165" s="176" t="s">
        <v>479</v>
      </c>
      <c r="F165" s="151" t="s">
        <v>372</v>
      </c>
      <c r="G165" s="152" t="n">
        <f aca="false">G161+G162+G163+G164</f>
        <v>8793</v>
      </c>
      <c r="H165" s="148" t="n">
        <f aca="false">H163+H161</f>
        <v>1248.3</v>
      </c>
    </row>
    <row r="166" customFormat="false" ht="20.85" hidden="false" customHeight="true" outlineLevel="0" collapsed="false">
      <c r="A166" s="140" t="s">
        <v>380</v>
      </c>
      <c r="B166" s="144" t="n">
        <v>680</v>
      </c>
      <c r="C166" s="145" t="s">
        <v>461</v>
      </c>
      <c r="D166" s="145" t="s">
        <v>353</v>
      </c>
      <c r="E166" s="172" t="s">
        <v>381</v>
      </c>
      <c r="F166" s="145"/>
      <c r="G166" s="142" t="n">
        <f aca="false">G167</f>
        <v>189.7</v>
      </c>
      <c r="H166" s="148"/>
    </row>
    <row r="167" customFormat="false" ht="20.85" hidden="false" customHeight="true" outlineLevel="0" collapsed="false">
      <c r="A167" s="140" t="s">
        <v>488</v>
      </c>
      <c r="B167" s="144" t="n">
        <v>680</v>
      </c>
      <c r="C167" s="145" t="s">
        <v>461</v>
      </c>
      <c r="D167" s="145" t="s">
        <v>353</v>
      </c>
      <c r="E167" s="172" t="s">
        <v>489</v>
      </c>
      <c r="F167" s="145"/>
      <c r="G167" s="142" t="n">
        <f aca="false">181.4+8.3</f>
        <v>189.7</v>
      </c>
      <c r="H167" s="148"/>
    </row>
    <row r="168" customFormat="false" ht="29.85" hidden="false" customHeight="true" outlineLevel="0" collapsed="false">
      <c r="A168" s="149" t="s">
        <v>371</v>
      </c>
      <c r="B168" s="150" t="n">
        <v>680</v>
      </c>
      <c r="C168" s="151" t="s">
        <v>461</v>
      </c>
      <c r="D168" s="151" t="s">
        <v>353</v>
      </c>
      <c r="E168" s="176" t="s">
        <v>489</v>
      </c>
      <c r="F168" s="151" t="s">
        <v>372</v>
      </c>
      <c r="G168" s="152" t="n">
        <f aca="false">G167</f>
        <v>189.7</v>
      </c>
      <c r="H168" s="148"/>
    </row>
    <row r="169" customFormat="false" ht="59.65" hidden="false" customHeight="true" outlineLevel="0" collapsed="false">
      <c r="A169" s="168" t="s">
        <v>490</v>
      </c>
      <c r="B169" s="150" t="n">
        <v>680</v>
      </c>
      <c r="C169" s="151" t="s">
        <v>461</v>
      </c>
      <c r="D169" s="151" t="s">
        <v>353</v>
      </c>
      <c r="E169" s="176" t="s">
        <v>491</v>
      </c>
      <c r="F169" s="151"/>
      <c r="G169" s="152" t="n">
        <f aca="false">G172</f>
        <v>626.9</v>
      </c>
      <c r="H169" s="148"/>
    </row>
    <row r="170" customFormat="false" ht="17.1" hidden="false" customHeight="true" outlineLevel="0" collapsed="false">
      <c r="A170" s="203" t="s">
        <v>492</v>
      </c>
      <c r="B170" s="144" t="n">
        <v>680</v>
      </c>
      <c r="C170" s="145" t="s">
        <v>461</v>
      </c>
      <c r="D170" s="145" t="s">
        <v>353</v>
      </c>
      <c r="E170" s="172" t="s">
        <v>491</v>
      </c>
      <c r="F170" s="145"/>
      <c r="G170" s="142" t="n">
        <v>212.3</v>
      </c>
      <c r="H170" s="148"/>
    </row>
    <row r="171" customFormat="false" ht="44.65" hidden="false" customHeight="true" outlineLevel="0" collapsed="false">
      <c r="A171" s="156" t="s">
        <v>493</v>
      </c>
      <c r="B171" s="144" t="n">
        <v>680</v>
      </c>
      <c r="C171" s="145" t="s">
        <v>461</v>
      </c>
      <c r="D171" s="145" t="s">
        <v>353</v>
      </c>
      <c r="E171" s="172" t="s">
        <v>491</v>
      </c>
      <c r="F171" s="145"/>
      <c r="G171" s="142" t="n">
        <v>414.6</v>
      </c>
      <c r="H171" s="148"/>
    </row>
    <row r="172" customFormat="false" ht="29.85" hidden="false" customHeight="true" outlineLevel="0" collapsed="false">
      <c r="A172" s="149" t="s">
        <v>371</v>
      </c>
      <c r="B172" s="150" t="n">
        <v>680</v>
      </c>
      <c r="C172" s="151" t="s">
        <v>461</v>
      </c>
      <c r="D172" s="151" t="s">
        <v>353</v>
      </c>
      <c r="E172" s="176" t="s">
        <v>491</v>
      </c>
      <c r="F172" s="151" t="s">
        <v>372</v>
      </c>
      <c r="G172" s="152" t="n">
        <f aca="false">G170+G171</f>
        <v>626.9</v>
      </c>
      <c r="H172" s="148"/>
    </row>
    <row r="173" customFormat="false" ht="31.35" hidden="false" customHeight="true" outlineLevel="0" collapsed="false">
      <c r="A173" s="140" t="s">
        <v>494</v>
      </c>
      <c r="B173" s="144" t="n">
        <v>680</v>
      </c>
      <c r="C173" s="145" t="s">
        <v>461</v>
      </c>
      <c r="D173" s="145" t="s">
        <v>461</v>
      </c>
      <c r="E173" s="145"/>
      <c r="F173" s="145"/>
      <c r="G173" s="142" t="n">
        <f aca="false">G174</f>
        <v>252.5</v>
      </c>
      <c r="H173" s="204" t="n">
        <f aca="false">H174</f>
        <v>62.6</v>
      </c>
    </row>
    <row r="174" customFormat="false" ht="20.85" hidden="false" customHeight="true" outlineLevel="0" collapsed="false">
      <c r="A174" s="140" t="s">
        <v>380</v>
      </c>
      <c r="B174" s="144" t="n">
        <v>680</v>
      </c>
      <c r="C174" s="145" t="s">
        <v>461</v>
      </c>
      <c r="D174" s="145" t="s">
        <v>461</v>
      </c>
      <c r="E174" s="145" t="s">
        <v>381</v>
      </c>
      <c r="F174" s="145"/>
      <c r="G174" s="142" t="n">
        <f aca="false">G175</f>
        <v>252.5</v>
      </c>
      <c r="H174" s="148" t="n">
        <f aca="false">H175</f>
        <v>62.6</v>
      </c>
    </row>
    <row r="175" customFormat="false" ht="37.35" hidden="false" customHeight="true" outlineLevel="0" collapsed="false">
      <c r="A175" s="205" t="s">
        <v>495</v>
      </c>
      <c r="B175" s="144" t="n">
        <v>680</v>
      </c>
      <c r="C175" s="145" t="s">
        <v>461</v>
      </c>
      <c r="D175" s="145" t="s">
        <v>461</v>
      </c>
      <c r="E175" s="145" t="s">
        <v>496</v>
      </c>
      <c r="F175" s="145"/>
      <c r="G175" s="142" t="n">
        <v>252.5</v>
      </c>
      <c r="H175" s="148" t="n">
        <f aca="false">H177</f>
        <v>62.6</v>
      </c>
    </row>
    <row r="176" customFormat="false" ht="15.75" hidden="true" customHeight="true" outlineLevel="0" collapsed="false">
      <c r="A176" s="140" t="s">
        <v>497</v>
      </c>
      <c r="B176" s="144" t="n">
        <v>680</v>
      </c>
      <c r="C176" s="145" t="s">
        <v>461</v>
      </c>
      <c r="D176" s="145" t="s">
        <v>461</v>
      </c>
      <c r="E176" s="145" t="s">
        <v>498</v>
      </c>
      <c r="F176" s="145"/>
      <c r="G176" s="142" t="n">
        <v>243.5</v>
      </c>
      <c r="H176" s="148"/>
    </row>
    <row r="177" customFormat="false" ht="21.6" hidden="false" customHeight="true" outlineLevel="0" collapsed="false">
      <c r="A177" s="173" t="s">
        <v>376</v>
      </c>
      <c r="B177" s="150" t="n">
        <v>680</v>
      </c>
      <c r="C177" s="151" t="s">
        <v>461</v>
      </c>
      <c r="D177" s="151" t="s">
        <v>461</v>
      </c>
      <c r="E177" s="151" t="s">
        <v>496</v>
      </c>
      <c r="F177" s="151" t="s">
        <v>377</v>
      </c>
      <c r="G177" s="152" t="n">
        <f aca="false">G175</f>
        <v>252.5</v>
      </c>
      <c r="H177" s="148" t="n">
        <v>62.6</v>
      </c>
    </row>
    <row r="178" customFormat="false" ht="19.35" hidden="false" customHeight="true" outlineLevel="0" collapsed="false">
      <c r="A178" s="140" t="s">
        <v>499</v>
      </c>
      <c r="B178" s="144" t="n">
        <v>680</v>
      </c>
      <c r="C178" s="145" t="n">
        <v>10</v>
      </c>
      <c r="D178" s="145"/>
      <c r="E178" s="145"/>
      <c r="F178" s="145"/>
      <c r="G178" s="142" t="n">
        <f aca="false">G179+G185+G192</f>
        <v>2200.9</v>
      </c>
      <c r="H178" s="189" t="n">
        <f aca="false">H179+H185+H192</f>
        <v>1917.9</v>
      </c>
    </row>
    <row r="179" customFormat="false" ht="18.6" hidden="false" customHeight="true" outlineLevel="0" collapsed="false">
      <c r="A179" s="140" t="s">
        <v>500</v>
      </c>
      <c r="B179" s="144" t="n">
        <v>680</v>
      </c>
      <c r="C179" s="145" t="n">
        <v>10</v>
      </c>
      <c r="D179" s="145" t="s">
        <v>341</v>
      </c>
      <c r="E179" s="145"/>
      <c r="F179" s="145"/>
      <c r="G179" s="142" t="n">
        <f aca="false">G180</f>
        <v>2010.4</v>
      </c>
      <c r="H179" s="206" t="n">
        <f aca="false">H180</f>
        <v>1710.6</v>
      </c>
    </row>
    <row r="180" customFormat="false" ht="45.4" hidden="false" customHeight="true" outlineLevel="0" collapsed="false">
      <c r="A180" s="140" t="s">
        <v>501</v>
      </c>
      <c r="B180" s="144" t="n">
        <v>680</v>
      </c>
      <c r="C180" s="145" t="s">
        <v>432</v>
      </c>
      <c r="D180" s="145" t="s">
        <v>341</v>
      </c>
      <c r="E180" s="145" t="s">
        <v>366</v>
      </c>
      <c r="F180" s="145"/>
      <c r="G180" s="142" t="n">
        <f aca="false">G181</f>
        <v>2010.4</v>
      </c>
      <c r="H180" s="148" t="n">
        <f aca="false">H181</f>
        <v>1710.6</v>
      </c>
    </row>
    <row r="181" customFormat="false" ht="42.6" hidden="false" customHeight="true" outlineLevel="0" collapsed="false">
      <c r="A181" s="140" t="s">
        <v>367</v>
      </c>
      <c r="B181" s="144" t="n">
        <v>680</v>
      </c>
      <c r="C181" s="145" t="n">
        <v>10</v>
      </c>
      <c r="D181" s="145" t="s">
        <v>341</v>
      </c>
      <c r="E181" s="172" t="s">
        <v>368</v>
      </c>
      <c r="F181" s="145"/>
      <c r="G181" s="142" t="n">
        <f aca="false">G182</f>
        <v>2010.4</v>
      </c>
      <c r="H181" s="148" t="n">
        <f aca="false">H182</f>
        <v>1710.6</v>
      </c>
    </row>
    <row r="182" customFormat="false" ht="53.65" hidden="false" customHeight="true" outlineLevel="0" collapsed="false">
      <c r="A182" s="140" t="s">
        <v>369</v>
      </c>
      <c r="B182" s="144" t="n">
        <v>680</v>
      </c>
      <c r="C182" s="145" t="s">
        <v>432</v>
      </c>
      <c r="D182" s="145" t="s">
        <v>341</v>
      </c>
      <c r="E182" s="172" t="s">
        <v>370</v>
      </c>
      <c r="F182" s="145"/>
      <c r="G182" s="144" t="n">
        <f aca="false">G184</f>
        <v>2010.4</v>
      </c>
      <c r="H182" s="148" t="n">
        <f aca="false">H183</f>
        <v>1710.6</v>
      </c>
    </row>
    <row r="183" customFormat="false" ht="43.9" hidden="false" customHeight="true" outlineLevel="0" collapsed="false">
      <c r="A183" s="140" t="s">
        <v>502</v>
      </c>
      <c r="B183" s="144" t="n">
        <v>680</v>
      </c>
      <c r="C183" s="145" t="s">
        <v>432</v>
      </c>
      <c r="D183" s="145" t="s">
        <v>341</v>
      </c>
      <c r="E183" s="172" t="s">
        <v>370</v>
      </c>
      <c r="F183" s="145"/>
      <c r="G183" s="144" t="n">
        <f aca="false">G184</f>
        <v>2010.4</v>
      </c>
      <c r="H183" s="148" t="n">
        <f aca="false">H184</f>
        <v>1710.6</v>
      </c>
    </row>
    <row r="184" customFormat="false" ht="19.35" hidden="false" customHeight="true" outlineLevel="0" collapsed="false">
      <c r="A184" s="170" t="s">
        <v>458</v>
      </c>
      <c r="B184" s="150" t="n">
        <v>680</v>
      </c>
      <c r="C184" s="151" t="s">
        <v>432</v>
      </c>
      <c r="D184" s="151" t="s">
        <v>341</v>
      </c>
      <c r="E184" s="176" t="s">
        <v>370</v>
      </c>
      <c r="F184" s="151" t="s">
        <v>459</v>
      </c>
      <c r="G184" s="150" t="n">
        <v>2010.4</v>
      </c>
      <c r="H184" s="148" t="n">
        <v>1710.6</v>
      </c>
    </row>
    <row r="185" customFormat="false" ht="20.1" hidden="false" customHeight="true" outlineLevel="0" collapsed="false">
      <c r="A185" s="140" t="s">
        <v>503</v>
      </c>
      <c r="B185" s="144" t="n">
        <v>680</v>
      </c>
      <c r="C185" s="145" t="s">
        <v>432</v>
      </c>
      <c r="D185" s="145" t="s">
        <v>353</v>
      </c>
      <c r="E185" s="145"/>
      <c r="F185" s="145"/>
      <c r="G185" s="142" t="n">
        <f aca="false">G186+G189</f>
        <v>129.9</v>
      </c>
      <c r="H185" s="194" t="n">
        <f aca="false">H186+H189</f>
        <v>207.3</v>
      </c>
    </row>
    <row r="186" customFormat="false" ht="20.85" hidden="false" customHeight="true" outlineLevel="0" collapsed="false">
      <c r="A186" s="140" t="s">
        <v>437</v>
      </c>
      <c r="B186" s="144" t="n">
        <v>680</v>
      </c>
      <c r="C186" s="145" t="s">
        <v>432</v>
      </c>
      <c r="D186" s="145" t="s">
        <v>353</v>
      </c>
      <c r="E186" s="172" t="s">
        <v>504</v>
      </c>
      <c r="F186" s="145"/>
      <c r="G186" s="142" t="n">
        <f aca="false">G187</f>
        <v>129.9</v>
      </c>
      <c r="H186" s="178" t="n">
        <f aca="false">H187</f>
        <v>7.3</v>
      </c>
    </row>
    <row r="187" customFormat="false" ht="20.1" hidden="false" customHeight="true" outlineLevel="0" collapsed="false">
      <c r="A187" s="140" t="s">
        <v>505</v>
      </c>
      <c r="B187" s="144" t="n">
        <v>680</v>
      </c>
      <c r="C187" s="145" t="s">
        <v>432</v>
      </c>
      <c r="D187" s="145" t="s">
        <v>353</v>
      </c>
      <c r="E187" s="172" t="s">
        <v>506</v>
      </c>
      <c r="F187" s="207"/>
      <c r="G187" s="142" t="n">
        <v>129.9</v>
      </c>
      <c r="H187" s="148" t="n">
        <f aca="false">H188</f>
        <v>7.3</v>
      </c>
    </row>
    <row r="188" customFormat="false" ht="31.5" hidden="false" customHeight="true" outlineLevel="0" collapsed="false">
      <c r="A188" s="149" t="s">
        <v>371</v>
      </c>
      <c r="B188" s="150" t="n">
        <v>680</v>
      </c>
      <c r="C188" s="151" t="s">
        <v>432</v>
      </c>
      <c r="D188" s="151" t="s">
        <v>353</v>
      </c>
      <c r="E188" s="176" t="s">
        <v>506</v>
      </c>
      <c r="F188" s="208" t="n">
        <v>200</v>
      </c>
      <c r="G188" s="152" t="n">
        <f aca="false">G187</f>
        <v>129.9</v>
      </c>
      <c r="H188" s="148" t="n">
        <v>7.3</v>
      </c>
    </row>
    <row r="189" customFormat="false" ht="29.85" hidden="true" customHeight="true" outlineLevel="0" collapsed="false">
      <c r="A189" s="140" t="s">
        <v>407</v>
      </c>
      <c r="B189" s="144" t="n">
        <v>680</v>
      </c>
      <c r="C189" s="145" t="s">
        <v>432</v>
      </c>
      <c r="D189" s="145" t="s">
        <v>353</v>
      </c>
      <c r="E189" s="145" t="s">
        <v>408</v>
      </c>
      <c r="F189" s="145"/>
      <c r="G189" s="142" t="n">
        <f aca="false">G190</f>
        <v>0</v>
      </c>
      <c r="H189" s="183" t="n">
        <f aca="false">H190</f>
        <v>200</v>
      </c>
    </row>
    <row r="190" customFormat="false" ht="84.4" hidden="true" customHeight="true" outlineLevel="0" collapsed="false">
      <c r="A190" s="209" t="s">
        <v>507</v>
      </c>
      <c r="B190" s="144" t="n">
        <v>680</v>
      </c>
      <c r="C190" s="145" t="s">
        <v>432</v>
      </c>
      <c r="D190" s="145" t="s">
        <v>353</v>
      </c>
      <c r="E190" s="145" t="s">
        <v>508</v>
      </c>
      <c r="F190" s="145"/>
      <c r="G190" s="142" t="n">
        <f aca="false">G191</f>
        <v>0</v>
      </c>
      <c r="H190" s="148" t="n">
        <f aca="false">H191</f>
        <v>200</v>
      </c>
    </row>
    <row r="191" customFormat="false" ht="29.85" hidden="true" customHeight="true" outlineLevel="0" collapsed="false">
      <c r="A191" s="210" t="s">
        <v>458</v>
      </c>
      <c r="B191" s="144" t="n">
        <v>680</v>
      </c>
      <c r="C191" s="145" t="s">
        <v>432</v>
      </c>
      <c r="D191" s="145" t="s">
        <v>353</v>
      </c>
      <c r="E191" s="145" t="s">
        <v>508</v>
      </c>
      <c r="F191" s="145" t="s">
        <v>459</v>
      </c>
      <c r="G191" s="142" t="n">
        <v>0</v>
      </c>
      <c r="H191" s="148" t="n">
        <v>200</v>
      </c>
    </row>
    <row r="192" customFormat="false" ht="23.85" hidden="false" customHeight="true" outlineLevel="0" collapsed="false">
      <c r="A192" s="140" t="s">
        <v>509</v>
      </c>
      <c r="B192" s="144" t="n">
        <v>680</v>
      </c>
      <c r="C192" s="145" t="s">
        <v>432</v>
      </c>
      <c r="D192" s="145" t="s">
        <v>379</v>
      </c>
      <c r="E192" s="145"/>
      <c r="F192" s="145"/>
      <c r="G192" s="142" t="n">
        <f aca="false">G193</f>
        <v>60.6</v>
      </c>
      <c r="H192" s="204" t="n">
        <f aca="false">H193</f>
        <v>0</v>
      </c>
    </row>
    <row r="193" customFormat="false" ht="18.6" hidden="false" customHeight="true" outlineLevel="0" collapsed="false">
      <c r="A193" s="140" t="s">
        <v>380</v>
      </c>
      <c r="B193" s="144" t="n">
        <v>680</v>
      </c>
      <c r="C193" s="145" t="s">
        <v>432</v>
      </c>
      <c r="D193" s="145" t="s">
        <v>379</v>
      </c>
      <c r="E193" s="145" t="s">
        <v>381</v>
      </c>
      <c r="F193" s="145"/>
      <c r="G193" s="142" t="n">
        <f aca="false">G194+G196</f>
        <v>60.6</v>
      </c>
      <c r="H193" s="148" t="n">
        <f aca="false">H194</f>
        <v>0</v>
      </c>
    </row>
    <row r="194" customFormat="false" ht="79.15" hidden="false" customHeight="true" outlineLevel="0" collapsed="false">
      <c r="A194" s="140" t="s">
        <v>145</v>
      </c>
      <c r="B194" s="144" t="n">
        <v>680</v>
      </c>
      <c r="C194" s="145" t="s">
        <v>432</v>
      </c>
      <c r="D194" s="145" t="s">
        <v>379</v>
      </c>
      <c r="E194" s="145" t="s">
        <v>510</v>
      </c>
      <c r="F194" s="145"/>
      <c r="G194" s="142" t="n">
        <f aca="false">30+30</f>
        <v>60</v>
      </c>
      <c r="H194" s="148" t="n">
        <f aca="false">H195</f>
        <v>0</v>
      </c>
    </row>
    <row r="195" customFormat="false" ht="32.85" hidden="false" customHeight="true" outlineLevel="0" collapsed="false">
      <c r="A195" s="149" t="s">
        <v>371</v>
      </c>
      <c r="B195" s="150" t="n">
        <v>680</v>
      </c>
      <c r="C195" s="151" t="s">
        <v>432</v>
      </c>
      <c r="D195" s="151" t="s">
        <v>379</v>
      </c>
      <c r="E195" s="151" t="s">
        <v>510</v>
      </c>
      <c r="F195" s="151" t="s">
        <v>372</v>
      </c>
      <c r="G195" s="152" t="n">
        <f aca="false">G194</f>
        <v>60</v>
      </c>
      <c r="H195" s="148" t="n">
        <f aca="false">H196</f>
        <v>0</v>
      </c>
    </row>
    <row r="196" customFormat="false" ht="80.65" hidden="false" customHeight="true" outlineLevel="0" collapsed="false">
      <c r="A196" s="156" t="s">
        <v>511</v>
      </c>
      <c r="B196" s="144" t="n">
        <v>680</v>
      </c>
      <c r="C196" s="145" t="s">
        <v>432</v>
      </c>
      <c r="D196" s="145" t="s">
        <v>379</v>
      </c>
      <c r="E196" s="145" t="s">
        <v>512</v>
      </c>
      <c r="F196" s="145"/>
      <c r="G196" s="211" t="n">
        <f aca="false">0.3+0.3</f>
        <v>0.6</v>
      </c>
      <c r="H196" s="148" t="n">
        <f aca="false">H197</f>
        <v>0</v>
      </c>
    </row>
    <row r="197" customFormat="false" ht="29.1" hidden="false" customHeight="true" outlineLevel="0" collapsed="false">
      <c r="A197" s="149" t="s">
        <v>371</v>
      </c>
      <c r="B197" s="150" t="n">
        <v>680</v>
      </c>
      <c r="C197" s="151" t="s">
        <v>432</v>
      </c>
      <c r="D197" s="151" t="s">
        <v>379</v>
      </c>
      <c r="E197" s="151" t="s">
        <v>512</v>
      </c>
      <c r="F197" s="151" t="s">
        <v>372</v>
      </c>
      <c r="G197" s="212" t="n">
        <f aca="false">G196</f>
        <v>0.6</v>
      </c>
      <c r="H197" s="148" t="n">
        <f aca="false">H198</f>
        <v>0</v>
      </c>
    </row>
    <row r="201" customFormat="false" ht="14.65" hidden="false" customHeight="true" outlineLevel="0" collapsed="false"/>
  </sheetData>
  <mergeCells count="6">
    <mergeCell ref="F10:G10"/>
    <mergeCell ref="F11:G11"/>
    <mergeCell ref="F12:G12"/>
    <mergeCell ref="B14:C14"/>
    <mergeCell ref="A15:G15"/>
    <mergeCell ref="A16:G16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6" man="true" max="16383" min="0"/>
    <brk id="131" man="true" max="16383" min="0"/>
    <brk id="156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21-11-29T10:58:34Z</cp:lastPrinted>
  <dcterms:modified xsi:type="dcterms:W3CDTF">2021-11-29T10:59:23Z</dcterms:modified>
  <cp:revision>0</cp:revision>
  <dc:subject/>
  <dc:title/>
</cp:coreProperties>
</file>