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32</definedName>
    <definedName function="false" hidden="false" localSheetId="3" name="_xlnm.Print_Area" vbProcedure="false">'Прилож 4'!$A$1:$N$176</definedName>
    <definedName function="false" hidden="false" localSheetId="0" name="Excel_BuiltIn_Print_Area" vbProcedure="false">'Прилож 1(доход)'!$A$7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5</xdr:rowOff>
              </xdr:from>
              <xdr:to>
                <xdr:col>4</xdr:col>
                <xdr:colOff>37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5</xdr:row>
                <xdr:rowOff>14</xdr:rowOff>
              </xdr:from>
              <xdr:to>
                <xdr:col>13</xdr:col>
                <xdr:colOff>44</xdr:colOff>
                <xdr:row>17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0</xdr:row>
                <xdr:rowOff>23</xdr:rowOff>
              </xdr:from>
              <xdr:to>
                <xdr:col>13</xdr:col>
                <xdr:colOff>44</xdr:colOff>
                <xdr:row>21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0</xdr:row>
                <xdr:rowOff>15</xdr:rowOff>
              </xdr:from>
              <xdr:to>
                <xdr:col>13</xdr:col>
                <xdr:colOff>44</xdr:colOff>
                <xdr:row>93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8</xdr:row>
                <xdr:rowOff>9</xdr:rowOff>
              </xdr:from>
              <xdr:to>
                <xdr:col>14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-10,0 (05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0</xdr:row>
                <xdr:rowOff>37</xdr:rowOff>
              </xdr:from>
              <xdr:to>
                <xdr:col>14</xdr:col>
                <xdr:colOff>28</xdr:colOff>
                <xdr:row>41</xdr:row>
                <xdr:rowOff>-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3</xdr:row>
                <xdr:rowOff>52</xdr:rowOff>
              </xdr:from>
              <xdr:to>
                <xdr:col>13</xdr:col>
                <xdr:colOff>44</xdr:colOff>
                <xdr:row>15</xdr:row>
                <xdr:rowOff>2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3</xdr:row>
                <xdr:rowOff>52</xdr:rowOff>
              </xdr:from>
              <xdr:to>
                <xdr:col>13</xdr:col>
                <xdr:colOff>44</xdr:colOff>
                <xdr:row>15</xdr:row>
                <xdr:rowOff>2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5</xdr:row>
                <xdr:rowOff>37</xdr:rowOff>
              </xdr:from>
              <xdr:to>
                <xdr:col>13</xdr:col>
                <xdr:colOff>44</xdr:colOff>
                <xdr:row>198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29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17</xdr:row>
                <xdr:rowOff>3</xdr:rowOff>
              </xdr:from>
              <xdr:to>
                <xdr:col>14</xdr:col>
                <xdr:colOff>31</xdr:colOff>
                <xdr:row>18</xdr:row>
                <xdr:rowOff>-32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-10,0 (050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2</xdr:colOff>
                <xdr:row>32</xdr:row>
                <xdr:rowOff>15</xdr:rowOff>
              </xdr:from>
              <xdr:to>
                <xdr:col>14</xdr:col>
                <xdr:colOff>28</xdr:colOff>
                <xdr:row>33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3" uniqueCount="413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11.05.2021 № 1  </t>
  </si>
  <si>
    <t xml:space="preserve">к Решению Совета депутатов </t>
  </si>
  <si>
    <t xml:space="preserve">26.12.2019 № 2 </t>
  </si>
  <si>
    <t xml:space="preserve">«О местном бюджете на 2020 г»</t>
  </si>
  <si>
    <t xml:space="preserve">Доходы</t>
  </si>
  <si>
    <t xml:space="preserve"> местного бюджета по кодам классификации доходов бюджетов з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20 год</t>
  </si>
  <si>
    <t xml:space="preserve">Исполнение за 2020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680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приобретение, замена и установка светильников уличного освещения в поселениях</t>
  </si>
  <si>
    <t xml:space="preserve">- уличное освещение</t>
  </si>
  <si>
    <t xml:space="preserve">МП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11.05.2021 № 1 </t>
  </si>
  <si>
    <t xml:space="preserve">26.12.2019 № 2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за  2020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20 год (тыс.руб.)</t>
  </si>
  <si>
    <t xml:space="preserve">Исполнение за 3 квартал 2018 года (тыс.руб.)</t>
  </si>
  <si>
    <t xml:space="preserve">Исполнение за 2020 год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риложение № 5</t>
  </si>
  <si>
    <t xml:space="preserve">Расходы местного бюджета в разрезе ведомственной структуры расходов бюджета за 2020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 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 округом показателей эффективности деятельности высшего должностного лица</t>
  </si>
  <si>
    <t xml:space="preserve">98.0.00.79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2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0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- создание условий для предоставления транспортных услуг населению (содержание авиаплощадок в поселениях)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10</t>
  </si>
  <si>
    <t xml:space="preserve">- ремонт системы отопления в квартире № 4 дома № 166 по ул. Новая в п. Индига МО "Тиманский сельсовет" НАО"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МП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П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- организация ритуальных услуг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0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Расходы местного бюджета по разделам, подразделам классификации расходов бюджета з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26282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99"/>
        <bgColor rgb="FFFFFF99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4.41"/>
    <col collapsed="false" customWidth="true" hidden="false" outlineLevel="0" max="3" min="3" style="0" width="14.7"/>
    <col collapsed="false" customWidth="true" hidden="false" outlineLevel="0" max="4" min="4" style="0" width="12.99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3"/>
      <c r="C3" s="4" t="s">
        <v>2</v>
      </c>
      <c r="D3" s="4"/>
    </row>
    <row r="4" s="2" customFormat="true" ht="12.75" hidden="false" customHeight="true" outlineLevel="0" collapsed="false">
      <c r="B4" s="3"/>
      <c r="C4" s="4" t="s">
        <v>3</v>
      </c>
      <c r="D4" s="4"/>
    </row>
    <row r="5" s="2" customFormat="true" ht="12.75" hidden="false" customHeight="true" outlineLevel="0" collapsed="false">
      <c r="B5" s="3"/>
      <c r="C5" s="4"/>
    </row>
    <row r="6" s="2" customFormat="true" ht="12.75" hidden="true" customHeight="true" outlineLevel="0" collapsed="false">
      <c r="B6" s="3"/>
      <c r="C6" s="5" t="s">
        <v>0</v>
      </c>
    </row>
    <row r="7" s="2" customFormat="true" ht="10.5" hidden="true" customHeight="true" outlineLevel="0" collapsed="false">
      <c r="B7" s="3"/>
      <c r="C7" s="4" t="s">
        <v>4</v>
      </c>
    </row>
    <row r="8" s="2" customFormat="true" ht="10.5" hidden="true" customHeight="true" outlineLevel="0" collapsed="false">
      <c r="B8" s="3"/>
      <c r="C8" s="4" t="s">
        <v>2</v>
      </c>
    </row>
    <row r="9" s="2" customFormat="true" ht="10.5" hidden="true" customHeight="true" outlineLevel="0" collapsed="false">
      <c r="B9" s="3"/>
      <c r="C9" s="4" t="s">
        <v>5</v>
      </c>
    </row>
    <row r="10" s="2" customFormat="true" ht="10.5" hidden="true" customHeight="true" outlineLevel="0" collapsed="false">
      <c r="B10" s="3"/>
      <c r="C10" s="4" t="s">
        <v>6</v>
      </c>
    </row>
    <row r="11" s="2" customFormat="true" ht="10.5" hidden="false" customHeight="true" outlineLevel="0" collapsed="false">
      <c r="B11" s="3"/>
      <c r="C11" s="6"/>
    </row>
    <row r="12" s="2" customFormat="true" ht="10.5" hidden="false" customHeight="true" outlineLevel="0" collapsed="false">
      <c r="B12" s="3"/>
      <c r="C12" s="6"/>
    </row>
    <row r="13" customFormat="false" ht="15.6" hidden="false" customHeight="true" outlineLevel="0" collapsed="false">
      <c r="A13" s="7" t="s">
        <v>7</v>
      </c>
      <c r="B13" s="7"/>
      <c r="C13" s="7"/>
    </row>
    <row r="14" customFormat="false" ht="17.1" hidden="false" customHeight="true" outlineLevel="0" collapsed="false">
      <c r="A14" s="8" t="s">
        <v>8</v>
      </c>
      <c r="B14" s="8"/>
      <c r="C14" s="8"/>
    </row>
    <row r="15" customFormat="false" ht="29.1" hidden="false" customHeight="true" outlineLevel="0" collapsed="false">
      <c r="A15" s="9"/>
      <c r="B15" s="10"/>
      <c r="C15" s="10"/>
      <c r="D15" s="10"/>
    </row>
    <row r="16" customFormat="false" ht="15.75" hidden="false" customHeight="true" outlineLevel="0" collapsed="false">
      <c r="A16" s="11"/>
      <c r="C16" s="12" t="s">
        <v>9</v>
      </c>
    </row>
    <row r="17" customFormat="false" ht="47.25" hidden="false" customHeight="true" outlineLevel="0" collapsed="false">
      <c r="A17" s="13" t="s">
        <v>10</v>
      </c>
      <c r="B17" s="14" t="s">
        <v>11</v>
      </c>
      <c r="C17" s="14" t="s">
        <v>12</v>
      </c>
      <c r="D17" s="14" t="s">
        <v>13</v>
      </c>
    </row>
    <row r="18" customFormat="false" ht="26.1" hidden="false" customHeight="true" outlineLevel="0" collapsed="false">
      <c r="A18" s="15" t="s">
        <v>14</v>
      </c>
      <c r="B18" s="15" t="s">
        <v>15</v>
      </c>
      <c r="C18" s="16" t="n">
        <f aca="false">C19+C25+C31+C39+C48+C51+C62</f>
        <v>2913.6</v>
      </c>
      <c r="D18" s="16" t="n">
        <f aca="false">D19+D25+D31+D39+D48+D51+D62</f>
        <v>2965.2</v>
      </c>
    </row>
    <row r="19" customFormat="false" ht="21.6" hidden="false" customHeight="true" outlineLevel="0" collapsed="false">
      <c r="A19" s="17" t="s">
        <v>16</v>
      </c>
      <c r="B19" s="17" t="s">
        <v>17</v>
      </c>
      <c r="C19" s="18" t="n">
        <f aca="false">C20</f>
        <v>1385.4</v>
      </c>
      <c r="D19" s="18" t="n">
        <f aca="false">D20</f>
        <v>1421.8</v>
      </c>
    </row>
    <row r="20" customFormat="false" ht="18" hidden="false" customHeight="true" outlineLevel="0" collapsed="false">
      <c r="A20" s="19" t="s">
        <v>18</v>
      </c>
      <c r="B20" s="19" t="s">
        <v>19</v>
      </c>
      <c r="C20" s="20" t="n">
        <f aca="false">C21</f>
        <v>1385.4</v>
      </c>
      <c r="D20" s="20" t="n">
        <f aca="false">D21</f>
        <v>1421.8</v>
      </c>
    </row>
    <row r="21" customFormat="false" ht="66.4" hidden="false" customHeight="true" outlineLevel="0" collapsed="false">
      <c r="A21" s="21" t="s">
        <v>20</v>
      </c>
      <c r="B21" s="22" t="s">
        <v>21</v>
      </c>
      <c r="C21" s="20" t="n">
        <f aca="false">1298.3-31.2+118.3</f>
        <v>1385.4</v>
      </c>
      <c r="D21" s="20" t="n">
        <v>1421.8</v>
      </c>
    </row>
    <row r="22" customFormat="false" ht="102.2" hidden="true" customHeight="true" outlineLevel="0" collapsed="false">
      <c r="A22" s="19" t="s">
        <v>22</v>
      </c>
      <c r="B22" s="22" t="s">
        <v>23</v>
      </c>
      <c r="C22" s="20" t="n">
        <v>6.208</v>
      </c>
      <c r="D22" s="23"/>
    </row>
    <row r="23" customFormat="false" ht="102.2" hidden="true" customHeight="true" outlineLevel="0" collapsed="false">
      <c r="A23" s="19" t="s">
        <v>24</v>
      </c>
      <c r="B23" s="22" t="s">
        <v>25</v>
      </c>
      <c r="C23" s="20" t="n">
        <v>0.5</v>
      </c>
      <c r="D23" s="23"/>
    </row>
    <row r="24" customFormat="false" ht="130.5" hidden="true" customHeight="true" outlineLevel="0" collapsed="false">
      <c r="A24" s="19" t="s">
        <v>26</v>
      </c>
      <c r="B24" s="22" t="s">
        <v>27</v>
      </c>
      <c r="C24" s="20" t="n">
        <v>0.1</v>
      </c>
      <c r="D24" s="23"/>
    </row>
    <row r="25" customFormat="false" ht="39.6" hidden="false" customHeight="true" outlineLevel="0" collapsed="false">
      <c r="A25" s="17" t="s">
        <v>28</v>
      </c>
      <c r="B25" s="24" t="s">
        <v>29</v>
      </c>
      <c r="C25" s="18" t="n">
        <f aca="false">C26</f>
        <v>601.8</v>
      </c>
      <c r="D25" s="18" t="n">
        <f aca="false">D26</f>
        <v>598.7</v>
      </c>
    </row>
    <row r="26" customFormat="false" ht="46.35" hidden="false" customHeight="true" outlineLevel="0" collapsed="false">
      <c r="A26" s="19" t="s">
        <v>30</v>
      </c>
      <c r="B26" s="25" t="s">
        <v>31</v>
      </c>
      <c r="C26" s="20" t="n">
        <f aca="false">C27+C28+C29+C30</f>
        <v>601.8</v>
      </c>
      <c r="D26" s="20" t="n">
        <f aca="false">D27+D28+D29+D30</f>
        <v>598.7</v>
      </c>
    </row>
    <row r="27" customFormat="false" ht="66.4" hidden="false" customHeight="true" outlineLevel="0" collapsed="false">
      <c r="A27" s="19" t="s">
        <v>32</v>
      </c>
      <c r="B27" s="26" t="s">
        <v>33</v>
      </c>
      <c r="C27" s="20" t="n">
        <v>218.1</v>
      </c>
      <c r="D27" s="20" t="n">
        <v>276.1</v>
      </c>
    </row>
    <row r="28" customFormat="false" ht="88.15" hidden="false" customHeight="true" outlineLevel="0" collapsed="false">
      <c r="A28" s="19" t="s">
        <v>34</v>
      </c>
      <c r="B28" s="26" t="s">
        <v>35</v>
      </c>
      <c r="C28" s="27" t="n">
        <v>1.4</v>
      </c>
      <c r="D28" s="27" t="n">
        <v>2</v>
      </c>
    </row>
    <row r="29" customFormat="false" ht="73.15" hidden="false" customHeight="true" outlineLevel="0" collapsed="false">
      <c r="A29" s="19" t="s">
        <v>36</v>
      </c>
      <c r="B29" s="26" t="s">
        <v>37</v>
      </c>
      <c r="C29" s="27" t="n">
        <v>422.9</v>
      </c>
      <c r="D29" s="27" t="n">
        <v>371.5</v>
      </c>
    </row>
    <row r="30" customFormat="false" ht="71.65" hidden="false" customHeight="true" outlineLevel="0" collapsed="false">
      <c r="A30" s="19" t="s">
        <v>38</v>
      </c>
      <c r="B30" s="28" t="s">
        <v>39</v>
      </c>
      <c r="C30" s="20" t="n">
        <v>-40.6</v>
      </c>
      <c r="D30" s="20" t="n">
        <v>-50.9</v>
      </c>
    </row>
    <row r="31" customFormat="false" ht="22.35" hidden="false" customHeight="true" outlineLevel="0" collapsed="false">
      <c r="A31" s="17" t="s">
        <v>40</v>
      </c>
      <c r="B31" s="24" t="s">
        <v>41</v>
      </c>
      <c r="C31" s="29" t="n">
        <f aca="false">C32</f>
        <v>214.6</v>
      </c>
      <c r="D31" s="29" t="n">
        <f aca="false">D32</f>
        <v>227.1</v>
      </c>
    </row>
    <row r="32" customFormat="false" ht="33.6" hidden="false" customHeight="true" outlineLevel="0" collapsed="false">
      <c r="A32" s="30" t="s">
        <v>42</v>
      </c>
      <c r="B32" s="31" t="s">
        <v>43</v>
      </c>
      <c r="C32" s="32" t="n">
        <f aca="false">C33+C36</f>
        <v>214.6</v>
      </c>
      <c r="D32" s="32" t="n">
        <f aca="false">D33+D36</f>
        <v>227.1</v>
      </c>
    </row>
    <row r="33" customFormat="false" ht="50.65" hidden="false" customHeight="true" outlineLevel="0" collapsed="false">
      <c r="A33" s="30" t="s">
        <v>44</v>
      </c>
      <c r="B33" s="31" t="s">
        <v>45</v>
      </c>
      <c r="C33" s="32" t="n">
        <f aca="false">C34</f>
        <v>151.5</v>
      </c>
      <c r="D33" s="32" t="n">
        <f aca="false">D34</f>
        <v>164</v>
      </c>
    </row>
    <row r="34" customFormat="false" ht="49.35" hidden="false" customHeight="true" outlineLevel="0" collapsed="false">
      <c r="A34" s="30" t="s">
        <v>46</v>
      </c>
      <c r="B34" s="33" t="s">
        <v>47</v>
      </c>
      <c r="C34" s="32" t="n">
        <f aca="false">175.6-24.1</f>
        <v>151.5</v>
      </c>
      <c r="D34" s="32" t="n">
        <v>164</v>
      </c>
    </row>
    <row r="35" customFormat="false" ht="89.65" hidden="true" customHeight="true" outlineLevel="0" collapsed="false">
      <c r="A35" s="30" t="s">
        <v>48</v>
      </c>
      <c r="B35" s="33" t="s">
        <v>49</v>
      </c>
      <c r="C35" s="32" t="n">
        <v>0.8</v>
      </c>
      <c r="D35" s="23"/>
    </row>
    <row r="36" customFormat="false" ht="45.6" hidden="false" customHeight="true" outlineLevel="0" collapsed="false">
      <c r="A36" s="30" t="s">
        <v>50</v>
      </c>
      <c r="B36" s="31" t="s">
        <v>51</v>
      </c>
      <c r="C36" s="34" t="n">
        <f aca="false">C37</f>
        <v>63.1</v>
      </c>
      <c r="D36" s="34" t="n">
        <f aca="false">D37</f>
        <v>63.1</v>
      </c>
    </row>
    <row r="37" customFormat="false" ht="75.4" hidden="false" customHeight="true" outlineLevel="0" collapsed="false">
      <c r="A37" s="30" t="s">
        <v>52</v>
      </c>
      <c r="B37" s="33" t="s">
        <v>53</v>
      </c>
      <c r="C37" s="34" t="n">
        <f aca="false">59.5+3.6</f>
        <v>63.1</v>
      </c>
      <c r="D37" s="34" t="n">
        <f aca="false">59.5+3.6</f>
        <v>63.1</v>
      </c>
    </row>
    <row r="38" customFormat="false" ht="64.15" hidden="true" customHeight="true" outlineLevel="0" collapsed="false">
      <c r="A38" s="30" t="s">
        <v>54</v>
      </c>
      <c r="B38" s="33" t="s">
        <v>55</v>
      </c>
      <c r="C38" s="32" t="n">
        <v>0.8</v>
      </c>
      <c r="D38" s="23"/>
    </row>
    <row r="39" customFormat="false" ht="21" hidden="false" customHeight="true" outlineLevel="0" collapsed="false">
      <c r="A39" s="17" t="s">
        <v>56</v>
      </c>
      <c r="B39" s="17" t="s">
        <v>57</v>
      </c>
      <c r="C39" s="35" t="n">
        <f aca="false">C40+C43</f>
        <v>228.7</v>
      </c>
      <c r="D39" s="35" t="n">
        <f aca="false">D40+D43</f>
        <v>228.9</v>
      </c>
    </row>
    <row r="40" customFormat="false" ht="21" hidden="false" customHeight="true" outlineLevel="0" collapsed="false">
      <c r="A40" s="36" t="s">
        <v>58</v>
      </c>
      <c r="B40" s="37" t="s">
        <v>59</v>
      </c>
      <c r="C40" s="35" t="n">
        <f aca="false">C41</f>
        <v>6.8</v>
      </c>
      <c r="D40" s="35" t="n">
        <f aca="false">D41</f>
        <v>6.9</v>
      </c>
    </row>
    <row r="41" customFormat="false" ht="53.65" hidden="false" customHeight="true" outlineLevel="0" collapsed="false">
      <c r="A41" s="38" t="s">
        <v>60</v>
      </c>
      <c r="B41" s="30" t="s">
        <v>61</v>
      </c>
      <c r="C41" s="35" t="n">
        <f aca="false">8-1.2</f>
        <v>6.8</v>
      </c>
      <c r="D41" s="35" t="n">
        <v>6.9</v>
      </c>
    </row>
    <row r="42" customFormat="false" ht="45.6" hidden="true" customHeight="true" outlineLevel="0" collapsed="false">
      <c r="A42" s="39" t="s">
        <v>62</v>
      </c>
      <c r="B42" s="30" t="s">
        <v>63</v>
      </c>
      <c r="C42" s="35" t="n">
        <v>0</v>
      </c>
      <c r="D42" s="23"/>
    </row>
    <row r="43" customFormat="false" ht="17.25" hidden="false" customHeight="true" outlineLevel="0" collapsed="false">
      <c r="A43" s="30" t="s">
        <v>64</v>
      </c>
      <c r="B43" s="30" t="s">
        <v>65</v>
      </c>
      <c r="C43" s="34" t="n">
        <f aca="false">C44+C46</f>
        <v>221.9</v>
      </c>
      <c r="D43" s="34" t="n">
        <f aca="false">D44+D46</f>
        <v>222</v>
      </c>
    </row>
    <row r="44" customFormat="false" ht="18.75" hidden="false" customHeight="true" outlineLevel="0" collapsed="false">
      <c r="A44" s="37" t="s">
        <v>66</v>
      </c>
      <c r="B44" s="40" t="s">
        <v>67</v>
      </c>
      <c r="C44" s="35" t="n">
        <f aca="false">C45</f>
        <v>193.6</v>
      </c>
      <c r="D44" s="35" t="n">
        <f aca="false">D45</f>
        <v>193.7</v>
      </c>
    </row>
    <row r="45" customFormat="false" ht="47.1" hidden="false" customHeight="true" outlineLevel="0" collapsed="false">
      <c r="A45" s="30" t="s">
        <v>68</v>
      </c>
      <c r="B45" s="41" t="s">
        <v>69</v>
      </c>
      <c r="C45" s="34" t="n">
        <f aca="false">180.2+13.4</f>
        <v>193.6</v>
      </c>
      <c r="D45" s="34" t="n">
        <v>193.7</v>
      </c>
    </row>
    <row r="46" customFormat="false" ht="18.75" hidden="false" customHeight="true" outlineLevel="0" collapsed="false">
      <c r="A46" s="36" t="s">
        <v>70</v>
      </c>
      <c r="B46" s="42" t="s">
        <v>71</v>
      </c>
      <c r="C46" s="35" t="n">
        <f aca="false">C47</f>
        <v>28.3</v>
      </c>
      <c r="D46" s="35" t="n">
        <f aca="false">D47</f>
        <v>28.3</v>
      </c>
    </row>
    <row r="47" customFormat="false" ht="49.35" hidden="false" customHeight="true" outlineLevel="0" collapsed="false">
      <c r="A47" s="30" t="s">
        <v>72</v>
      </c>
      <c r="B47" s="41" t="s">
        <v>73</v>
      </c>
      <c r="C47" s="34" t="n">
        <f aca="false">37-8.7</f>
        <v>28.3</v>
      </c>
      <c r="D47" s="34" t="n">
        <f aca="false">37-8.7</f>
        <v>28.3</v>
      </c>
    </row>
    <row r="48" customFormat="false" ht="22.5" hidden="false" customHeight="true" outlineLevel="0" collapsed="false">
      <c r="A48" s="17" t="s">
        <v>74</v>
      </c>
      <c r="B48" s="17" t="s">
        <v>75</v>
      </c>
      <c r="C48" s="35" t="n">
        <f aca="false">C49</f>
        <v>23.3</v>
      </c>
      <c r="D48" s="35" t="n">
        <f aca="false">D49</f>
        <v>23.6</v>
      </c>
    </row>
    <row r="49" customFormat="false" ht="61.9" hidden="false" customHeight="true" outlineLevel="0" collapsed="false">
      <c r="A49" s="30" t="s">
        <v>76</v>
      </c>
      <c r="B49" s="41" t="s">
        <v>77</v>
      </c>
      <c r="C49" s="34" t="n">
        <f aca="false">C50</f>
        <v>23.3</v>
      </c>
      <c r="D49" s="34" t="n">
        <f aca="false">D50</f>
        <v>23.6</v>
      </c>
    </row>
    <row r="50" customFormat="false" ht="91.7" hidden="false" customHeight="true" outlineLevel="0" collapsed="false">
      <c r="A50" s="30" t="s">
        <v>78</v>
      </c>
      <c r="B50" s="41" t="s">
        <v>79</v>
      </c>
      <c r="C50" s="34" t="n">
        <f aca="false">30-6.7</f>
        <v>23.3</v>
      </c>
      <c r="D50" s="34" t="n">
        <v>23.6</v>
      </c>
      <c r="E50" s="43"/>
    </row>
    <row r="51" customFormat="false" ht="48.6" hidden="false" customHeight="true" outlineLevel="0" collapsed="false">
      <c r="A51" s="37" t="s">
        <v>80</v>
      </c>
      <c r="B51" s="44" t="s">
        <v>81</v>
      </c>
      <c r="C51" s="34" t="n">
        <f aca="false">C52+C55</f>
        <v>459.8</v>
      </c>
      <c r="D51" s="34" t="n">
        <f aca="false">D52+D55</f>
        <v>465.1</v>
      </c>
    </row>
    <row r="52" customFormat="false" ht="102.2" hidden="false" customHeight="true" outlineLevel="0" collapsed="false">
      <c r="A52" s="30" t="s">
        <v>82</v>
      </c>
      <c r="B52" s="45" t="s">
        <v>83</v>
      </c>
      <c r="C52" s="34" t="n">
        <f aca="false">C53</f>
        <v>118.8</v>
      </c>
      <c r="D52" s="34" t="n">
        <f aca="false">D53</f>
        <v>118.8</v>
      </c>
    </row>
    <row r="53" customFormat="false" ht="89.65" hidden="false" customHeight="true" outlineLevel="0" collapsed="false">
      <c r="A53" s="30" t="s">
        <v>84</v>
      </c>
      <c r="B53" s="45" t="s">
        <v>85</v>
      </c>
      <c r="C53" s="34" t="n">
        <f aca="false">C54</f>
        <v>118.8</v>
      </c>
      <c r="D53" s="34" t="n">
        <f aca="false">D54</f>
        <v>118.8</v>
      </c>
    </row>
    <row r="54" customFormat="false" ht="89.65" hidden="false" customHeight="true" outlineLevel="0" collapsed="false">
      <c r="A54" s="30" t="s">
        <v>86</v>
      </c>
      <c r="B54" s="45" t="s">
        <v>87</v>
      </c>
      <c r="C54" s="34" t="n">
        <f aca="false">48.3+31.2+39.3</f>
        <v>118.8</v>
      </c>
      <c r="D54" s="34" t="n">
        <f aca="false">48.3+31.2+39.3</f>
        <v>118.8</v>
      </c>
    </row>
    <row r="55" customFormat="false" ht="91.7" hidden="false" customHeight="true" outlineLevel="0" collapsed="false">
      <c r="A55" s="30" t="s">
        <v>88</v>
      </c>
      <c r="B55" s="45" t="s">
        <v>89</v>
      </c>
      <c r="C55" s="34" t="n">
        <f aca="false">C56</f>
        <v>341</v>
      </c>
      <c r="D55" s="34" t="n">
        <f aca="false">D56</f>
        <v>346.3</v>
      </c>
    </row>
    <row r="56" customFormat="false" ht="91.7" hidden="false" customHeight="true" outlineLevel="0" collapsed="false">
      <c r="A56" s="30" t="s">
        <v>90</v>
      </c>
      <c r="B56" s="45" t="s">
        <v>91</v>
      </c>
      <c r="C56" s="34" t="n">
        <f aca="false">C57</f>
        <v>341</v>
      </c>
      <c r="D56" s="34" t="n">
        <f aca="false">D57</f>
        <v>346.3</v>
      </c>
    </row>
    <row r="57" customFormat="false" ht="91.7" hidden="false" customHeight="true" outlineLevel="0" collapsed="false">
      <c r="A57" s="30" t="s">
        <v>92</v>
      </c>
      <c r="B57" s="45" t="s">
        <v>93</v>
      </c>
      <c r="C57" s="34" t="n">
        <f aca="false">397.6-56.6</f>
        <v>341</v>
      </c>
      <c r="D57" s="34" t="n">
        <v>346.3</v>
      </c>
    </row>
    <row r="58" customFormat="false" ht="31.35" hidden="true" customHeight="true" outlineLevel="0" collapsed="false">
      <c r="A58" s="37" t="s">
        <v>94</v>
      </c>
      <c r="B58" s="46" t="s">
        <v>95</v>
      </c>
      <c r="C58" s="47" t="n">
        <f aca="false">C59</f>
        <v>0</v>
      </c>
      <c r="D58" s="23"/>
    </row>
    <row r="59" customFormat="false" ht="17.1" hidden="true" customHeight="true" outlineLevel="0" collapsed="false">
      <c r="A59" s="30" t="s">
        <v>96</v>
      </c>
      <c r="B59" s="45" t="s">
        <v>97</v>
      </c>
      <c r="C59" s="34" t="n">
        <f aca="false">C60</f>
        <v>0</v>
      </c>
      <c r="D59" s="23"/>
    </row>
    <row r="60" customFormat="false" ht="17.1" hidden="true" customHeight="true" outlineLevel="0" collapsed="false">
      <c r="A60" s="30" t="s">
        <v>98</v>
      </c>
      <c r="B60" s="45" t="s">
        <v>99</v>
      </c>
      <c r="C60" s="34" t="n">
        <f aca="false">C61</f>
        <v>0</v>
      </c>
      <c r="D60" s="23"/>
    </row>
    <row r="61" customFormat="false" ht="31.35" hidden="true" customHeight="true" outlineLevel="0" collapsed="false">
      <c r="A61" s="30" t="s">
        <v>100</v>
      </c>
      <c r="B61" s="45" t="s">
        <v>101</v>
      </c>
      <c r="C61" s="34" t="n">
        <v>0</v>
      </c>
      <c r="D61" s="23"/>
    </row>
    <row r="62" customFormat="false" ht="19.5" hidden="true" customHeight="true" outlineLevel="0" collapsed="false">
      <c r="A62" s="17" t="s">
        <v>102</v>
      </c>
      <c r="B62" s="17" t="s">
        <v>103</v>
      </c>
      <c r="C62" s="35" t="n">
        <f aca="false">C63</f>
        <v>0</v>
      </c>
      <c r="D62" s="23"/>
    </row>
    <row r="63" customFormat="false" ht="34.35" hidden="true" customHeight="true" outlineLevel="0" collapsed="false">
      <c r="A63" s="30" t="s">
        <v>104</v>
      </c>
      <c r="B63" s="48" t="s">
        <v>105</v>
      </c>
      <c r="C63" s="34" t="n">
        <f aca="false">C64</f>
        <v>0</v>
      </c>
      <c r="D63" s="23"/>
    </row>
    <row r="64" customFormat="false" ht="49.35" hidden="true" customHeight="true" outlineLevel="0" collapsed="false">
      <c r="A64" s="30" t="s">
        <v>106</v>
      </c>
      <c r="B64" s="48" t="s">
        <v>107</v>
      </c>
      <c r="C64" s="34" t="n">
        <v>0</v>
      </c>
      <c r="D64" s="23"/>
    </row>
    <row r="65" customFormat="false" ht="18.75" hidden="false" customHeight="true" outlineLevel="0" collapsed="false">
      <c r="A65" s="17" t="s">
        <v>108</v>
      </c>
      <c r="B65" s="17" t="s">
        <v>109</v>
      </c>
      <c r="C65" s="35" t="n">
        <f aca="false">C66+C126+C129</f>
        <v>52949.4</v>
      </c>
      <c r="D65" s="35" t="n">
        <f aca="false">D66+D126+D129</f>
        <v>50153</v>
      </c>
    </row>
    <row r="66" customFormat="false" ht="33" hidden="false" customHeight="true" outlineLevel="0" collapsed="false">
      <c r="A66" s="30" t="s">
        <v>110</v>
      </c>
      <c r="B66" s="41" t="s">
        <v>111</v>
      </c>
      <c r="C66" s="34" t="n">
        <f aca="false">C67+C81+C87+C76</f>
        <v>52949.4</v>
      </c>
      <c r="D66" s="34" t="n">
        <f aca="false">D67+D81+D87+D76</f>
        <v>50153</v>
      </c>
    </row>
    <row r="67" customFormat="false" ht="31.35" hidden="false" customHeight="true" outlineLevel="0" collapsed="false">
      <c r="A67" s="37" t="s">
        <v>112</v>
      </c>
      <c r="B67" s="42" t="s">
        <v>113</v>
      </c>
      <c r="C67" s="35" t="n">
        <f aca="false">C68+C74</f>
        <v>12427.6</v>
      </c>
      <c r="D67" s="35" t="n">
        <f aca="false">D68+D74</f>
        <v>12427.6</v>
      </c>
    </row>
    <row r="68" customFormat="false" ht="31.35" hidden="false" customHeight="true" outlineLevel="0" collapsed="false">
      <c r="A68" s="37" t="s">
        <v>114</v>
      </c>
      <c r="B68" s="42" t="s">
        <v>115</v>
      </c>
      <c r="C68" s="35" t="n">
        <f aca="false">C69</f>
        <v>7108.8</v>
      </c>
      <c r="D68" s="35" t="n">
        <f aca="false">D69</f>
        <v>7108.8</v>
      </c>
    </row>
    <row r="69" customFormat="false" ht="48.6" hidden="false" customHeight="true" outlineLevel="0" collapsed="false">
      <c r="A69" s="37" t="s">
        <v>116</v>
      </c>
      <c r="B69" s="42" t="s">
        <v>117</v>
      </c>
      <c r="C69" s="35" t="n">
        <f aca="false">C70+C73</f>
        <v>7108.8</v>
      </c>
      <c r="D69" s="35" t="n">
        <f aca="false">D70+D73</f>
        <v>7108.8</v>
      </c>
    </row>
    <row r="70" customFormat="false" ht="35.85" hidden="false" customHeight="true" outlineLevel="0" collapsed="false">
      <c r="A70" s="30" t="s">
        <v>118</v>
      </c>
      <c r="B70" s="41" t="s">
        <v>119</v>
      </c>
      <c r="C70" s="34" t="n">
        <v>2511.8</v>
      </c>
      <c r="D70" s="34" t="n">
        <v>2511.8</v>
      </c>
    </row>
    <row r="71" customFormat="false" ht="65.65" hidden="false" customHeight="true" outlineLevel="0" collapsed="false">
      <c r="A71" s="37" t="s">
        <v>120</v>
      </c>
      <c r="B71" s="49" t="s">
        <v>121</v>
      </c>
      <c r="C71" s="35" t="n">
        <f aca="false">C72</f>
        <v>4597</v>
      </c>
      <c r="D71" s="35" t="n">
        <f aca="false">D72</f>
        <v>4597</v>
      </c>
    </row>
    <row r="72" customFormat="false" ht="48.75" hidden="false" customHeight="true" outlineLevel="0" collapsed="false">
      <c r="A72" s="37" t="s">
        <v>122</v>
      </c>
      <c r="B72" s="49" t="s">
        <v>123</v>
      </c>
      <c r="C72" s="35" t="n">
        <f aca="false">C73</f>
        <v>4597</v>
      </c>
      <c r="D72" s="35" t="n">
        <f aca="false">D73</f>
        <v>4597</v>
      </c>
    </row>
    <row r="73" customFormat="false" ht="37.35" hidden="false" customHeight="true" outlineLevel="0" collapsed="false">
      <c r="A73" s="50" t="s">
        <v>124</v>
      </c>
      <c r="B73" s="51" t="s">
        <v>119</v>
      </c>
      <c r="C73" s="52" t="n">
        <v>4597</v>
      </c>
      <c r="D73" s="52" t="n">
        <v>4597</v>
      </c>
    </row>
    <row r="74" customFormat="false" ht="20.85" hidden="false" customHeight="true" outlineLevel="0" collapsed="false">
      <c r="A74" s="50" t="s">
        <v>125</v>
      </c>
      <c r="B74" s="51" t="s">
        <v>126</v>
      </c>
      <c r="C74" s="52" t="n">
        <f aca="false">C75</f>
        <v>5318.8</v>
      </c>
      <c r="D74" s="52" t="n">
        <f aca="false">D75</f>
        <v>5318.8</v>
      </c>
    </row>
    <row r="75" customFormat="false" ht="22.35" hidden="false" customHeight="true" outlineLevel="0" collapsed="false">
      <c r="A75" s="50" t="s">
        <v>127</v>
      </c>
      <c r="B75" s="51" t="s">
        <v>128</v>
      </c>
      <c r="C75" s="52" t="n">
        <f aca="false">5185.2+133.6</f>
        <v>5318.8</v>
      </c>
      <c r="D75" s="52" t="n">
        <f aca="false">5185.2+133.6</f>
        <v>5318.8</v>
      </c>
    </row>
    <row r="76" customFormat="false" ht="35.85" hidden="false" customHeight="true" outlineLevel="0" collapsed="false">
      <c r="A76" s="50" t="s">
        <v>129</v>
      </c>
      <c r="B76" s="51" t="s">
        <v>130</v>
      </c>
      <c r="C76" s="52" t="n">
        <f aca="false">C77</f>
        <v>16745.7</v>
      </c>
      <c r="D76" s="52" t="n">
        <f aca="false">D77</f>
        <v>16745.7</v>
      </c>
    </row>
    <row r="77" customFormat="false" ht="23.1" hidden="false" customHeight="true" outlineLevel="0" collapsed="false">
      <c r="A77" s="50" t="s">
        <v>131</v>
      </c>
      <c r="B77" s="51" t="s">
        <v>132</v>
      </c>
      <c r="C77" s="52" t="n">
        <f aca="false">C78</f>
        <v>16745.7</v>
      </c>
      <c r="D77" s="52" t="n">
        <f aca="false">D78</f>
        <v>16745.7</v>
      </c>
    </row>
    <row r="78" customFormat="false" ht="23.1" hidden="false" customHeight="true" outlineLevel="0" collapsed="false">
      <c r="A78" s="53" t="s">
        <v>133</v>
      </c>
      <c r="B78" s="54" t="s">
        <v>134</v>
      </c>
      <c r="C78" s="47" t="n">
        <f aca="false">C79+C80</f>
        <v>16745.7</v>
      </c>
      <c r="D78" s="47" t="n">
        <f aca="false">D79+D80</f>
        <v>16745.7</v>
      </c>
    </row>
    <row r="79" customFormat="false" ht="96.95" hidden="true" customHeight="true" outlineLevel="0" collapsed="false">
      <c r="A79" s="50" t="s">
        <v>135</v>
      </c>
      <c r="B79" s="51" t="s">
        <v>136</v>
      </c>
      <c r="C79" s="52" t="n">
        <f aca="false">60-60</f>
        <v>0</v>
      </c>
      <c r="D79" s="52" t="n">
        <f aca="false">60-60</f>
        <v>0</v>
      </c>
    </row>
    <row r="80" customFormat="false" ht="45.6" hidden="false" customHeight="true" outlineLevel="0" collapsed="false">
      <c r="A80" s="50" t="s">
        <v>135</v>
      </c>
      <c r="B80" s="51" t="s">
        <v>137</v>
      </c>
      <c r="C80" s="52" t="n">
        <f aca="false">6349.1+10652.7-256.1</f>
        <v>16745.7</v>
      </c>
      <c r="D80" s="52" t="n">
        <f aca="false">6349.1+10652.7-256.1</f>
        <v>16745.7</v>
      </c>
    </row>
    <row r="81" customFormat="false" ht="30.75" hidden="false" customHeight="true" outlineLevel="0" collapsed="false">
      <c r="A81" s="37" t="s">
        <v>138</v>
      </c>
      <c r="B81" s="42" t="s">
        <v>139</v>
      </c>
      <c r="C81" s="35" t="n">
        <f aca="false">C82+C85</f>
        <v>212.1</v>
      </c>
      <c r="D81" s="35" t="n">
        <f aca="false">D82+D85</f>
        <v>212.1</v>
      </c>
    </row>
    <row r="82" customFormat="false" ht="48.6" hidden="false" customHeight="true" outlineLevel="0" collapsed="false">
      <c r="A82" s="30" t="s">
        <v>140</v>
      </c>
      <c r="B82" s="41" t="s">
        <v>141</v>
      </c>
      <c r="C82" s="34" t="n">
        <f aca="false">C83</f>
        <v>55</v>
      </c>
      <c r="D82" s="34" t="n">
        <f aca="false">D83</f>
        <v>55</v>
      </c>
    </row>
    <row r="83" customFormat="false" ht="49.9" hidden="false" customHeight="true" outlineLevel="0" collapsed="false">
      <c r="A83" s="30" t="s">
        <v>142</v>
      </c>
      <c r="B83" s="41" t="s">
        <v>143</v>
      </c>
      <c r="C83" s="34" t="n">
        <f aca="false">C84</f>
        <v>55</v>
      </c>
      <c r="D83" s="34" t="n">
        <f aca="false">D84</f>
        <v>55</v>
      </c>
    </row>
    <row r="84" customFormat="false" ht="61.9" hidden="false" customHeight="true" outlineLevel="0" collapsed="false">
      <c r="A84" s="30" t="s">
        <v>144</v>
      </c>
      <c r="B84" s="55" t="s">
        <v>145</v>
      </c>
      <c r="C84" s="34" t="n">
        <v>55</v>
      </c>
      <c r="D84" s="34" t="n">
        <v>55</v>
      </c>
    </row>
    <row r="85" customFormat="false" ht="47.25" hidden="false" customHeight="true" outlineLevel="0" collapsed="false">
      <c r="A85" s="30" t="s">
        <v>146</v>
      </c>
      <c r="B85" s="41" t="s">
        <v>147</v>
      </c>
      <c r="C85" s="34" t="n">
        <f aca="false">C86</f>
        <v>157.1</v>
      </c>
      <c r="D85" s="34" t="n">
        <f aca="false">D86</f>
        <v>157.1</v>
      </c>
    </row>
    <row r="86" customFormat="false" ht="52.15" hidden="false" customHeight="true" outlineLevel="0" collapsed="false">
      <c r="A86" s="30" t="s">
        <v>148</v>
      </c>
      <c r="B86" s="41" t="s">
        <v>149</v>
      </c>
      <c r="C86" s="34" t="n">
        <f aca="false">153.9-1.2+4.4</f>
        <v>157.1</v>
      </c>
      <c r="D86" s="34" t="n">
        <f aca="false">153.9-1.2+4.4</f>
        <v>157.1</v>
      </c>
    </row>
    <row r="87" customFormat="false" ht="19.35" hidden="false" customHeight="true" outlineLevel="0" collapsed="false">
      <c r="A87" s="30" t="s">
        <v>150</v>
      </c>
      <c r="B87" s="41" t="s">
        <v>151</v>
      </c>
      <c r="C87" s="34" t="n">
        <f aca="false">C88+C95+C97</f>
        <v>23564</v>
      </c>
      <c r="D87" s="34" t="n">
        <f aca="false">D88+D95+D97</f>
        <v>20767.6</v>
      </c>
    </row>
    <row r="88" customFormat="false" ht="76.15" hidden="false" customHeight="true" outlineLevel="0" collapsed="false">
      <c r="A88" s="30" t="s">
        <v>152</v>
      </c>
      <c r="B88" s="41" t="s">
        <v>153</v>
      </c>
      <c r="C88" s="34" t="n">
        <f aca="false">C89</f>
        <v>510.1</v>
      </c>
      <c r="D88" s="34" t="n">
        <f aca="false">D89</f>
        <v>440.6</v>
      </c>
    </row>
    <row r="89" customFormat="false" ht="76.9" hidden="false" customHeight="true" outlineLevel="0" collapsed="false">
      <c r="A89" s="37" t="s">
        <v>154</v>
      </c>
      <c r="B89" s="42" t="s">
        <v>155</v>
      </c>
      <c r="C89" s="35" t="n">
        <f aca="false">C90+C92</f>
        <v>510.1</v>
      </c>
      <c r="D89" s="35" t="n">
        <f aca="false">D90+D92</f>
        <v>440.6</v>
      </c>
    </row>
    <row r="90" customFormat="false" ht="50.65" hidden="false" customHeight="true" outlineLevel="0" collapsed="false">
      <c r="A90" s="30" t="s">
        <v>156</v>
      </c>
      <c r="B90" s="41" t="s">
        <v>157</v>
      </c>
      <c r="C90" s="34" t="n">
        <f aca="false">C91</f>
        <v>21.6</v>
      </c>
      <c r="D90" s="34" t="n">
        <f aca="false">D91</f>
        <v>21.6</v>
      </c>
    </row>
    <row r="91" customFormat="false" ht="44.85" hidden="false" customHeight="true" outlineLevel="0" collapsed="false">
      <c r="A91" s="21" t="s">
        <v>156</v>
      </c>
      <c r="B91" s="56" t="s">
        <v>158</v>
      </c>
      <c r="C91" s="57" t="n">
        <v>21.6</v>
      </c>
      <c r="D91" s="57" t="n">
        <v>21.6</v>
      </c>
    </row>
    <row r="92" customFormat="false" ht="90.2" hidden="false" customHeight="true" outlineLevel="0" collapsed="false">
      <c r="A92" s="30" t="s">
        <v>156</v>
      </c>
      <c r="B92" s="41" t="s">
        <v>159</v>
      </c>
      <c r="C92" s="34" t="n">
        <f aca="false">C93+C94</f>
        <v>488.5</v>
      </c>
      <c r="D92" s="34" t="n">
        <f aca="false">D93+D94</f>
        <v>419</v>
      </c>
    </row>
    <row r="93" customFormat="false" ht="30.6" hidden="false" customHeight="true" outlineLevel="0" collapsed="false">
      <c r="A93" s="21" t="s">
        <v>156</v>
      </c>
      <c r="B93" s="56" t="s">
        <v>160</v>
      </c>
      <c r="C93" s="57" t="n">
        <v>258.1</v>
      </c>
      <c r="D93" s="57" t="n">
        <v>189</v>
      </c>
    </row>
    <row r="94" customFormat="false" ht="41.1" hidden="false" customHeight="true" outlineLevel="0" collapsed="false">
      <c r="A94" s="21" t="s">
        <v>156</v>
      </c>
      <c r="B94" s="56" t="s">
        <v>161</v>
      </c>
      <c r="C94" s="57" t="n">
        <v>230.4</v>
      </c>
      <c r="D94" s="57" t="n">
        <v>230</v>
      </c>
    </row>
    <row r="95" customFormat="false" ht="67.9" hidden="false" customHeight="true" outlineLevel="0" collapsed="false">
      <c r="A95" s="37" t="s">
        <v>162</v>
      </c>
      <c r="B95" s="42" t="s">
        <v>163</v>
      </c>
      <c r="C95" s="35" t="n">
        <f aca="false">C96</f>
        <v>397.6</v>
      </c>
      <c r="D95" s="35" t="n">
        <f aca="false">D96</f>
        <v>397.6</v>
      </c>
    </row>
    <row r="96" customFormat="false" ht="61.9" hidden="false" customHeight="true" outlineLevel="0" collapsed="false">
      <c r="A96" s="30" t="s">
        <v>164</v>
      </c>
      <c r="B96" s="41" t="s">
        <v>165</v>
      </c>
      <c r="C96" s="34" t="n">
        <v>397.6</v>
      </c>
      <c r="D96" s="34" t="n">
        <v>397.6</v>
      </c>
    </row>
    <row r="97" customFormat="false" ht="31.35" hidden="false" customHeight="true" outlineLevel="0" collapsed="false">
      <c r="A97" s="37" t="s">
        <v>166</v>
      </c>
      <c r="B97" s="42" t="s">
        <v>167</v>
      </c>
      <c r="C97" s="35" t="n">
        <f aca="false">C98</f>
        <v>22656.3</v>
      </c>
      <c r="D97" s="35" t="n">
        <f aca="false">D98</f>
        <v>19929.4</v>
      </c>
    </row>
    <row r="98" customFormat="false" ht="35.1" hidden="false" customHeight="true" outlineLevel="0" collapsed="false">
      <c r="A98" s="37" t="s">
        <v>168</v>
      </c>
      <c r="B98" s="42" t="s">
        <v>169</v>
      </c>
      <c r="C98" s="35" t="n">
        <f aca="false">C99+C102+C113+C115+C120+C122+C123</f>
        <v>22656.3</v>
      </c>
      <c r="D98" s="35" t="n">
        <f aca="false">D99+D102+D113+D115+D120+D122+D123</f>
        <v>19929.4</v>
      </c>
    </row>
    <row r="99" customFormat="false" ht="107.45" hidden="false" customHeight="true" outlineLevel="0" collapsed="false">
      <c r="A99" s="30" t="s">
        <v>170</v>
      </c>
      <c r="B99" s="41" t="s">
        <v>171</v>
      </c>
      <c r="C99" s="34" t="n">
        <f aca="false">C100+C101</f>
        <v>3767.5</v>
      </c>
      <c r="D99" s="34" t="n">
        <f aca="false">D100+D101</f>
        <v>3638.4</v>
      </c>
    </row>
    <row r="100" customFormat="false" ht="28.35" hidden="false" customHeight="true" outlineLevel="0" collapsed="false">
      <c r="A100" s="21" t="s">
        <v>170</v>
      </c>
      <c r="B100" s="56" t="s">
        <v>172</v>
      </c>
      <c r="C100" s="57" t="n">
        <f aca="false">1760.4-3.3</f>
        <v>1757.1</v>
      </c>
      <c r="D100" s="57" t="n">
        <v>1628.1</v>
      </c>
    </row>
    <row r="101" customFormat="false" ht="41.1" hidden="false" customHeight="true" outlineLevel="0" collapsed="false">
      <c r="A101" s="21" t="s">
        <v>170</v>
      </c>
      <c r="B101" s="56" t="s">
        <v>173</v>
      </c>
      <c r="C101" s="57" t="n">
        <v>2010.4</v>
      </c>
      <c r="D101" s="57" t="n">
        <v>2010.3</v>
      </c>
    </row>
    <row r="102" customFormat="false" ht="67.9" hidden="false" customHeight="true" outlineLevel="0" collapsed="false">
      <c r="A102" s="30" t="s">
        <v>170</v>
      </c>
      <c r="B102" s="41" t="s">
        <v>174</v>
      </c>
      <c r="C102" s="34" t="n">
        <f aca="false">C104+C105+C106</f>
        <v>536.5</v>
      </c>
      <c r="D102" s="34" t="n">
        <f aca="false">D104+D105+D106</f>
        <v>340</v>
      </c>
    </row>
    <row r="103" customFormat="false" ht="61.15" hidden="true" customHeight="true" outlineLevel="0" collapsed="false">
      <c r="A103" s="21" t="s">
        <v>175</v>
      </c>
      <c r="B103" s="56" t="s">
        <v>176</v>
      </c>
      <c r="C103" s="57" t="n">
        <v>0</v>
      </c>
      <c r="D103" s="23"/>
    </row>
    <row r="104" customFormat="false" ht="35.1" hidden="false" customHeight="true" outlineLevel="0" collapsed="false">
      <c r="A104" s="21" t="s">
        <v>170</v>
      </c>
      <c r="B104" s="56" t="s">
        <v>177</v>
      </c>
      <c r="C104" s="57" t="n">
        <f aca="false">5269.8-5269.8+196.4</f>
        <v>196.4</v>
      </c>
      <c r="D104" s="57" t="n">
        <v>0</v>
      </c>
    </row>
    <row r="105" customFormat="false" ht="32.85" hidden="false" customHeight="true" outlineLevel="0" collapsed="false">
      <c r="A105" s="21" t="s">
        <v>170</v>
      </c>
      <c r="B105" s="56" t="s">
        <v>178</v>
      </c>
      <c r="C105" s="57" t="n">
        <f aca="false">9250.8-9250.8+329.5</f>
        <v>329.5</v>
      </c>
      <c r="D105" s="57" t="n">
        <f aca="false">9250.8-9250.8+329.5</f>
        <v>329.5</v>
      </c>
    </row>
    <row r="106" customFormat="false" ht="32.85" hidden="false" customHeight="true" outlineLevel="0" collapsed="false">
      <c r="A106" s="21" t="s">
        <v>170</v>
      </c>
      <c r="B106" s="56" t="s">
        <v>179</v>
      </c>
      <c r="C106" s="57" t="n">
        <v>10.6</v>
      </c>
      <c r="D106" s="57" t="n">
        <v>10.5</v>
      </c>
    </row>
    <row r="107" customFormat="false" ht="32.85" hidden="true" customHeight="true" outlineLevel="0" collapsed="false">
      <c r="A107" s="21" t="s">
        <v>170</v>
      </c>
      <c r="B107" s="56" t="s">
        <v>180</v>
      </c>
      <c r="C107" s="57" t="n">
        <v>0</v>
      </c>
      <c r="D107" s="23"/>
    </row>
    <row r="108" customFormat="false" ht="32.85" hidden="true" customHeight="true" outlineLevel="0" collapsed="false">
      <c r="A108" s="21" t="s">
        <v>170</v>
      </c>
      <c r="B108" s="56" t="s">
        <v>181</v>
      </c>
      <c r="C108" s="57" t="n">
        <v>0</v>
      </c>
      <c r="D108" s="23"/>
    </row>
    <row r="109" customFormat="false" ht="32.85" hidden="true" customHeight="true" outlineLevel="0" collapsed="false">
      <c r="A109" s="21" t="s">
        <v>170</v>
      </c>
      <c r="B109" s="56" t="s">
        <v>182</v>
      </c>
      <c r="C109" s="57" t="n">
        <v>0</v>
      </c>
      <c r="D109" s="23"/>
    </row>
    <row r="110" customFormat="false" ht="32.85" hidden="true" customHeight="true" outlineLevel="0" collapsed="false">
      <c r="A110" s="21" t="s">
        <v>170</v>
      </c>
      <c r="B110" s="56" t="s">
        <v>183</v>
      </c>
      <c r="C110" s="57" t="n">
        <v>0</v>
      </c>
      <c r="D110" s="23"/>
    </row>
    <row r="111" customFormat="false" ht="43.35" hidden="true" customHeight="true" outlineLevel="0" collapsed="false">
      <c r="A111" s="21" t="s">
        <v>170</v>
      </c>
      <c r="B111" s="56" t="s">
        <v>184</v>
      </c>
      <c r="C111" s="57" t="n">
        <v>0</v>
      </c>
      <c r="D111" s="23"/>
    </row>
    <row r="112" customFormat="false" ht="32.85" hidden="true" customHeight="true" outlineLevel="0" collapsed="false">
      <c r="A112" s="21" t="s">
        <v>170</v>
      </c>
      <c r="B112" s="56" t="s">
        <v>185</v>
      </c>
      <c r="C112" s="57" t="n">
        <v>0</v>
      </c>
      <c r="D112" s="23"/>
    </row>
    <row r="113" customFormat="false" ht="92.45" hidden="false" customHeight="true" outlineLevel="0" collapsed="false">
      <c r="A113" s="30" t="s">
        <v>170</v>
      </c>
      <c r="B113" s="41" t="s">
        <v>186</v>
      </c>
      <c r="C113" s="34" t="n">
        <f aca="false">C114</f>
        <v>1807.4</v>
      </c>
      <c r="D113" s="34" t="n">
        <f aca="false">D114</f>
        <v>0</v>
      </c>
    </row>
    <row r="114" customFormat="false" ht="67.9" hidden="false" customHeight="true" outlineLevel="0" collapsed="false">
      <c r="A114" s="21" t="s">
        <v>170</v>
      </c>
      <c r="B114" s="56" t="s">
        <v>187</v>
      </c>
      <c r="C114" s="57" t="n">
        <f aca="false">1256.4+551</f>
        <v>1807.4</v>
      </c>
      <c r="D114" s="57" t="n">
        <v>0</v>
      </c>
    </row>
    <row r="115" customFormat="false" ht="108.2" hidden="false" customHeight="true" outlineLevel="0" collapsed="false">
      <c r="A115" s="30" t="s">
        <v>170</v>
      </c>
      <c r="B115" s="41" t="s">
        <v>188</v>
      </c>
      <c r="C115" s="34" t="n">
        <f aca="false">C116+C117+C118+C119</f>
        <v>15923.5</v>
      </c>
      <c r="D115" s="34" t="n">
        <f aca="false">D116+D117+D118+D119</f>
        <v>15405.6</v>
      </c>
    </row>
    <row r="116" s="58" customFormat="true" ht="74.65" hidden="false" customHeight="true" outlineLevel="0" collapsed="false">
      <c r="A116" s="21" t="s">
        <v>170</v>
      </c>
      <c r="B116" s="56" t="s">
        <v>189</v>
      </c>
      <c r="C116" s="57" t="n">
        <v>9893.9</v>
      </c>
      <c r="D116" s="57" t="n">
        <v>9691.8</v>
      </c>
    </row>
    <row r="117" s="58" customFormat="true" ht="20.1" hidden="false" customHeight="true" outlineLevel="0" collapsed="false">
      <c r="A117" s="21" t="s">
        <v>170</v>
      </c>
      <c r="B117" s="56" t="s">
        <v>190</v>
      </c>
      <c r="C117" s="57" t="n">
        <f aca="false">366.1+1286+713.4</f>
        <v>2365.5</v>
      </c>
      <c r="D117" s="57" t="n">
        <v>2354.9</v>
      </c>
    </row>
    <row r="118" s="58" customFormat="true" ht="33.6" hidden="false" customHeight="true" outlineLevel="0" collapsed="false">
      <c r="A118" s="21" t="s">
        <v>170</v>
      </c>
      <c r="B118" s="56" t="s">
        <v>191</v>
      </c>
      <c r="C118" s="57" t="n">
        <f aca="false">1004</f>
        <v>1004</v>
      </c>
      <c r="D118" s="57" t="n">
        <v>998.7</v>
      </c>
    </row>
    <row r="119" s="58" customFormat="true" ht="19.35" hidden="false" customHeight="true" outlineLevel="0" collapsed="false">
      <c r="A119" s="21" t="s">
        <v>170</v>
      </c>
      <c r="B119" s="56" t="s">
        <v>192</v>
      </c>
      <c r="C119" s="57" t="n">
        <f aca="false">2668.2-8.1</f>
        <v>2660.1</v>
      </c>
      <c r="D119" s="57" t="n">
        <v>2360.2</v>
      </c>
    </row>
    <row r="120" customFormat="false" ht="48.6" hidden="false" customHeight="true" outlineLevel="0" collapsed="false">
      <c r="A120" s="30" t="s">
        <v>170</v>
      </c>
      <c r="B120" s="41" t="s">
        <v>193</v>
      </c>
      <c r="C120" s="34" t="n">
        <f aca="false">C121</f>
        <v>219.6</v>
      </c>
      <c r="D120" s="34" t="n">
        <f aca="false">D121</f>
        <v>216.4</v>
      </c>
    </row>
    <row r="121" customFormat="false" ht="57.4" hidden="false" customHeight="true" outlineLevel="0" collapsed="false">
      <c r="A121" s="21" t="s">
        <v>170</v>
      </c>
      <c r="B121" s="56" t="s">
        <v>194</v>
      </c>
      <c r="C121" s="57" t="n">
        <v>219.6</v>
      </c>
      <c r="D121" s="57" t="n">
        <v>216.4</v>
      </c>
    </row>
    <row r="122" customFormat="false" ht="22.35" hidden="false" customHeight="true" outlineLevel="0" collapsed="false">
      <c r="A122" s="30" t="s">
        <v>170</v>
      </c>
      <c r="B122" s="41" t="s">
        <v>195</v>
      </c>
      <c r="C122" s="34" t="n">
        <v>243.5</v>
      </c>
      <c r="D122" s="34" t="n">
        <v>181</v>
      </c>
    </row>
    <row r="123" customFormat="false" ht="47.85" hidden="false" customHeight="true" outlineLevel="0" collapsed="false">
      <c r="A123" s="30" t="s">
        <v>170</v>
      </c>
      <c r="B123" s="41" t="s">
        <v>157</v>
      </c>
      <c r="C123" s="34" t="n">
        <f aca="false">C124+C125</f>
        <v>158.3</v>
      </c>
      <c r="D123" s="34" t="n">
        <f aca="false">D124+D125</f>
        <v>148</v>
      </c>
    </row>
    <row r="124" customFormat="false" ht="29.85" hidden="false" customHeight="true" outlineLevel="0" collapsed="false">
      <c r="A124" s="21" t="s">
        <v>170</v>
      </c>
      <c r="B124" s="56" t="s">
        <v>196</v>
      </c>
      <c r="C124" s="57" t="n">
        <v>148.3</v>
      </c>
      <c r="D124" s="57" t="n">
        <v>141.5</v>
      </c>
    </row>
    <row r="125" customFormat="false" ht="42.6" hidden="false" customHeight="true" outlineLevel="0" collapsed="false">
      <c r="A125" s="21" t="s">
        <v>170</v>
      </c>
      <c r="B125" s="56" t="s">
        <v>197</v>
      </c>
      <c r="C125" s="57" t="n">
        <v>10</v>
      </c>
      <c r="D125" s="57" t="n">
        <v>6.5</v>
      </c>
    </row>
    <row r="126" customFormat="false" ht="71.65" hidden="true" customHeight="true" outlineLevel="0" collapsed="false">
      <c r="A126" s="59" t="s">
        <v>198</v>
      </c>
      <c r="B126" s="60" t="s">
        <v>199</v>
      </c>
      <c r="C126" s="57" t="n">
        <f aca="false">C127</f>
        <v>0</v>
      </c>
      <c r="D126" s="23"/>
    </row>
    <row r="127" customFormat="false" ht="103.7" hidden="true" customHeight="true" outlineLevel="0" collapsed="false">
      <c r="A127" s="39" t="s">
        <v>200</v>
      </c>
      <c r="B127" s="61" t="s">
        <v>201</v>
      </c>
      <c r="C127" s="57" t="n">
        <f aca="false">C128</f>
        <v>0</v>
      </c>
      <c r="D127" s="23"/>
    </row>
    <row r="128" customFormat="false" ht="80.65" hidden="true" customHeight="true" outlineLevel="0" collapsed="false">
      <c r="A128" s="39" t="s">
        <v>202</v>
      </c>
      <c r="B128" s="41" t="s">
        <v>203</v>
      </c>
      <c r="C128" s="34" t="n">
        <v>0</v>
      </c>
      <c r="D128" s="23"/>
    </row>
    <row r="129" customFormat="false" ht="64.15" hidden="true" customHeight="true" outlineLevel="0" collapsed="false">
      <c r="A129" s="39" t="s">
        <v>204</v>
      </c>
      <c r="B129" s="41" t="s">
        <v>205</v>
      </c>
      <c r="C129" s="34" t="n">
        <f aca="false">C130</f>
        <v>0</v>
      </c>
      <c r="D129" s="23"/>
    </row>
    <row r="130" customFormat="false" ht="64.15" hidden="true" customHeight="true" outlineLevel="0" collapsed="false">
      <c r="A130" s="39" t="s">
        <v>206</v>
      </c>
      <c r="B130" s="41" t="s">
        <v>207</v>
      </c>
      <c r="C130" s="34" t="n">
        <f aca="false">C131</f>
        <v>0</v>
      </c>
      <c r="D130" s="23"/>
    </row>
    <row r="131" customFormat="false" ht="64.15" hidden="true" customHeight="true" outlineLevel="0" collapsed="false">
      <c r="A131" s="39" t="s">
        <v>208</v>
      </c>
      <c r="B131" s="41" t="s">
        <v>209</v>
      </c>
      <c r="C131" s="34" t="n">
        <v>0</v>
      </c>
      <c r="D131" s="23"/>
    </row>
    <row r="132" customFormat="false" ht="19.5" hidden="false" customHeight="true" outlineLevel="0" collapsed="false">
      <c r="A132" s="62" t="s">
        <v>210</v>
      </c>
      <c r="B132" s="62"/>
      <c r="C132" s="63" t="n">
        <f aca="false">C18+C65</f>
        <v>55863</v>
      </c>
      <c r="D132" s="63" t="n">
        <f aca="false">D18+D65</f>
        <v>53118.2</v>
      </c>
    </row>
    <row r="133" customFormat="false" ht="17.1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43" customFormat="false" ht="17.1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63" customFormat="false" ht="14.65" hidden="false" customHeight="true" outlineLevel="0" collapsed="false"/>
  </sheetData>
  <mergeCells count="4">
    <mergeCell ref="A13:C13"/>
    <mergeCell ref="A14:C14"/>
    <mergeCell ref="B15:D15"/>
    <mergeCell ref="A132:B1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2"/>
      <c r="B1" s="4"/>
      <c r="C1" s="4" t="s">
        <v>211</v>
      </c>
      <c r="D1" s="4"/>
      <c r="E1" s="4"/>
      <c r="F1" s="4"/>
      <c r="G1" s="4"/>
    </row>
    <row r="2" customFormat="false" ht="12.75" hidden="false" customHeight="true" outlineLevel="0" collapsed="false">
      <c r="A2" s="12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2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2"/>
      <c r="B4" s="4"/>
      <c r="C4" s="4" t="s">
        <v>212</v>
      </c>
      <c r="D4" s="4"/>
      <c r="E4" s="4"/>
      <c r="F4" s="4"/>
      <c r="G4" s="4"/>
    </row>
    <row r="5" customFormat="false" ht="12.75" hidden="false" customHeight="true" outlineLevel="0" collapsed="false">
      <c r="A5" s="12"/>
      <c r="B5" s="4"/>
      <c r="C5" s="4"/>
      <c r="D5" s="4"/>
      <c r="E5" s="4"/>
      <c r="F5" s="4"/>
      <c r="G5" s="4"/>
    </row>
    <row r="6" customFormat="false" ht="12.75" hidden="true" customHeight="true" outlineLevel="0" collapsed="false">
      <c r="A6" s="12"/>
      <c r="B6" s="4"/>
      <c r="C6" s="5" t="s">
        <v>211</v>
      </c>
      <c r="D6" s="5"/>
      <c r="E6" s="4"/>
      <c r="F6" s="4"/>
      <c r="G6" s="4"/>
    </row>
    <row r="7" customFormat="false" ht="12.75" hidden="true" customHeight="true" outlineLevel="0" collapsed="false">
      <c r="A7" s="12"/>
      <c r="B7" s="4"/>
      <c r="C7" s="4" t="s">
        <v>4</v>
      </c>
      <c r="D7" s="4"/>
      <c r="E7" s="4"/>
      <c r="F7" s="4"/>
      <c r="G7" s="4"/>
    </row>
    <row r="8" customFormat="false" ht="12.75" hidden="true" customHeight="true" outlineLevel="0" collapsed="false">
      <c r="A8" s="12"/>
      <c r="B8" s="4"/>
      <c r="C8" s="4" t="s">
        <v>2</v>
      </c>
      <c r="D8" s="4"/>
      <c r="E8" s="4"/>
      <c r="F8" s="4"/>
      <c r="G8" s="4"/>
    </row>
    <row r="9" customFormat="false" ht="12.75" hidden="true" customHeight="true" outlineLevel="0" collapsed="false">
      <c r="A9" s="12"/>
      <c r="B9" s="4"/>
      <c r="C9" s="4" t="s">
        <v>213</v>
      </c>
      <c r="D9" s="4" t="s">
        <v>214</v>
      </c>
      <c r="E9" s="4"/>
      <c r="F9" s="4"/>
      <c r="G9" s="4"/>
    </row>
    <row r="10" customFormat="false" ht="12.75" hidden="true" customHeight="true" outlineLevel="0" collapsed="false">
      <c r="A10" s="12"/>
      <c r="B10" s="4"/>
      <c r="C10" s="4" t="s">
        <v>6</v>
      </c>
      <c r="D10" s="4" t="s">
        <v>215</v>
      </c>
      <c r="E10" s="4"/>
      <c r="F10" s="4"/>
      <c r="G10" s="4"/>
    </row>
    <row r="11" customFormat="false" ht="12.75" hidden="false" customHeight="true" outlineLevel="0" collapsed="false">
      <c r="A11" s="12"/>
      <c r="B11" s="4"/>
      <c r="C11" s="4"/>
    </row>
    <row r="12" customFormat="false" ht="10.5" hidden="false" customHeight="true" outlineLevel="0" collapsed="false">
      <c r="A12" s="12"/>
      <c r="B12" s="4"/>
      <c r="C12" s="4"/>
    </row>
    <row r="13" customFormat="false" ht="9.75" hidden="false" customHeight="true" outlineLevel="0" collapsed="false">
      <c r="A13" s="12"/>
      <c r="B13" s="64"/>
      <c r="C13" s="64"/>
    </row>
    <row r="14" customFormat="false" ht="17.1" hidden="false" customHeight="true" outlineLevel="0" collapsed="false">
      <c r="A14" s="7" t="s">
        <v>216</v>
      </c>
      <c r="B14" s="7"/>
      <c r="C14" s="7"/>
    </row>
    <row r="15" customFormat="false" ht="17.1" hidden="false" customHeight="true" outlineLevel="0" collapsed="false">
      <c r="A15" s="65"/>
      <c r="B15" s="66"/>
      <c r="C15" s="65" t="s">
        <v>9</v>
      </c>
    </row>
    <row r="16" customFormat="false" ht="63.75" hidden="false" customHeight="true" outlineLevel="0" collapsed="false">
      <c r="A16" s="67" t="s">
        <v>11</v>
      </c>
      <c r="B16" s="67" t="s">
        <v>217</v>
      </c>
      <c r="C16" s="68" t="s">
        <v>218</v>
      </c>
      <c r="D16" s="68" t="s">
        <v>219</v>
      </c>
      <c r="E16" s="68" t="s">
        <v>220</v>
      </c>
    </row>
    <row r="17" customFormat="false" ht="43.5" hidden="false" customHeight="true" outlineLevel="0" collapsed="false">
      <c r="A17" s="69" t="s">
        <v>221</v>
      </c>
      <c r="B17" s="70" t="s">
        <v>222</v>
      </c>
      <c r="C17" s="71" t="n">
        <f aca="false">C18</f>
        <v>1335.54500000001</v>
      </c>
      <c r="D17" s="72" t="n">
        <f aca="false">D18</f>
        <v>-86.1999999999971</v>
      </c>
      <c r="E17" s="71" t="n">
        <f aca="false">E18</f>
        <v>-6447.3</v>
      </c>
    </row>
    <row r="18" customFormat="false" ht="31.5" hidden="false" customHeight="true" outlineLevel="0" collapsed="false">
      <c r="A18" s="73" t="s">
        <v>223</v>
      </c>
      <c r="B18" s="74" t="s">
        <v>224</v>
      </c>
      <c r="C18" s="75" t="n">
        <f aca="false">C19+C23</f>
        <v>1335.54500000001</v>
      </c>
      <c r="D18" s="72" t="n">
        <f aca="false">D19+D23</f>
        <v>-86.1999999999971</v>
      </c>
      <c r="E18" s="75" t="n">
        <f aca="false">E19+E23</f>
        <v>-6447.3</v>
      </c>
      <c r="F18" s="76"/>
    </row>
    <row r="19" customFormat="false" ht="31.35" hidden="false" customHeight="true" outlineLevel="0" collapsed="false">
      <c r="A19" s="73" t="s">
        <v>225</v>
      </c>
      <c r="B19" s="74" t="s">
        <v>226</v>
      </c>
      <c r="C19" s="75" t="n">
        <f aca="false">C21</f>
        <v>-55863</v>
      </c>
      <c r="D19" s="72" t="n">
        <f aca="false">D20</f>
        <v>-30803.6</v>
      </c>
      <c r="E19" s="75" t="n">
        <f aca="false">E21</f>
        <v>-53118.2</v>
      </c>
      <c r="F19" s="76"/>
    </row>
    <row r="20" customFormat="false" ht="31.35" hidden="false" customHeight="true" outlineLevel="0" collapsed="false">
      <c r="A20" s="73" t="s">
        <v>227</v>
      </c>
      <c r="B20" s="74" t="s">
        <v>228</v>
      </c>
      <c r="C20" s="75" t="n">
        <f aca="false">C21</f>
        <v>-55863</v>
      </c>
      <c r="D20" s="72" t="n">
        <f aca="false">D21</f>
        <v>-30803.6</v>
      </c>
      <c r="E20" s="75" t="n">
        <f aca="false">E21</f>
        <v>-53118.2</v>
      </c>
      <c r="F20" s="76"/>
    </row>
    <row r="21" customFormat="false" ht="31.5" hidden="false" customHeight="true" outlineLevel="0" collapsed="false">
      <c r="A21" s="73" t="s">
        <v>229</v>
      </c>
      <c r="B21" s="74" t="s">
        <v>230</v>
      </c>
      <c r="C21" s="75" t="n">
        <f aca="false">C22</f>
        <v>-55863</v>
      </c>
      <c r="D21" s="72" t="n">
        <f aca="false">D22</f>
        <v>-30803.6</v>
      </c>
      <c r="E21" s="75" t="n">
        <f aca="false">E22</f>
        <v>-53118.2</v>
      </c>
      <c r="F21" s="76"/>
    </row>
    <row r="22" customFormat="false" ht="45.6" hidden="false" customHeight="true" outlineLevel="0" collapsed="false">
      <c r="A22" s="51" t="s">
        <v>231</v>
      </c>
      <c r="B22" s="77" t="s">
        <v>232</v>
      </c>
      <c r="C22" s="78" t="n">
        <f aca="false">-55863</f>
        <v>-55863</v>
      </c>
      <c r="D22" s="72" t="n">
        <v>-30803.6</v>
      </c>
      <c r="E22" s="78" t="n">
        <v>-53118.2</v>
      </c>
      <c r="F22" s="76"/>
      <c r="H22" s="79"/>
    </row>
    <row r="23" customFormat="false" ht="31.35" hidden="false" customHeight="true" outlineLevel="0" collapsed="false">
      <c r="A23" s="73" t="s">
        <v>233</v>
      </c>
      <c r="B23" s="74" t="s">
        <v>234</v>
      </c>
      <c r="C23" s="75" t="n">
        <f aca="false">C24</f>
        <v>57198.545</v>
      </c>
      <c r="D23" s="72" t="n">
        <f aca="false">D24</f>
        <v>30717.4</v>
      </c>
      <c r="E23" s="75" t="n">
        <f aca="false">E24</f>
        <v>46670.9</v>
      </c>
      <c r="F23" s="76"/>
    </row>
    <row r="24" customFormat="false" ht="31.5" hidden="false" customHeight="true" outlineLevel="0" collapsed="false">
      <c r="A24" s="73" t="s">
        <v>235</v>
      </c>
      <c r="B24" s="74" t="s">
        <v>236</v>
      </c>
      <c r="C24" s="75" t="n">
        <f aca="false">C25</f>
        <v>57198.545</v>
      </c>
      <c r="D24" s="72" t="n">
        <f aca="false">D25</f>
        <v>30717.4</v>
      </c>
      <c r="E24" s="75" t="n">
        <f aca="false">E25</f>
        <v>46670.9</v>
      </c>
      <c r="F24" s="76"/>
    </row>
    <row r="25" customFormat="false" ht="31.5" hidden="false" customHeight="true" outlineLevel="0" collapsed="false">
      <c r="A25" s="73" t="s">
        <v>237</v>
      </c>
      <c r="B25" s="74" t="s">
        <v>238</v>
      </c>
      <c r="C25" s="75" t="n">
        <f aca="false">C26</f>
        <v>57198.545</v>
      </c>
      <c r="D25" s="72" t="n">
        <f aca="false">D26</f>
        <v>30717.4</v>
      </c>
      <c r="E25" s="75" t="n">
        <f aca="false">E26</f>
        <v>46670.9</v>
      </c>
      <c r="F25" s="76"/>
    </row>
    <row r="26" customFormat="false" ht="45.6" hidden="false" customHeight="true" outlineLevel="0" collapsed="false">
      <c r="A26" s="51" t="s">
        <v>239</v>
      </c>
      <c r="B26" s="77" t="s">
        <v>240</v>
      </c>
      <c r="C26" s="78" t="n">
        <f aca="false">'Прилож 3'!G15</f>
        <v>57198.545</v>
      </c>
      <c r="D26" s="72" t="n">
        <v>30717.4</v>
      </c>
      <c r="E26" s="78" t="n">
        <f aca="false">'Прилож 3'!N15</f>
        <v>46670.9</v>
      </c>
      <c r="F26" s="76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5" activeCellId="0" sqref="A15:N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5.56"/>
    <col collapsed="false" customWidth="false" hidden="true" outlineLevel="0" max="8" min="8" style="23" width="9.06"/>
    <col collapsed="false" customWidth="false" hidden="true" outlineLevel="0" max="13" min="9" style="0" width="9.06"/>
    <col collapsed="false" customWidth="true" hidden="false" outlineLevel="0" max="14" min="14" style="0" width="14.14"/>
  </cols>
  <sheetData>
    <row r="1" customFormat="false" ht="12.75" hidden="false" customHeight="true" outlineLevel="0" collapsed="false">
      <c r="A1" s="81"/>
      <c r="B1" s="4"/>
      <c r="C1" s="4"/>
      <c r="D1" s="4"/>
      <c r="E1" s="4"/>
      <c r="F1" s="4"/>
      <c r="G1" s="4" t="s">
        <v>241</v>
      </c>
      <c r="H1" s="4"/>
    </row>
    <row r="2" customFormat="false" ht="12.75" hidden="false" customHeight="true" outlineLevel="0" collapsed="false">
      <c r="A2" s="81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81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81"/>
      <c r="B4" s="4"/>
      <c r="C4" s="4"/>
      <c r="D4" s="4"/>
      <c r="E4" s="4"/>
      <c r="F4" s="4"/>
      <c r="G4" s="4" t="s">
        <v>212</v>
      </c>
      <c r="H4" s="4"/>
    </row>
    <row r="5" customFormat="false" ht="26.1" hidden="false" customHeight="true" outlineLevel="0" collapsed="false">
      <c r="A5" s="81"/>
      <c r="B5" s="4"/>
      <c r="C5" s="4"/>
      <c r="D5" s="4"/>
      <c r="E5" s="4"/>
      <c r="F5" s="4"/>
      <c r="G5" s="82"/>
      <c r="H5" s="4"/>
      <c r="N5" s="83"/>
      <c r="O5" s="83"/>
      <c r="P5" s="83"/>
      <c r="Q5" s="83"/>
      <c r="R5" s="83"/>
      <c r="S5" s="83"/>
      <c r="T5" s="83"/>
    </row>
    <row r="6" customFormat="false" ht="12.75" hidden="true" customHeight="true" outlineLevel="0" collapsed="false">
      <c r="A6" s="81"/>
      <c r="B6" s="4"/>
      <c r="C6" s="4"/>
      <c r="D6" s="4"/>
      <c r="E6" s="4"/>
      <c r="F6" s="5" t="s">
        <v>242</v>
      </c>
      <c r="G6" s="5"/>
      <c r="H6" s="4"/>
    </row>
    <row r="7" customFormat="false" ht="12.75" hidden="true" customHeight="true" outlineLevel="0" collapsed="false">
      <c r="A7" s="81"/>
      <c r="B7" s="4"/>
      <c r="C7" s="4"/>
      <c r="D7" s="4"/>
      <c r="E7" s="4"/>
      <c r="F7" s="4" t="s">
        <v>4</v>
      </c>
      <c r="G7" s="4"/>
      <c r="H7" s="4"/>
    </row>
    <row r="8" customFormat="false" ht="12.75" hidden="true" customHeight="true" outlineLevel="0" collapsed="false">
      <c r="A8" s="81"/>
      <c r="B8" s="4"/>
      <c r="C8" s="4"/>
      <c r="D8" s="4"/>
      <c r="E8" s="4"/>
      <c r="F8" s="4" t="s">
        <v>2</v>
      </c>
      <c r="G8" s="4"/>
    </row>
    <row r="9" customFormat="false" ht="13.35" hidden="true" customHeight="true" outlineLevel="0" collapsed="false">
      <c r="A9" s="81"/>
      <c r="B9" s="4"/>
      <c r="C9" s="4"/>
      <c r="D9" s="4"/>
      <c r="E9" s="4"/>
      <c r="F9" s="4"/>
      <c r="G9" s="4" t="s">
        <v>213</v>
      </c>
    </row>
    <row r="10" customFormat="false" ht="13.35" hidden="true" customHeight="true" outlineLevel="0" collapsed="false">
      <c r="A10" s="84"/>
      <c r="B10" s="4"/>
      <c r="C10" s="4"/>
      <c r="D10" s="85"/>
      <c r="E10" s="85"/>
      <c r="F10" s="4"/>
      <c r="G10" s="4" t="s">
        <v>6</v>
      </c>
    </row>
    <row r="11" customFormat="false" ht="12.75" hidden="false" customHeight="true" outlineLevel="0" collapsed="false">
      <c r="A11" s="7" t="s">
        <v>243</v>
      </c>
      <c r="B11" s="7"/>
      <c r="C11" s="7"/>
      <c r="D11" s="7"/>
      <c r="E11" s="7"/>
      <c r="F11" s="7"/>
      <c r="G11" s="7"/>
    </row>
    <row r="12" customFormat="false" ht="17.1" hidden="false" customHeight="true" outlineLevel="0" collapsed="false">
      <c r="A12" s="86"/>
      <c r="B12" s="86"/>
      <c r="C12" s="86"/>
      <c r="D12" s="86"/>
      <c r="E12" s="86"/>
      <c r="F12" s="86"/>
      <c r="G12" s="86"/>
      <c r="H12" s="87"/>
      <c r="I12" s="88"/>
    </row>
    <row r="13" customFormat="false" ht="12.75" hidden="false" customHeight="true" outlineLevel="0" collapsed="false">
      <c r="A13" s="89"/>
      <c r="B13" s="90"/>
      <c r="C13" s="91"/>
      <c r="D13" s="91"/>
      <c r="E13" s="91"/>
      <c r="F13" s="91"/>
      <c r="G13" s="92" t="s">
        <v>9</v>
      </c>
    </row>
    <row r="14" customFormat="false" ht="61.9" hidden="false" customHeight="true" outlineLevel="0" collapsed="false">
      <c r="A14" s="93" t="s">
        <v>11</v>
      </c>
      <c r="B14" s="94" t="s">
        <v>244</v>
      </c>
      <c r="C14" s="94" t="s">
        <v>245</v>
      </c>
      <c r="D14" s="94" t="s">
        <v>246</v>
      </c>
      <c r="E14" s="94" t="s">
        <v>247</v>
      </c>
      <c r="F14" s="94" t="s">
        <v>248</v>
      </c>
      <c r="G14" s="95" t="s">
        <v>218</v>
      </c>
      <c r="H14" s="96" t="s">
        <v>219</v>
      </c>
      <c r="N14" s="95" t="s">
        <v>220</v>
      </c>
    </row>
    <row r="15" customFormat="false" ht="15.75" hidden="false" customHeight="true" outlineLevel="0" collapsed="false">
      <c r="A15" s="97" t="s">
        <v>249</v>
      </c>
      <c r="B15" s="98"/>
      <c r="C15" s="98"/>
      <c r="D15" s="98"/>
      <c r="E15" s="98"/>
      <c r="F15" s="98"/>
      <c r="G15" s="99" t="n">
        <f aca="false">G16</f>
        <v>57198.545</v>
      </c>
      <c r="H15" s="99" t="e">
        <f aca="false">H16</f>
        <v>#VALUE!</v>
      </c>
      <c r="I15" s="23"/>
      <c r="J15" s="23"/>
      <c r="K15" s="23"/>
      <c r="L15" s="23"/>
      <c r="M15" s="23"/>
      <c r="N15" s="99" t="n">
        <f aca="false">N16</f>
        <v>46670.9</v>
      </c>
    </row>
    <row r="16" customFormat="false" ht="41.1" hidden="false" customHeight="true" outlineLevel="0" collapsed="false">
      <c r="A16" s="97" t="s">
        <v>250</v>
      </c>
      <c r="B16" s="100" t="n">
        <v>680</v>
      </c>
      <c r="C16" s="98"/>
      <c r="D16" s="98"/>
      <c r="E16" s="98"/>
      <c r="F16" s="98"/>
      <c r="G16" s="99" t="n">
        <f aca="false">G17+G78+G84+G100+G120+G157</f>
        <v>57198.545</v>
      </c>
      <c r="H16" s="99" t="e">
        <f aca="false">H17+H78+H84+H100+H120+H157</f>
        <v>#VALUE!</v>
      </c>
      <c r="I16" s="23"/>
      <c r="J16" s="23"/>
      <c r="K16" s="23"/>
      <c r="L16" s="23"/>
      <c r="M16" s="23"/>
      <c r="N16" s="99" t="n">
        <f aca="false">N17+N78+N84+N100+N120+N157</f>
        <v>46670.9</v>
      </c>
    </row>
    <row r="17" customFormat="false" ht="18.6" hidden="false" customHeight="true" outlineLevel="0" collapsed="false">
      <c r="A17" s="97" t="s">
        <v>251</v>
      </c>
      <c r="B17" s="100" t="n">
        <v>680</v>
      </c>
      <c r="C17" s="101" t="s">
        <v>252</v>
      </c>
      <c r="D17" s="101"/>
      <c r="E17" s="101"/>
      <c r="F17" s="101"/>
      <c r="G17" s="99" t="n">
        <f aca="false">G18+G25+G33+G44+G51+G55</f>
        <v>17120.245</v>
      </c>
      <c r="H17" s="99" t="e">
        <f aca="false">H18+H25+H33+H44+H48+H51+H55</f>
        <v>#VALUE!</v>
      </c>
      <c r="I17" s="23" t="n">
        <f aca="false">G18+G25+G39+G44-247.5</f>
        <v>14793.6</v>
      </c>
      <c r="J17" s="23"/>
      <c r="K17" s="23" t="s">
        <v>253</v>
      </c>
      <c r="L17" s="23"/>
      <c r="M17" s="23"/>
      <c r="N17" s="99" t="n">
        <f aca="false">N18+N25+N33+N44+N51+N55</f>
        <v>16037.1</v>
      </c>
    </row>
    <row r="18" customFormat="false" ht="44.85" hidden="false" customHeight="true" outlineLevel="0" collapsed="false">
      <c r="A18" s="97" t="s">
        <v>254</v>
      </c>
      <c r="B18" s="100" t="n">
        <v>680</v>
      </c>
      <c r="C18" s="101" t="s">
        <v>252</v>
      </c>
      <c r="D18" s="101" t="s">
        <v>255</v>
      </c>
      <c r="E18" s="101"/>
      <c r="F18" s="101"/>
      <c r="G18" s="99" t="n">
        <f aca="false">G19+G22</f>
        <v>3012.8</v>
      </c>
      <c r="H18" s="99" t="n">
        <f aca="false">H19</f>
        <v>2120.8</v>
      </c>
      <c r="I18" s="23" t="n">
        <v>13552.1</v>
      </c>
      <c r="J18" s="23"/>
      <c r="K18" s="23" t="s">
        <v>256</v>
      </c>
      <c r="L18" s="23"/>
      <c r="M18" s="23"/>
      <c r="N18" s="99" t="n">
        <f aca="false">N19+N22</f>
        <v>2955</v>
      </c>
    </row>
    <row r="19" customFormat="false" ht="18.6" hidden="false" customHeight="true" outlineLevel="0" collapsed="false">
      <c r="A19" s="97" t="s">
        <v>257</v>
      </c>
      <c r="B19" s="100" t="n">
        <v>680</v>
      </c>
      <c r="C19" s="101" t="s">
        <v>252</v>
      </c>
      <c r="D19" s="101" t="s">
        <v>255</v>
      </c>
      <c r="E19" s="101" t="s">
        <v>258</v>
      </c>
      <c r="F19" s="101"/>
      <c r="G19" s="99" t="n">
        <f aca="false">G20</f>
        <v>2615.2</v>
      </c>
      <c r="H19" s="99" t="n">
        <f aca="false">H20</f>
        <v>2120.8</v>
      </c>
      <c r="I19" s="23" t="n">
        <f aca="false">I17-I18</f>
        <v>1241.5</v>
      </c>
      <c r="J19" s="23"/>
      <c r="K19" s="23"/>
      <c r="L19" s="23"/>
      <c r="M19" s="23"/>
      <c r="N19" s="99" t="n">
        <f aca="false">N20</f>
        <v>2557.4</v>
      </c>
    </row>
    <row r="20" customFormat="false" ht="30.75" hidden="false" customHeight="true" outlineLevel="0" collapsed="false">
      <c r="A20" s="97" t="s">
        <v>259</v>
      </c>
      <c r="B20" s="100" t="n">
        <v>680</v>
      </c>
      <c r="C20" s="101" t="s">
        <v>252</v>
      </c>
      <c r="D20" s="101" t="s">
        <v>255</v>
      </c>
      <c r="E20" s="101" t="s">
        <v>260</v>
      </c>
      <c r="F20" s="101"/>
      <c r="G20" s="99" t="n">
        <f aca="false">G21</f>
        <v>2615.2</v>
      </c>
      <c r="H20" s="99" t="n">
        <f aca="false">H21</f>
        <v>2120.8</v>
      </c>
      <c r="I20" s="23"/>
      <c r="J20" s="23"/>
      <c r="K20" s="23"/>
      <c r="L20" s="23"/>
      <c r="M20" s="23"/>
      <c r="N20" s="99" t="n">
        <f aca="false">N21</f>
        <v>2557.4</v>
      </c>
    </row>
    <row r="21" customFormat="false" ht="69.4" hidden="false" customHeight="true" outlineLevel="0" collapsed="false">
      <c r="A21" s="102" t="s">
        <v>261</v>
      </c>
      <c r="B21" s="103" t="n">
        <v>680</v>
      </c>
      <c r="C21" s="104" t="s">
        <v>252</v>
      </c>
      <c r="D21" s="104" t="s">
        <v>255</v>
      </c>
      <c r="E21" s="104" t="s">
        <v>260</v>
      </c>
      <c r="F21" s="104" t="s">
        <v>262</v>
      </c>
      <c r="G21" s="105" t="n">
        <f aca="false">2126.7+488.5</f>
        <v>2615.2</v>
      </c>
      <c r="H21" s="99" t="n">
        <v>2120.8</v>
      </c>
      <c r="I21" s="23"/>
      <c r="J21" s="23"/>
      <c r="K21" s="23"/>
      <c r="L21" s="23"/>
      <c r="M21" s="23"/>
      <c r="N21" s="105" t="n">
        <v>2557.4</v>
      </c>
    </row>
    <row r="22" customFormat="false" ht="21.6" hidden="false" customHeight="true" outlineLevel="0" collapsed="false">
      <c r="A22" s="97" t="s">
        <v>263</v>
      </c>
      <c r="B22" s="100" t="n">
        <v>680</v>
      </c>
      <c r="C22" s="101" t="s">
        <v>252</v>
      </c>
      <c r="D22" s="101" t="s">
        <v>255</v>
      </c>
      <c r="E22" s="106" t="s">
        <v>264</v>
      </c>
      <c r="F22" s="104"/>
      <c r="G22" s="107" t="n">
        <f aca="false">G23</f>
        <v>397.6</v>
      </c>
      <c r="H22" s="99"/>
      <c r="I22" s="23"/>
      <c r="J22" s="23"/>
      <c r="K22" s="23"/>
      <c r="L22" s="23"/>
      <c r="M22" s="23"/>
      <c r="N22" s="107" t="n">
        <f aca="false">N23</f>
        <v>397.6</v>
      </c>
    </row>
    <row r="23" customFormat="false" ht="69.4" hidden="false" customHeight="true" outlineLevel="0" collapsed="false">
      <c r="A23" s="108" t="s">
        <v>265</v>
      </c>
      <c r="B23" s="109" t="n">
        <v>680</v>
      </c>
      <c r="C23" s="110" t="s">
        <v>252</v>
      </c>
      <c r="D23" s="110" t="s">
        <v>255</v>
      </c>
      <c r="E23" s="110" t="s">
        <v>266</v>
      </c>
      <c r="F23" s="104"/>
      <c r="G23" s="107" t="n">
        <f aca="false">G24</f>
        <v>397.6</v>
      </c>
      <c r="H23" s="99"/>
      <c r="I23" s="23"/>
      <c r="J23" s="23"/>
      <c r="K23" s="23"/>
      <c r="L23" s="23"/>
      <c r="M23" s="23"/>
      <c r="N23" s="107" t="n">
        <f aca="false">N24</f>
        <v>397.6</v>
      </c>
    </row>
    <row r="24" customFormat="false" ht="69.4" hidden="false" customHeight="true" outlineLevel="0" collapsed="false">
      <c r="A24" s="102" t="s">
        <v>261</v>
      </c>
      <c r="B24" s="103" t="n">
        <v>680</v>
      </c>
      <c r="C24" s="104" t="s">
        <v>252</v>
      </c>
      <c r="D24" s="104" t="s">
        <v>255</v>
      </c>
      <c r="E24" s="104" t="s">
        <v>266</v>
      </c>
      <c r="F24" s="104" t="s">
        <v>262</v>
      </c>
      <c r="G24" s="105" t="n">
        <v>397.6</v>
      </c>
      <c r="H24" s="99"/>
      <c r="I24" s="23"/>
      <c r="J24" s="23"/>
      <c r="K24" s="23"/>
      <c r="L24" s="23"/>
      <c r="M24" s="23"/>
      <c r="N24" s="105" t="n">
        <v>397.6</v>
      </c>
    </row>
    <row r="25" customFormat="false" ht="53.65" hidden="false" customHeight="true" outlineLevel="0" collapsed="false">
      <c r="A25" s="111" t="s">
        <v>267</v>
      </c>
      <c r="B25" s="100" t="n">
        <v>680</v>
      </c>
      <c r="C25" s="101" t="s">
        <v>252</v>
      </c>
      <c r="D25" s="101" t="s">
        <v>268</v>
      </c>
      <c r="E25" s="101"/>
      <c r="F25" s="101"/>
      <c r="G25" s="99" t="n">
        <f aca="false">G26</f>
        <v>84</v>
      </c>
      <c r="H25" s="99" t="n">
        <f aca="false">H26</f>
        <v>56</v>
      </c>
      <c r="I25" s="23"/>
      <c r="J25" s="23"/>
      <c r="K25" s="23"/>
      <c r="L25" s="23"/>
      <c r="M25" s="23"/>
      <c r="N25" s="99" t="n">
        <f aca="false">N26</f>
        <v>84</v>
      </c>
    </row>
    <row r="26" customFormat="false" ht="15.75" hidden="false" customHeight="true" outlineLevel="0" collapsed="false">
      <c r="A26" s="111" t="s">
        <v>269</v>
      </c>
      <c r="B26" s="100" t="n">
        <v>680</v>
      </c>
      <c r="C26" s="101" t="s">
        <v>252</v>
      </c>
      <c r="D26" s="101" t="s">
        <v>268</v>
      </c>
      <c r="E26" s="101" t="s">
        <v>270</v>
      </c>
      <c r="F26" s="101"/>
      <c r="G26" s="99" t="n">
        <f aca="false">G27+G30</f>
        <v>84</v>
      </c>
      <c r="H26" s="99" t="n">
        <f aca="false">H27</f>
        <v>56</v>
      </c>
      <c r="I26" s="23"/>
      <c r="J26" s="23"/>
      <c r="K26" s="23"/>
      <c r="L26" s="23"/>
      <c r="M26" s="23"/>
      <c r="N26" s="99" t="n">
        <f aca="false">N27+N30</f>
        <v>84</v>
      </c>
    </row>
    <row r="27" customFormat="false" ht="17.1" hidden="false" customHeight="true" outlineLevel="0" collapsed="false">
      <c r="A27" s="111" t="s">
        <v>271</v>
      </c>
      <c r="B27" s="100" t="n">
        <v>680</v>
      </c>
      <c r="C27" s="101" t="s">
        <v>252</v>
      </c>
      <c r="D27" s="101" t="s">
        <v>268</v>
      </c>
      <c r="E27" s="101" t="s">
        <v>272</v>
      </c>
      <c r="F27" s="101"/>
      <c r="G27" s="99" t="n">
        <f aca="false">G28</f>
        <v>84</v>
      </c>
      <c r="H27" s="99" t="n">
        <f aca="false">H28</f>
        <v>56</v>
      </c>
      <c r="I27" s="23"/>
      <c r="J27" s="23"/>
      <c r="K27" s="23"/>
      <c r="L27" s="23"/>
      <c r="M27" s="23"/>
      <c r="N27" s="99" t="n">
        <f aca="false">N28</f>
        <v>84</v>
      </c>
    </row>
    <row r="28" customFormat="false" ht="28.35" hidden="false" customHeight="true" outlineLevel="0" collapsed="false">
      <c r="A28" s="112" t="s">
        <v>273</v>
      </c>
      <c r="B28" s="100" t="n">
        <v>680</v>
      </c>
      <c r="C28" s="101" t="s">
        <v>252</v>
      </c>
      <c r="D28" s="101" t="s">
        <v>268</v>
      </c>
      <c r="E28" s="101" t="s">
        <v>274</v>
      </c>
      <c r="F28" s="101"/>
      <c r="G28" s="99" t="n">
        <f aca="false">G29</f>
        <v>84</v>
      </c>
      <c r="H28" s="99" t="n">
        <f aca="false">H29</f>
        <v>56</v>
      </c>
      <c r="I28" s="23"/>
      <c r="J28" s="23"/>
      <c r="K28" s="23"/>
      <c r="L28" s="23"/>
      <c r="M28" s="23"/>
      <c r="N28" s="99" t="n">
        <f aca="false">N29</f>
        <v>84</v>
      </c>
    </row>
    <row r="29" customFormat="false" ht="70.15" hidden="false" customHeight="true" outlineLevel="0" collapsed="false">
      <c r="A29" s="102" t="s">
        <v>261</v>
      </c>
      <c r="B29" s="103" t="n">
        <v>680</v>
      </c>
      <c r="C29" s="104" t="s">
        <v>252</v>
      </c>
      <c r="D29" s="104" t="s">
        <v>268</v>
      </c>
      <c r="E29" s="104" t="s">
        <v>274</v>
      </c>
      <c r="F29" s="104" t="s">
        <v>262</v>
      </c>
      <c r="G29" s="105" t="n">
        <f aca="false">84</f>
        <v>84</v>
      </c>
      <c r="H29" s="99" t="n">
        <v>56</v>
      </c>
      <c r="I29" s="23"/>
      <c r="J29" s="23"/>
      <c r="K29" s="23"/>
      <c r="L29" s="23"/>
      <c r="M29" s="23"/>
      <c r="N29" s="105" t="n">
        <f aca="false">84</f>
        <v>84</v>
      </c>
    </row>
    <row r="30" customFormat="false" ht="18.2" hidden="true" customHeight="true" outlineLevel="0" collapsed="false">
      <c r="A30" s="113" t="s">
        <v>275</v>
      </c>
      <c r="B30" s="100" t="n">
        <v>680</v>
      </c>
      <c r="C30" s="101" t="s">
        <v>252</v>
      </c>
      <c r="D30" s="101" t="s">
        <v>268</v>
      </c>
      <c r="E30" s="101" t="s">
        <v>276</v>
      </c>
      <c r="F30" s="101"/>
      <c r="G30" s="99" t="n">
        <f aca="false">G31</f>
        <v>0</v>
      </c>
      <c r="I30" s="23"/>
      <c r="J30" s="23"/>
      <c r="K30" s="23"/>
      <c r="L30" s="23"/>
      <c r="M30" s="23"/>
      <c r="N30" s="23"/>
    </row>
    <row r="31" customFormat="false" ht="28.35" hidden="true" customHeight="true" outlineLevel="0" collapsed="false">
      <c r="A31" s="112" t="s">
        <v>273</v>
      </c>
      <c r="B31" s="100" t="n">
        <v>680</v>
      </c>
      <c r="C31" s="101" t="s">
        <v>252</v>
      </c>
      <c r="D31" s="101" t="s">
        <v>268</v>
      </c>
      <c r="E31" s="101" t="s">
        <v>277</v>
      </c>
      <c r="F31" s="101"/>
      <c r="G31" s="99" t="n">
        <f aca="false">G32</f>
        <v>0</v>
      </c>
      <c r="I31" s="23"/>
      <c r="J31" s="23"/>
      <c r="K31" s="23"/>
      <c r="L31" s="23"/>
      <c r="M31" s="23"/>
      <c r="N31" s="23"/>
    </row>
    <row r="32" customFormat="false" ht="70.15" hidden="true" customHeight="true" outlineLevel="0" collapsed="false">
      <c r="A32" s="102" t="s">
        <v>261</v>
      </c>
      <c r="B32" s="114" t="n">
        <v>680</v>
      </c>
      <c r="C32" s="115" t="s">
        <v>252</v>
      </c>
      <c r="D32" s="115" t="s">
        <v>268</v>
      </c>
      <c r="E32" s="115" t="s">
        <v>277</v>
      </c>
      <c r="F32" s="115" t="s">
        <v>262</v>
      </c>
      <c r="G32" s="116" t="n">
        <f aca="false">24.9-24.9</f>
        <v>0</v>
      </c>
      <c r="I32" s="23"/>
      <c r="J32" s="23"/>
      <c r="K32" s="23"/>
      <c r="L32" s="23"/>
      <c r="M32" s="23"/>
      <c r="N32" s="23"/>
    </row>
    <row r="33" customFormat="false" ht="53.65" hidden="false" customHeight="true" outlineLevel="0" collapsed="false">
      <c r="A33" s="97" t="s">
        <v>278</v>
      </c>
      <c r="B33" s="100" t="n">
        <v>680</v>
      </c>
      <c r="C33" s="101" t="s">
        <v>252</v>
      </c>
      <c r="D33" s="101" t="s">
        <v>279</v>
      </c>
      <c r="E33" s="101"/>
      <c r="F33" s="101"/>
      <c r="G33" s="99" t="n">
        <f aca="false">G34+G39</f>
        <v>12396.3</v>
      </c>
      <c r="H33" s="99" t="e">
        <f aca="false">H34+H39</f>
        <v>#VALUE!</v>
      </c>
      <c r="I33" s="23"/>
      <c r="J33" s="23"/>
      <c r="K33" s="23"/>
      <c r="L33" s="23"/>
      <c r="M33" s="23"/>
      <c r="N33" s="99" t="n">
        <f aca="false">N34+N39</f>
        <v>11481.6</v>
      </c>
    </row>
    <row r="34" customFormat="false" ht="57.4" hidden="false" customHeight="true" outlineLevel="0" collapsed="false">
      <c r="A34" s="117" t="s">
        <v>280</v>
      </c>
      <c r="B34" s="114" t="n">
        <v>680</v>
      </c>
      <c r="C34" s="115" t="s">
        <v>252</v>
      </c>
      <c r="D34" s="115" t="s">
        <v>279</v>
      </c>
      <c r="E34" s="115" t="s">
        <v>281</v>
      </c>
      <c r="F34" s="115"/>
      <c r="G34" s="116" t="n">
        <f aca="false">G35</f>
        <v>935.4</v>
      </c>
      <c r="H34" s="116" t="n">
        <f aca="false">H35</f>
        <v>145.2</v>
      </c>
      <c r="I34" s="23"/>
      <c r="J34" s="23"/>
      <c r="K34" s="23"/>
      <c r="L34" s="23"/>
      <c r="M34" s="23"/>
      <c r="N34" s="116" t="n">
        <f aca="false">N35</f>
        <v>896.5</v>
      </c>
    </row>
    <row r="35" customFormat="false" ht="44.1" hidden="false" customHeight="true" outlineLevel="0" collapsed="false">
      <c r="A35" s="97" t="s">
        <v>282</v>
      </c>
      <c r="B35" s="100" t="n">
        <v>680</v>
      </c>
      <c r="C35" s="101" t="s">
        <v>252</v>
      </c>
      <c r="D35" s="101" t="s">
        <v>279</v>
      </c>
      <c r="E35" s="101" t="s">
        <v>283</v>
      </c>
      <c r="F35" s="101"/>
      <c r="G35" s="99" t="n">
        <f aca="false">G36</f>
        <v>935.4</v>
      </c>
      <c r="H35" s="99" t="n">
        <f aca="false">H36</f>
        <v>145.2</v>
      </c>
      <c r="I35" s="23"/>
      <c r="J35" s="23"/>
      <c r="K35" s="23"/>
      <c r="L35" s="23"/>
      <c r="M35" s="23"/>
      <c r="N35" s="99" t="n">
        <f aca="false">N36</f>
        <v>896.5</v>
      </c>
    </row>
    <row r="36" customFormat="false" ht="58.9" hidden="false" customHeight="true" outlineLevel="0" collapsed="false">
      <c r="A36" s="97" t="s">
        <v>284</v>
      </c>
      <c r="B36" s="100" t="n">
        <v>680</v>
      </c>
      <c r="C36" s="101" t="s">
        <v>252</v>
      </c>
      <c r="D36" s="101" t="s">
        <v>279</v>
      </c>
      <c r="E36" s="101" t="s">
        <v>285</v>
      </c>
      <c r="F36" s="101"/>
      <c r="G36" s="99" t="n">
        <f aca="false">G37</f>
        <v>935.4</v>
      </c>
      <c r="H36" s="99" t="n">
        <f aca="false">H37</f>
        <v>145.2</v>
      </c>
      <c r="I36" s="23"/>
      <c r="J36" s="23"/>
      <c r="K36" s="23"/>
      <c r="L36" s="23"/>
      <c r="M36" s="23"/>
      <c r="N36" s="99" t="n">
        <f aca="false">N37</f>
        <v>896.5</v>
      </c>
    </row>
    <row r="37" customFormat="false" ht="28.35" hidden="false" customHeight="true" outlineLevel="0" collapsed="false">
      <c r="A37" s="97" t="s">
        <v>172</v>
      </c>
      <c r="B37" s="100" t="n">
        <v>680</v>
      </c>
      <c r="C37" s="101" t="s">
        <v>252</v>
      </c>
      <c r="D37" s="101" t="s">
        <v>279</v>
      </c>
      <c r="E37" s="101" t="s">
        <v>285</v>
      </c>
      <c r="F37" s="101"/>
      <c r="G37" s="99" t="n">
        <f aca="false">G38</f>
        <v>935.4</v>
      </c>
      <c r="H37" s="99" t="n">
        <f aca="false">H38</f>
        <v>145.2</v>
      </c>
      <c r="I37" s="23"/>
      <c r="J37" s="23"/>
      <c r="K37" s="23"/>
      <c r="L37" s="23"/>
      <c r="M37" s="23"/>
      <c r="N37" s="99" t="n">
        <f aca="false">N38</f>
        <v>896.5</v>
      </c>
    </row>
    <row r="38" customFormat="false" ht="28.35" hidden="false" customHeight="true" outlineLevel="0" collapsed="false">
      <c r="A38" s="102" t="s">
        <v>286</v>
      </c>
      <c r="B38" s="118" t="n">
        <v>680</v>
      </c>
      <c r="C38" s="119" t="s">
        <v>252</v>
      </c>
      <c r="D38" s="119" t="s">
        <v>279</v>
      </c>
      <c r="E38" s="119" t="s">
        <v>285</v>
      </c>
      <c r="F38" s="119" t="s">
        <v>287</v>
      </c>
      <c r="G38" s="120" t="n">
        <f aca="false">936.2-0.8</f>
        <v>935.4</v>
      </c>
      <c r="H38" s="99" t="n">
        <v>145.2</v>
      </c>
      <c r="I38" s="23"/>
      <c r="J38" s="23"/>
      <c r="K38" s="23"/>
      <c r="L38" s="23"/>
      <c r="M38" s="23"/>
      <c r="N38" s="120" t="n">
        <v>896.5</v>
      </c>
    </row>
    <row r="39" customFormat="false" ht="18" hidden="false" customHeight="true" outlineLevel="0" collapsed="false">
      <c r="A39" s="117" t="s">
        <v>288</v>
      </c>
      <c r="B39" s="114" t="n">
        <v>680</v>
      </c>
      <c r="C39" s="115" t="s">
        <v>252</v>
      </c>
      <c r="D39" s="115" t="s">
        <v>279</v>
      </c>
      <c r="E39" s="115" t="s">
        <v>289</v>
      </c>
      <c r="F39" s="115"/>
      <c r="G39" s="116" t="n">
        <f aca="false">G40</f>
        <v>11460.9</v>
      </c>
      <c r="H39" s="116" t="e">
        <f aca="false">"#REF!#REF!"+H40</f>
        <v>#VALUE!</v>
      </c>
      <c r="I39" s="23"/>
      <c r="J39" s="23"/>
      <c r="K39" s="23"/>
      <c r="L39" s="23"/>
      <c r="M39" s="23"/>
      <c r="N39" s="116" t="n">
        <f aca="false">N40</f>
        <v>10585.1</v>
      </c>
    </row>
    <row r="40" customFormat="false" ht="32.1" hidden="false" customHeight="true" outlineLevel="0" collapsed="false">
      <c r="A40" s="97" t="s">
        <v>259</v>
      </c>
      <c r="B40" s="100" t="n">
        <v>680</v>
      </c>
      <c r="C40" s="101" t="s">
        <v>252</v>
      </c>
      <c r="D40" s="101" t="s">
        <v>279</v>
      </c>
      <c r="E40" s="101" t="s">
        <v>290</v>
      </c>
      <c r="F40" s="101"/>
      <c r="G40" s="99" t="n">
        <f aca="false">G41+G42+G43</f>
        <v>11460.9</v>
      </c>
      <c r="H40" s="99" t="n">
        <f aca="false">H41+H42+H43</f>
        <v>7281.7</v>
      </c>
      <c r="I40" s="23"/>
      <c r="J40" s="23"/>
      <c r="K40" s="23"/>
      <c r="L40" s="23"/>
      <c r="M40" s="23"/>
      <c r="N40" s="99" t="n">
        <f aca="false">N41+N42+N43</f>
        <v>10585.1</v>
      </c>
    </row>
    <row r="41" customFormat="false" ht="70.15" hidden="false" customHeight="true" outlineLevel="0" collapsed="false">
      <c r="A41" s="121" t="s">
        <v>261</v>
      </c>
      <c r="B41" s="114" t="n">
        <v>680</v>
      </c>
      <c r="C41" s="115" t="s">
        <v>252</v>
      </c>
      <c r="D41" s="115" t="s">
        <v>279</v>
      </c>
      <c r="E41" s="115" t="s">
        <v>290</v>
      </c>
      <c r="F41" s="104" t="s">
        <v>262</v>
      </c>
      <c r="G41" s="116" t="n">
        <f aca="false">7344.7+2242.7+420.8</f>
        <v>10008.2</v>
      </c>
      <c r="H41" s="99" t="n">
        <v>6749.4</v>
      </c>
      <c r="I41" s="23"/>
      <c r="J41" s="23"/>
      <c r="K41" s="23"/>
      <c r="L41" s="23"/>
      <c r="M41" s="23"/>
      <c r="N41" s="116" t="n">
        <v>9473.3</v>
      </c>
    </row>
    <row r="42" customFormat="false" ht="29.25" hidden="false" customHeight="true" outlineLevel="0" collapsed="false">
      <c r="A42" s="102" t="s">
        <v>286</v>
      </c>
      <c r="B42" s="103" t="n">
        <v>680</v>
      </c>
      <c r="C42" s="104" t="s">
        <v>252</v>
      </c>
      <c r="D42" s="104" t="s">
        <v>279</v>
      </c>
      <c r="E42" s="104" t="s">
        <v>290</v>
      </c>
      <c r="F42" s="104" t="s">
        <v>287</v>
      </c>
      <c r="G42" s="116" t="n">
        <f aca="false">858.1+30.8+133.6+405.1-10-13.6+0.6-22.2-12+77.3+3.6</f>
        <v>1451.3</v>
      </c>
      <c r="H42" s="99" t="n">
        <v>529.1</v>
      </c>
      <c r="I42" s="122"/>
      <c r="J42" s="122"/>
      <c r="K42" s="23"/>
      <c r="L42" s="23"/>
      <c r="M42" s="23"/>
      <c r="N42" s="116" t="n">
        <v>1110.4</v>
      </c>
    </row>
    <row r="43" customFormat="false" ht="20.85" hidden="false" customHeight="true" outlineLevel="0" collapsed="false">
      <c r="A43" s="123" t="s">
        <v>291</v>
      </c>
      <c r="B43" s="103" t="n">
        <v>680</v>
      </c>
      <c r="C43" s="104" t="s">
        <v>252</v>
      </c>
      <c r="D43" s="104" t="s">
        <v>279</v>
      </c>
      <c r="E43" s="104" t="s">
        <v>290</v>
      </c>
      <c r="F43" s="104" t="s">
        <v>292</v>
      </c>
      <c r="G43" s="116" t="n">
        <f aca="false">5-3.6</f>
        <v>1.4</v>
      </c>
      <c r="H43" s="99" t="n">
        <v>3.2</v>
      </c>
      <c r="I43" s="122"/>
      <c r="J43" s="122"/>
      <c r="K43" s="23"/>
      <c r="L43" s="23"/>
      <c r="M43" s="23"/>
      <c r="N43" s="116" t="n">
        <f aca="false">5-3.6</f>
        <v>1.4</v>
      </c>
    </row>
    <row r="44" customFormat="false" ht="49.5" hidden="false" customHeight="true" outlineLevel="0" collapsed="false">
      <c r="A44" s="97" t="s">
        <v>293</v>
      </c>
      <c r="B44" s="100" t="n">
        <v>680</v>
      </c>
      <c r="C44" s="101" t="s">
        <v>252</v>
      </c>
      <c r="D44" s="101" t="s">
        <v>294</v>
      </c>
      <c r="E44" s="101"/>
      <c r="F44" s="101"/>
      <c r="G44" s="99" t="n">
        <f aca="false">G45</f>
        <v>483.4</v>
      </c>
      <c r="H44" s="99" t="n">
        <f aca="false">H45</f>
        <v>347.9</v>
      </c>
      <c r="I44" s="23"/>
      <c r="J44" s="23"/>
      <c r="K44" s="23"/>
      <c r="L44" s="23"/>
      <c r="M44" s="23"/>
      <c r="N44" s="99" t="n">
        <f aca="false">N45</f>
        <v>483.4</v>
      </c>
    </row>
    <row r="45" customFormat="false" ht="15" hidden="false" customHeight="true" outlineLevel="0" collapsed="false">
      <c r="A45" s="97" t="s">
        <v>263</v>
      </c>
      <c r="B45" s="100" t="n">
        <v>680</v>
      </c>
      <c r="C45" s="101" t="s">
        <v>252</v>
      </c>
      <c r="D45" s="101" t="s">
        <v>294</v>
      </c>
      <c r="E45" s="106" t="s">
        <v>264</v>
      </c>
      <c r="F45" s="101"/>
      <c r="G45" s="99" t="n">
        <f aca="false">G46</f>
        <v>483.4</v>
      </c>
      <c r="H45" s="99" t="n">
        <f aca="false">H46</f>
        <v>347.9</v>
      </c>
      <c r="I45" s="23"/>
      <c r="J45" s="23"/>
      <c r="K45" s="23"/>
      <c r="L45" s="23"/>
      <c r="M45" s="23"/>
      <c r="N45" s="99" t="n">
        <f aca="false">N46</f>
        <v>483.4</v>
      </c>
    </row>
    <row r="46" customFormat="false" ht="56.65" hidden="false" customHeight="true" outlineLevel="0" collapsed="false">
      <c r="A46" s="97" t="s">
        <v>295</v>
      </c>
      <c r="B46" s="100" t="n">
        <v>680</v>
      </c>
      <c r="C46" s="101" t="s">
        <v>252</v>
      </c>
      <c r="D46" s="101" t="s">
        <v>294</v>
      </c>
      <c r="E46" s="101" t="s">
        <v>296</v>
      </c>
      <c r="F46" s="101"/>
      <c r="G46" s="99" t="n">
        <f aca="false">G47</f>
        <v>483.4</v>
      </c>
      <c r="H46" s="99" t="n">
        <f aca="false">H47</f>
        <v>347.9</v>
      </c>
      <c r="I46" s="23"/>
      <c r="J46" s="23"/>
      <c r="K46" s="23"/>
      <c r="L46" s="23"/>
      <c r="M46" s="23"/>
      <c r="N46" s="99" t="n">
        <f aca="false">N47</f>
        <v>483.4</v>
      </c>
    </row>
    <row r="47" customFormat="false" ht="18.75" hidden="false" customHeight="true" outlineLevel="0" collapsed="false">
      <c r="A47" s="124" t="s">
        <v>297</v>
      </c>
      <c r="B47" s="103" t="n">
        <v>680</v>
      </c>
      <c r="C47" s="104" t="s">
        <v>252</v>
      </c>
      <c r="D47" s="104" t="s">
        <v>294</v>
      </c>
      <c r="E47" s="104" t="s">
        <v>296</v>
      </c>
      <c r="F47" s="104" t="s">
        <v>298</v>
      </c>
      <c r="G47" s="105" t="n">
        <v>483.4</v>
      </c>
      <c r="H47" s="99" t="n">
        <v>347.9</v>
      </c>
      <c r="I47" s="23"/>
      <c r="J47" s="23"/>
      <c r="K47" s="23"/>
      <c r="L47" s="23"/>
      <c r="M47" s="23"/>
      <c r="N47" s="105" t="n">
        <v>483.4</v>
      </c>
    </row>
    <row r="48" customFormat="false" ht="33.6" hidden="true" customHeight="true" outlineLevel="0" collapsed="false">
      <c r="A48" s="97" t="s">
        <v>299</v>
      </c>
      <c r="B48" s="100" t="n">
        <v>680</v>
      </c>
      <c r="C48" s="101" t="s">
        <v>252</v>
      </c>
      <c r="D48" s="101" t="s">
        <v>300</v>
      </c>
      <c r="E48" s="101"/>
      <c r="F48" s="101"/>
      <c r="G48" s="99" t="n">
        <f aca="false">G49</f>
        <v>0</v>
      </c>
      <c r="H48" s="99" t="n">
        <f aca="false">H49</f>
        <v>186</v>
      </c>
      <c r="I48" s="23"/>
      <c r="J48" s="23"/>
      <c r="K48" s="23"/>
      <c r="L48" s="23"/>
      <c r="M48" s="23"/>
      <c r="N48" s="23"/>
    </row>
    <row r="49" customFormat="false" ht="28.35" hidden="true" customHeight="true" outlineLevel="0" collapsed="false">
      <c r="A49" s="97" t="s">
        <v>301</v>
      </c>
      <c r="B49" s="100" t="n">
        <v>680</v>
      </c>
      <c r="C49" s="101" t="s">
        <v>252</v>
      </c>
      <c r="D49" s="101" t="s">
        <v>300</v>
      </c>
      <c r="E49" s="101" t="s">
        <v>302</v>
      </c>
      <c r="F49" s="101"/>
      <c r="G49" s="99" t="n">
        <f aca="false">G50</f>
        <v>0</v>
      </c>
      <c r="H49" s="99" t="n">
        <f aca="false">H50</f>
        <v>186</v>
      </c>
      <c r="I49" s="23"/>
      <c r="J49" s="23"/>
      <c r="K49" s="23"/>
      <c r="L49" s="23"/>
      <c r="M49" s="23"/>
      <c r="N49" s="23"/>
    </row>
    <row r="50" customFormat="false" ht="19.35" hidden="true" customHeight="true" outlineLevel="0" collapsed="false">
      <c r="A50" s="123" t="s">
        <v>291</v>
      </c>
      <c r="B50" s="100" t="n">
        <v>680</v>
      </c>
      <c r="C50" s="101" t="s">
        <v>252</v>
      </c>
      <c r="D50" s="101" t="s">
        <v>300</v>
      </c>
      <c r="E50" s="101" t="s">
        <v>302</v>
      </c>
      <c r="F50" s="101" t="s">
        <v>292</v>
      </c>
      <c r="G50" s="99" t="n">
        <v>0</v>
      </c>
      <c r="H50" s="99" t="n">
        <v>186</v>
      </c>
      <c r="I50" s="23"/>
      <c r="J50" s="23"/>
      <c r="K50" s="23"/>
      <c r="L50" s="23"/>
      <c r="M50" s="23"/>
      <c r="N50" s="23"/>
    </row>
    <row r="51" customFormat="false" ht="18.6" hidden="false" customHeight="true" outlineLevel="0" collapsed="false">
      <c r="A51" s="111" t="s">
        <v>303</v>
      </c>
      <c r="B51" s="100" t="n">
        <v>680</v>
      </c>
      <c r="C51" s="101" t="s">
        <v>252</v>
      </c>
      <c r="D51" s="101" t="s">
        <v>304</v>
      </c>
      <c r="E51" s="101"/>
      <c r="F51" s="101"/>
      <c r="G51" s="99" t="n">
        <f aca="false">G53</f>
        <v>20</v>
      </c>
      <c r="H51" s="99" t="n">
        <f aca="false">H52</f>
        <v>0</v>
      </c>
      <c r="I51" s="23"/>
      <c r="J51" s="23"/>
      <c r="K51" s="23"/>
      <c r="L51" s="23"/>
      <c r="M51" s="23"/>
      <c r="N51" s="99" t="n">
        <f aca="false">N53</f>
        <v>0</v>
      </c>
    </row>
    <row r="52" customFormat="false" ht="15.75" hidden="false" customHeight="true" outlineLevel="0" collapsed="false">
      <c r="A52" s="111" t="s">
        <v>303</v>
      </c>
      <c r="B52" s="100" t="n">
        <v>680</v>
      </c>
      <c r="C52" s="101" t="s">
        <v>252</v>
      </c>
      <c r="D52" s="101" t="s">
        <v>304</v>
      </c>
      <c r="E52" s="106" t="s">
        <v>305</v>
      </c>
      <c r="F52" s="101"/>
      <c r="G52" s="99" t="n">
        <f aca="false">G53</f>
        <v>20</v>
      </c>
      <c r="H52" s="99" t="n">
        <f aca="false">H53</f>
        <v>0</v>
      </c>
      <c r="I52" s="23"/>
      <c r="J52" s="23"/>
      <c r="K52" s="23"/>
      <c r="L52" s="23"/>
      <c r="M52" s="23"/>
      <c r="N52" s="99" t="n">
        <f aca="false">N53</f>
        <v>0</v>
      </c>
    </row>
    <row r="53" customFormat="false" ht="18" hidden="false" customHeight="true" outlineLevel="0" collapsed="false">
      <c r="A53" s="111" t="s">
        <v>306</v>
      </c>
      <c r="B53" s="100" t="n">
        <v>680</v>
      </c>
      <c r="C53" s="101" t="s">
        <v>252</v>
      </c>
      <c r="D53" s="101" t="s">
        <v>304</v>
      </c>
      <c r="E53" s="106" t="s">
        <v>307</v>
      </c>
      <c r="F53" s="101"/>
      <c r="G53" s="99" t="n">
        <f aca="false">G54</f>
        <v>20</v>
      </c>
      <c r="H53" s="99" t="n">
        <f aca="false">H54</f>
        <v>0</v>
      </c>
      <c r="I53" s="23"/>
      <c r="J53" s="23"/>
      <c r="K53" s="23"/>
      <c r="L53" s="23"/>
      <c r="M53" s="23"/>
      <c r="N53" s="99" t="n">
        <f aca="false">N54</f>
        <v>0</v>
      </c>
    </row>
    <row r="54" customFormat="false" ht="18.75" hidden="false" customHeight="true" outlineLevel="0" collapsed="false">
      <c r="A54" s="123" t="s">
        <v>291</v>
      </c>
      <c r="B54" s="103" t="n">
        <v>680</v>
      </c>
      <c r="C54" s="104" t="s">
        <v>252</v>
      </c>
      <c r="D54" s="104" t="s">
        <v>304</v>
      </c>
      <c r="E54" s="125" t="s">
        <v>307</v>
      </c>
      <c r="F54" s="104" t="s">
        <v>292</v>
      </c>
      <c r="G54" s="105" t="n">
        <f aca="false">20</f>
        <v>20</v>
      </c>
      <c r="H54" s="99" t="n">
        <v>0</v>
      </c>
      <c r="I54" s="23"/>
      <c r="J54" s="23"/>
      <c r="K54" s="23"/>
      <c r="L54" s="23"/>
      <c r="M54" s="23"/>
      <c r="N54" s="105" t="n">
        <v>0</v>
      </c>
    </row>
    <row r="55" customFormat="false" ht="19.5" hidden="false" customHeight="true" outlineLevel="0" collapsed="false">
      <c r="A55" s="97" t="s">
        <v>308</v>
      </c>
      <c r="B55" s="100" t="n">
        <v>680</v>
      </c>
      <c r="C55" s="101" t="s">
        <v>252</v>
      </c>
      <c r="D55" s="101" t="s">
        <v>309</v>
      </c>
      <c r="E55" s="106"/>
      <c r="F55" s="101"/>
      <c r="G55" s="99" t="n">
        <f aca="false">G56+G61+G66+G69</f>
        <v>1123.745</v>
      </c>
      <c r="H55" s="99" t="n">
        <f aca="false">H56+H61+H66+H69</f>
        <v>899.4</v>
      </c>
      <c r="I55" s="23"/>
      <c r="J55" s="23"/>
      <c r="K55" s="23"/>
      <c r="L55" s="23"/>
      <c r="M55" s="23"/>
      <c r="N55" s="99" t="n">
        <f aca="false">N56+N61+N66+N69</f>
        <v>1033.1</v>
      </c>
    </row>
    <row r="56" customFormat="false" ht="45.6" hidden="false" customHeight="true" outlineLevel="0" collapsed="false">
      <c r="A56" s="97" t="s">
        <v>310</v>
      </c>
      <c r="B56" s="100" t="n">
        <v>680</v>
      </c>
      <c r="C56" s="101" t="s">
        <v>252</v>
      </c>
      <c r="D56" s="101" t="s">
        <v>309</v>
      </c>
      <c r="E56" s="101" t="s">
        <v>281</v>
      </c>
      <c r="F56" s="101"/>
      <c r="G56" s="99" t="n">
        <f aca="false">G57</f>
        <v>821.745</v>
      </c>
      <c r="H56" s="99" t="n">
        <f aca="false">H57</f>
        <v>496.8</v>
      </c>
      <c r="I56" s="23"/>
      <c r="J56" s="23"/>
      <c r="K56" s="23"/>
      <c r="L56" s="23"/>
      <c r="M56" s="23"/>
      <c r="N56" s="99" t="n">
        <f aca="false">N57</f>
        <v>731.5</v>
      </c>
    </row>
    <row r="57" customFormat="false" ht="46.35" hidden="false" customHeight="true" outlineLevel="0" collapsed="false">
      <c r="A57" s="97" t="s">
        <v>282</v>
      </c>
      <c r="B57" s="100" t="n">
        <v>680</v>
      </c>
      <c r="C57" s="101" t="s">
        <v>252</v>
      </c>
      <c r="D57" s="101" t="s">
        <v>309</v>
      </c>
      <c r="E57" s="101" t="s">
        <v>283</v>
      </c>
      <c r="F57" s="101"/>
      <c r="G57" s="99" t="n">
        <f aca="false">G58</f>
        <v>821.745</v>
      </c>
      <c r="H57" s="99" t="n">
        <f aca="false">H58</f>
        <v>496.8</v>
      </c>
      <c r="I57" s="23"/>
      <c r="J57" s="23"/>
      <c r="K57" s="23"/>
      <c r="L57" s="23"/>
      <c r="M57" s="23"/>
      <c r="N57" s="99" t="n">
        <f aca="false">N58</f>
        <v>731.5</v>
      </c>
    </row>
    <row r="58" customFormat="false" ht="55.9" hidden="false" customHeight="true" outlineLevel="0" collapsed="false">
      <c r="A58" s="97" t="s">
        <v>284</v>
      </c>
      <c r="B58" s="100" t="n">
        <v>680</v>
      </c>
      <c r="C58" s="101" t="s">
        <v>252</v>
      </c>
      <c r="D58" s="101" t="s">
        <v>309</v>
      </c>
      <c r="E58" s="101" t="s">
        <v>285</v>
      </c>
      <c r="F58" s="101"/>
      <c r="G58" s="99" t="n">
        <f aca="false">G59</f>
        <v>821.745</v>
      </c>
      <c r="H58" s="99" t="n">
        <f aca="false">H59</f>
        <v>496.8</v>
      </c>
      <c r="I58" s="23"/>
      <c r="J58" s="23"/>
      <c r="K58" s="23"/>
      <c r="L58" s="23"/>
      <c r="M58" s="23"/>
      <c r="N58" s="99" t="n">
        <f aca="false">N59</f>
        <v>731.5</v>
      </c>
    </row>
    <row r="59" customFormat="false" ht="31.35" hidden="false" customHeight="true" outlineLevel="0" collapsed="false">
      <c r="A59" s="97" t="s">
        <v>172</v>
      </c>
      <c r="B59" s="100" t="n">
        <v>680</v>
      </c>
      <c r="C59" s="101" t="s">
        <v>252</v>
      </c>
      <c r="D59" s="101" t="s">
        <v>309</v>
      </c>
      <c r="E59" s="101" t="s">
        <v>285</v>
      </c>
      <c r="F59" s="101"/>
      <c r="G59" s="99" t="n">
        <f aca="false">G60</f>
        <v>821.745</v>
      </c>
      <c r="H59" s="99" t="n">
        <f aca="false">H60</f>
        <v>496.8</v>
      </c>
      <c r="I59" s="23"/>
      <c r="J59" s="23"/>
      <c r="K59" s="23"/>
      <c r="L59" s="23"/>
      <c r="M59" s="23"/>
      <c r="N59" s="99" t="n">
        <f aca="false">N60</f>
        <v>731.5</v>
      </c>
    </row>
    <row r="60" customFormat="false" ht="28.35" hidden="false" customHeight="true" outlineLevel="0" collapsed="false">
      <c r="A60" s="102" t="s">
        <v>286</v>
      </c>
      <c r="B60" s="103" t="n">
        <v>680</v>
      </c>
      <c r="C60" s="104" t="s">
        <v>252</v>
      </c>
      <c r="D60" s="104" t="s">
        <v>309</v>
      </c>
      <c r="E60" s="104" t="s">
        <v>285</v>
      </c>
      <c r="F60" s="104" t="s">
        <v>287</v>
      </c>
      <c r="G60" s="105" t="n">
        <f aca="false">824.2-2.455</f>
        <v>821.745</v>
      </c>
      <c r="H60" s="99" t="n">
        <v>496.8</v>
      </c>
      <c r="I60" s="23"/>
      <c r="J60" s="23"/>
      <c r="K60" s="23"/>
      <c r="L60" s="23"/>
      <c r="M60" s="23"/>
      <c r="N60" s="105" t="n">
        <v>731.5</v>
      </c>
    </row>
    <row r="61" customFormat="false" ht="41.85" hidden="false" customHeight="true" outlineLevel="0" collapsed="false">
      <c r="A61" s="113" t="s">
        <v>311</v>
      </c>
      <c r="B61" s="100" t="n">
        <v>680</v>
      </c>
      <c r="C61" s="101" t="s">
        <v>252</v>
      </c>
      <c r="D61" s="101" t="s">
        <v>309</v>
      </c>
      <c r="E61" s="101" t="s">
        <v>312</v>
      </c>
      <c r="F61" s="101"/>
      <c r="G61" s="99" t="n">
        <f aca="false">G62</f>
        <v>230.4</v>
      </c>
      <c r="H61" s="99" t="n">
        <f aca="false">H62</f>
        <v>0</v>
      </c>
      <c r="I61" s="23"/>
      <c r="J61" s="23"/>
      <c r="K61" s="23"/>
      <c r="L61" s="23"/>
      <c r="M61" s="23"/>
      <c r="N61" s="99" t="n">
        <f aca="false">N62</f>
        <v>230</v>
      </c>
    </row>
    <row r="62" customFormat="false" ht="43.35" hidden="false" customHeight="true" outlineLevel="0" collapsed="false">
      <c r="A62" s="113" t="s">
        <v>313</v>
      </c>
      <c r="B62" s="100" t="n">
        <v>680</v>
      </c>
      <c r="C62" s="101" t="s">
        <v>252</v>
      </c>
      <c r="D62" s="101" t="s">
        <v>309</v>
      </c>
      <c r="E62" s="101" t="s">
        <v>314</v>
      </c>
      <c r="F62" s="101"/>
      <c r="G62" s="99" t="n">
        <f aca="false">G63</f>
        <v>230.4</v>
      </c>
      <c r="H62" s="99" t="n">
        <f aca="false">H63</f>
        <v>0</v>
      </c>
      <c r="I62" s="23"/>
      <c r="J62" s="23"/>
      <c r="K62" s="23"/>
      <c r="L62" s="23"/>
      <c r="M62" s="23"/>
      <c r="N62" s="99" t="n">
        <f aca="false">N63</f>
        <v>230</v>
      </c>
    </row>
    <row r="63" customFormat="false" ht="56.65" hidden="false" customHeight="true" outlineLevel="0" collapsed="false">
      <c r="A63" s="97" t="s">
        <v>315</v>
      </c>
      <c r="B63" s="100" t="n">
        <v>680</v>
      </c>
      <c r="C63" s="101" t="s">
        <v>252</v>
      </c>
      <c r="D63" s="101" t="s">
        <v>309</v>
      </c>
      <c r="E63" s="101" t="s">
        <v>316</v>
      </c>
      <c r="F63" s="101"/>
      <c r="G63" s="99" t="n">
        <f aca="false">G64</f>
        <v>230.4</v>
      </c>
      <c r="H63" s="99" t="n">
        <f aca="false">H64</f>
        <v>0</v>
      </c>
      <c r="I63" s="23"/>
      <c r="J63" s="23"/>
      <c r="K63" s="23"/>
      <c r="L63" s="23"/>
      <c r="M63" s="23"/>
      <c r="N63" s="99" t="n">
        <f aca="false">N64</f>
        <v>230</v>
      </c>
    </row>
    <row r="64" customFormat="false" ht="45.6" hidden="false" customHeight="true" outlineLevel="0" collapsed="false">
      <c r="A64" s="97" t="s">
        <v>161</v>
      </c>
      <c r="B64" s="100" t="n">
        <v>680</v>
      </c>
      <c r="C64" s="101" t="s">
        <v>252</v>
      </c>
      <c r="D64" s="101" t="s">
        <v>309</v>
      </c>
      <c r="E64" s="101" t="s">
        <v>316</v>
      </c>
      <c r="F64" s="101"/>
      <c r="G64" s="99" t="n">
        <v>230.4</v>
      </c>
      <c r="H64" s="99" t="n">
        <f aca="false">H65</f>
        <v>0</v>
      </c>
      <c r="I64" s="23"/>
      <c r="J64" s="23"/>
      <c r="K64" s="23"/>
      <c r="L64" s="23"/>
      <c r="M64" s="23"/>
      <c r="N64" s="99" t="n">
        <v>230</v>
      </c>
    </row>
    <row r="65" customFormat="false" ht="32.1" hidden="false" customHeight="true" outlineLevel="0" collapsed="false">
      <c r="A65" s="102" t="s">
        <v>286</v>
      </c>
      <c r="B65" s="103" t="n">
        <v>680</v>
      </c>
      <c r="C65" s="104" t="s">
        <v>252</v>
      </c>
      <c r="D65" s="104" t="s">
        <v>309</v>
      </c>
      <c r="E65" s="104" t="s">
        <v>316</v>
      </c>
      <c r="F65" s="104" t="s">
        <v>287</v>
      </c>
      <c r="G65" s="105" t="n">
        <f aca="false">G64</f>
        <v>230.4</v>
      </c>
      <c r="H65" s="99" t="n">
        <v>0</v>
      </c>
      <c r="I65" s="23"/>
      <c r="J65" s="23"/>
      <c r="K65" s="23"/>
      <c r="L65" s="23"/>
      <c r="M65" s="23"/>
      <c r="N65" s="105" t="n">
        <f aca="false">N64</f>
        <v>230</v>
      </c>
    </row>
    <row r="66" customFormat="false" ht="29.1" hidden="false" customHeight="true" outlineLevel="0" collapsed="false">
      <c r="A66" s="97" t="s">
        <v>317</v>
      </c>
      <c r="B66" s="100" t="n">
        <v>680</v>
      </c>
      <c r="C66" s="101" t="s">
        <v>252</v>
      </c>
      <c r="D66" s="101" t="s">
        <v>309</v>
      </c>
      <c r="E66" s="106" t="s">
        <v>318</v>
      </c>
      <c r="F66" s="101"/>
      <c r="G66" s="99" t="n">
        <f aca="false">G67</f>
        <v>55</v>
      </c>
      <c r="H66" s="99" t="n">
        <f aca="false">H67</f>
        <v>42.9</v>
      </c>
      <c r="I66" s="23"/>
      <c r="J66" s="23"/>
      <c r="K66" s="23"/>
      <c r="L66" s="23"/>
      <c r="M66" s="23"/>
      <c r="N66" s="99" t="n">
        <f aca="false">N67</f>
        <v>55</v>
      </c>
    </row>
    <row r="67" customFormat="false" ht="53.65" hidden="false" customHeight="true" outlineLevel="0" collapsed="false">
      <c r="A67" s="126" t="s">
        <v>145</v>
      </c>
      <c r="B67" s="100" t="n">
        <v>680</v>
      </c>
      <c r="C67" s="101" t="s">
        <v>252</v>
      </c>
      <c r="D67" s="101" t="s">
        <v>309</v>
      </c>
      <c r="E67" s="101" t="s">
        <v>319</v>
      </c>
      <c r="F67" s="101"/>
      <c r="G67" s="99" t="n">
        <v>55</v>
      </c>
      <c r="H67" s="99" t="n">
        <f aca="false">H68</f>
        <v>42.9</v>
      </c>
      <c r="I67" s="23"/>
      <c r="J67" s="23"/>
      <c r="K67" s="23"/>
      <c r="L67" s="23"/>
      <c r="M67" s="23"/>
      <c r="N67" s="99" t="n">
        <f aca="false">N68</f>
        <v>55</v>
      </c>
    </row>
    <row r="68" customFormat="false" ht="30" hidden="false" customHeight="true" outlineLevel="0" collapsed="false">
      <c r="A68" s="102" t="s">
        <v>286</v>
      </c>
      <c r="B68" s="103" t="n">
        <v>680</v>
      </c>
      <c r="C68" s="104" t="s">
        <v>252</v>
      </c>
      <c r="D68" s="104" t="s">
        <v>309</v>
      </c>
      <c r="E68" s="104" t="s">
        <v>319</v>
      </c>
      <c r="F68" s="104" t="s">
        <v>287</v>
      </c>
      <c r="G68" s="105" t="n">
        <f aca="false">G67</f>
        <v>55</v>
      </c>
      <c r="H68" s="99" t="n">
        <v>42.9</v>
      </c>
      <c r="I68" s="23"/>
      <c r="J68" s="23"/>
      <c r="K68" s="23"/>
      <c r="L68" s="23"/>
      <c r="M68" s="23"/>
      <c r="N68" s="105" t="n">
        <v>55</v>
      </c>
    </row>
    <row r="69" customFormat="false" ht="21.75" hidden="false" customHeight="true" outlineLevel="0" collapsed="false">
      <c r="A69" s="117" t="s">
        <v>320</v>
      </c>
      <c r="B69" s="114" t="n">
        <v>680</v>
      </c>
      <c r="C69" s="115" t="s">
        <v>252</v>
      </c>
      <c r="D69" s="115" t="s">
        <v>309</v>
      </c>
      <c r="E69" s="127" t="s">
        <v>264</v>
      </c>
      <c r="F69" s="115" t="s">
        <v>321</v>
      </c>
      <c r="G69" s="116" t="n">
        <f aca="false">G70+G72+G74+G76</f>
        <v>16.6</v>
      </c>
      <c r="H69" s="99" t="n">
        <f aca="false">H70+H72+H74+H76</f>
        <v>359.7</v>
      </c>
      <c r="I69" s="23"/>
      <c r="J69" s="23"/>
      <c r="K69" s="23"/>
      <c r="L69" s="23"/>
      <c r="M69" s="23"/>
      <c r="N69" s="116" t="n">
        <f aca="false">N70+N72+N74+N76</f>
        <v>16.6</v>
      </c>
    </row>
    <row r="70" customFormat="false" ht="44.25" hidden="true" customHeight="true" outlineLevel="0" collapsed="false">
      <c r="A70" s="97" t="s">
        <v>322</v>
      </c>
      <c r="B70" s="100" t="n">
        <v>680</v>
      </c>
      <c r="C70" s="101" t="s">
        <v>252</v>
      </c>
      <c r="D70" s="101" t="s">
        <v>309</v>
      </c>
      <c r="E70" s="106" t="s">
        <v>323</v>
      </c>
      <c r="F70" s="101"/>
      <c r="G70" s="99" t="n">
        <f aca="false">320-320</f>
        <v>0</v>
      </c>
      <c r="H70" s="99" t="n">
        <f aca="false">H71</f>
        <v>287.5</v>
      </c>
      <c r="I70" s="23"/>
      <c r="J70" s="23"/>
      <c r="K70" s="23"/>
      <c r="L70" s="23"/>
      <c r="M70" s="23"/>
      <c r="N70" s="23"/>
    </row>
    <row r="71" customFormat="false" ht="19.5" hidden="true" customHeight="true" outlineLevel="0" collapsed="false">
      <c r="A71" s="124" t="s">
        <v>291</v>
      </c>
      <c r="B71" s="103" t="n">
        <v>680</v>
      </c>
      <c r="C71" s="104" t="s">
        <v>252</v>
      </c>
      <c r="D71" s="104" t="s">
        <v>309</v>
      </c>
      <c r="E71" s="125" t="s">
        <v>323</v>
      </c>
      <c r="F71" s="104" t="s">
        <v>292</v>
      </c>
      <c r="G71" s="105" t="n">
        <f aca="false">G70</f>
        <v>0</v>
      </c>
      <c r="H71" s="99" t="n">
        <v>287.5</v>
      </c>
      <c r="I71" s="23"/>
      <c r="J71" s="23"/>
      <c r="K71" s="23"/>
      <c r="L71" s="23"/>
      <c r="M71" s="23"/>
      <c r="N71" s="23"/>
    </row>
    <row r="72" customFormat="false" ht="33.6" hidden="false" customHeight="true" outlineLevel="0" collapsed="false">
      <c r="A72" s="97" t="s">
        <v>324</v>
      </c>
      <c r="B72" s="100" t="n">
        <v>680</v>
      </c>
      <c r="C72" s="101" t="s">
        <v>252</v>
      </c>
      <c r="D72" s="101" t="s">
        <v>309</v>
      </c>
      <c r="E72" s="106" t="s">
        <v>325</v>
      </c>
      <c r="F72" s="101"/>
      <c r="G72" s="99" t="n">
        <v>4.6</v>
      </c>
      <c r="H72" s="99" t="n">
        <f aca="false">H73</f>
        <v>29.5</v>
      </c>
      <c r="I72" s="23"/>
      <c r="J72" s="23"/>
      <c r="K72" s="23"/>
      <c r="L72" s="23"/>
      <c r="M72" s="23"/>
      <c r="N72" s="99" t="n">
        <f aca="false">N73</f>
        <v>4.6</v>
      </c>
    </row>
    <row r="73" customFormat="false" ht="33.6" hidden="false" customHeight="true" outlineLevel="0" collapsed="false">
      <c r="A73" s="123" t="s">
        <v>286</v>
      </c>
      <c r="B73" s="103" t="n">
        <v>680</v>
      </c>
      <c r="C73" s="104" t="s">
        <v>252</v>
      </c>
      <c r="D73" s="104" t="s">
        <v>309</v>
      </c>
      <c r="E73" s="125" t="s">
        <v>325</v>
      </c>
      <c r="F73" s="104" t="s">
        <v>287</v>
      </c>
      <c r="G73" s="105" t="n">
        <f aca="false">G72</f>
        <v>4.6</v>
      </c>
      <c r="H73" s="99" t="n">
        <v>29.5</v>
      </c>
      <c r="I73" s="23"/>
      <c r="J73" s="23"/>
      <c r="K73" s="23"/>
      <c r="L73" s="23"/>
      <c r="M73" s="23"/>
      <c r="N73" s="105" t="n">
        <v>4.6</v>
      </c>
    </row>
    <row r="74" customFormat="false" ht="34.35" hidden="false" customHeight="true" outlineLevel="0" collapsed="false">
      <c r="A74" s="97" t="s">
        <v>326</v>
      </c>
      <c r="B74" s="100" t="n">
        <v>680</v>
      </c>
      <c r="C74" s="101" t="s">
        <v>252</v>
      </c>
      <c r="D74" s="101" t="s">
        <v>309</v>
      </c>
      <c r="E74" s="106" t="s">
        <v>327</v>
      </c>
      <c r="F74" s="101"/>
      <c r="G74" s="99" t="n">
        <f aca="false">G75</f>
        <v>12</v>
      </c>
      <c r="H74" s="99" t="n">
        <f aca="false">H75</f>
        <v>30</v>
      </c>
      <c r="I74" s="23"/>
      <c r="J74" s="23"/>
      <c r="K74" s="23"/>
      <c r="L74" s="23"/>
      <c r="M74" s="23"/>
      <c r="N74" s="99" t="n">
        <f aca="false">N75</f>
        <v>12</v>
      </c>
    </row>
    <row r="75" customFormat="false" ht="29.1" hidden="false" customHeight="true" outlineLevel="0" collapsed="false">
      <c r="A75" s="102" t="s">
        <v>286</v>
      </c>
      <c r="B75" s="114" t="n">
        <v>680</v>
      </c>
      <c r="C75" s="115" t="s">
        <v>252</v>
      </c>
      <c r="D75" s="115" t="s">
        <v>309</v>
      </c>
      <c r="E75" s="127" t="s">
        <v>327</v>
      </c>
      <c r="F75" s="115" t="s">
        <v>287</v>
      </c>
      <c r="G75" s="116" t="n">
        <v>12</v>
      </c>
      <c r="H75" s="99" t="n">
        <v>30</v>
      </c>
      <c r="I75" s="23"/>
      <c r="J75" s="23"/>
      <c r="K75" s="23"/>
      <c r="L75" s="23"/>
      <c r="M75" s="23"/>
      <c r="N75" s="116" t="n">
        <v>12</v>
      </c>
    </row>
    <row r="76" customFormat="false" ht="60.4" hidden="true" customHeight="true" outlineLevel="0" collapsed="false">
      <c r="A76" s="97" t="s">
        <v>328</v>
      </c>
      <c r="B76" s="128" t="n">
        <v>680</v>
      </c>
      <c r="C76" s="106" t="s">
        <v>252</v>
      </c>
      <c r="D76" s="106" t="s">
        <v>309</v>
      </c>
      <c r="E76" s="106" t="s">
        <v>329</v>
      </c>
      <c r="F76" s="106"/>
      <c r="G76" s="129" t="n">
        <f aca="false">G77</f>
        <v>0</v>
      </c>
      <c r="H76" s="99" t="n">
        <f aca="false">H77</f>
        <v>12.7</v>
      </c>
      <c r="I76" s="23"/>
      <c r="J76" s="23"/>
      <c r="K76" s="23"/>
      <c r="L76" s="23"/>
      <c r="M76" s="23"/>
      <c r="N76" s="23"/>
    </row>
    <row r="77" customFormat="false" ht="34.35" hidden="true" customHeight="true" outlineLevel="0" collapsed="false">
      <c r="A77" s="123" t="s">
        <v>286</v>
      </c>
      <c r="B77" s="130" t="n">
        <v>680</v>
      </c>
      <c r="C77" s="127" t="s">
        <v>252</v>
      </c>
      <c r="D77" s="127" t="s">
        <v>309</v>
      </c>
      <c r="E77" s="106" t="s">
        <v>329</v>
      </c>
      <c r="F77" s="127" t="s">
        <v>287</v>
      </c>
      <c r="G77" s="131" t="n">
        <v>0</v>
      </c>
      <c r="H77" s="99" t="n">
        <v>12.7</v>
      </c>
      <c r="I77" s="23"/>
      <c r="J77" s="23"/>
      <c r="K77" s="23"/>
      <c r="L77" s="23"/>
      <c r="M77" s="23"/>
      <c r="N77" s="23"/>
    </row>
    <row r="78" customFormat="false" ht="19.5" hidden="false" customHeight="true" outlineLevel="0" collapsed="false">
      <c r="A78" s="97" t="s">
        <v>330</v>
      </c>
      <c r="B78" s="100" t="n">
        <v>680</v>
      </c>
      <c r="C78" s="101" t="s">
        <v>255</v>
      </c>
      <c r="D78" s="101"/>
      <c r="E78" s="101"/>
      <c r="F78" s="101"/>
      <c r="G78" s="100" t="n">
        <f aca="false">G79</f>
        <v>157.1</v>
      </c>
      <c r="H78" s="99" t="n">
        <f aca="false">H79</f>
        <v>38.9</v>
      </c>
      <c r="I78" s="23"/>
      <c r="J78" s="23"/>
      <c r="K78" s="23"/>
      <c r="L78" s="23"/>
      <c r="M78" s="23"/>
      <c r="N78" s="100" t="n">
        <f aca="false">N79</f>
        <v>157.1</v>
      </c>
    </row>
    <row r="79" customFormat="false" ht="17.25" hidden="false" customHeight="true" outlineLevel="0" collapsed="false">
      <c r="A79" s="97" t="s">
        <v>331</v>
      </c>
      <c r="B79" s="100" t="n">
        <v>680</v>
      </c>
      <c r="C79" s="106" t="s">
        <v>255</v>
      </c>
      <c r="D79" s="106" t="s">
        <v>268</v>
      </c>
      <c r="E79" s="101"/>
      <c r="F79" s="101"/>
      <c r="G79" s="100" t="n">
        <f aca="false">G81</f>
        <v>157.1</v>
      </c>
      <c r="H79" s="99" t="n">
        <f aca="false">H80</f>
        <v>38.9</v>
      </c>
      <c r="I79" s="23"/>
      <c r="J79" s="23"/>
      <c r="K79" s="23"/>
      <c r="L79" s="23"/>
      <c r="M79" s="23"/>
      <c r="N79" s="100" t="n">
        <f aca="false">N81</f>
        <v>157.1</v>
      </c>
    </row>
    <row r="80" customFormat="false" ht="15.75" hidden="false" customHeight="true" outlineLevel="0" collapsed="false">
      <c r="A80" s="97" t="s">
        <v>317</v>
      </c>
      <c r="B80" s="100" t="n">
        <v>680</v>
      </c>
      <c r="C80" s="101" t="s">
        <v>255</v>
      </c>
      <c r="D80" s="101" t="s">
        <v>268</v>
      </c>
      <c r="E80" s="101" t="s">
        <v>318</v>
      </c>
      <c r="F80" s="101"/>
      <c r="G80" s="100" t="n">
        <f aca="false">G81</f>
        <v>157.1</v>
      </c>
      <c r="H80" s="99" t="n">
        <f aca="false">H81</f>
        <v>38.9</v>
      </c>
      <c r="I80" s="23"/>
      <c r="J80" s="23" t="s">
        <v>332</v>
      </c>
      <c r="K80" s="23"/>
      <c r="L80" s="23"/>
      <c r="M80" s="23"/>
      <c r="N80" s="100" t="n">
        <f aca="false">N81</f>
        <v>157.1</v>
      </c>
    </row>
    <row r="81" customFormat="false" ht="28.35" hidden="false" customHeight="true" outlineLevel="0" collapsed="false">
      <c r="A81" s="97" t="s">
        <v>333</v>
      </c>
      <c r="B81" s="100" t="n">
        <v>680</v>
      </c>
      <c r="C81" s="101" t="s">
        <v>255</v>
      </c>
      <c r="D81" s="101" t="s">
        <v>268</v>
      </c>
      <c r="E81" s="101" t="s">
        <v>334</v>
      </c>
      <c r="F81" s="101"/>
      <c r="G81" s="100" t="n">
        <f aca="false">G82+G83</f>
        <v>157.1</v>
      </c>
      <c r="H81" s="99" t="n">
        <f aca="false">H82+H83</f>
        <v>38.9</v>
      </c>
      <c r="I81" s="23"/>
      <c r="J81" s="23"/>
      <c r="K81" s="23"/>
      <c r="L81" s="23"/>
      <c r="M81" s="23"/>
      <c r="N81" s="100" t="n">
        <f aca="false">N82+N83</f>
        <v>157.1</v>
      </c>
    </row>
    <row r="82" customFormat="false" ht="70.15" hidden="false" customHeight="true" outlineLevel="0" collapsed="false">
      <c r="A82" s="102" t="s">
        <v>261</v>
      </c>
      <c r="B82" s="103" t="n">
        <v>680</v>
      </c>
      <c r="C82" s="104" t="s">
        <v>255</v>
      </c>
      <c r="D82" s="104" t="s">
        <v>268</v>
      </c>
      <c r="E82" s="104" t="s">
        <v>334</v>
      </c>
      <c r="F82" s="104" t="s">
        <v>262</v>
      </c>
      <c r="G82" s="105" t="n">
        <v>149.6</v>
      </c>
      <c r="H82" s="99" t="n">
        <v>28.3</v>
      </c>
      <c r="I82" s="23"/>
      <c r="J82" s="23"/>
      <c r="K82" s="23"/>
      <c r="L82" s="23"/>
      <c r="M82" s="23"/>
      <c r="N82" s="105" t="n">
        <v>149.6</v>
      </c>
    </row>
    <row r="83" customFormat="false" ht="30" hidden="false" customHeight="true" outlineLevel="0" collapsed="false">
      <c r="A83" s="102" t="s">
        <v>286</v>
      </c>
      <c r="B83" s="114" t="n">
        <v>680</v>
      </c>
      <c r="C83" s="115" t="s">
        <v>255</v>
      </c>
      <c r="D83" s="115" t="s">
        <v>268</v>
      </c>
      <c r="E83" s="115" t="s">
        <v>334</v>
      </c>
      <c r="F83" s="115" t="s">
        <v>287</v>
      </c>
      <c r="G83" s="116" t="n">
        <v>7.5</v>
      </c>
      <c r="H83" s="99" t="n">
        <v>10.6</v>
      </c>
      <c r="I83" s="132"/>
      <c r="J83" s="132"/>
      <c r="K83" s="23"/>
      <c r="L83" s="23"/>
      <c r="M83" s="23"/>
      <c r="N83" s="116" t="n">
        <v>7.5</v>
      </c>
    </row>
    <row r="84" customFormat="false" ht="32.25" hidden="false" customHeight="true" outlineLevel="0" collapsed="false">
      <c r="A84" s="97" t="s">
        <v>335</v>
      </c>
      <c r="B84" s="100" t="n">
        <v>680</v>
      </c>
      <c r="C84" s="101" t="s">
        <v>268</v>
      </c>
      <c r="D84" s="101"/>
      <c r="E84" s="101"/>
      <c r="F84" s="101"/>
      <c r="G84" s="99" t="n">
        <f aca="false">G85+G91+G95</f>
        <v>247.1</v>
      </c>
      <c r="H84" s="99" t="n">
        <f aca="false">H85+H91</f>
        <v>58.3</v>
      </c>
      <c r="I84" s="23"/>
      <c r="J84" s="23"/>
      <c r="K84" s="23"/>
      <c r="L84" s="23"/>
      <c r="M84" s="23"/>
      <c r="N84" s="99" t="n">
        <f aca="false">N85+N91+N95</f>
        <v>236.8</v>
      </c>
    </row>
    <row r="85" customFormat="false" ht="43.35" hidden="false" customHeight="true" outlineLevel="0" collapsed="false">
      <c r="A85" s="97" t="s">
        <v>336</v>
      </c>
      <c r="B85" s="100" t="n">
        <v>680</v>
      </c>
      <c r="C85" s="101" t="s">
        <v>268</v>
      </c>
      <c r="D85" s="101" t="s">
        <v>337</v>
      </c>
      <c r="E85" s="101"/>
      <c r="F85" s="101"/>
      <c r="G85" s="99" t="n">
        <f aca="false">G86</f>
        <v>169.9</v>
      </c>
      <c r="H85" s="99" t="n">
        <f aca="false">H86</f>
        <v>0</v>
      </c>
      <c r="I85" s="23"/>
      <c r="J85" s="23"/>
      <c r="K85" s="23"/>
      <c r="L85" s="23"/>
      <c r="M85" s="23"/>
      <c r="N85" s="99" t="n">
        <f aca="false">N86</f>
        <v>163.1</v>
      </c>
    </row>
    <row r="86" customFormat="false" ht="41.1" hidden="false" customHeight="true" outlineLevel="0" collapsed="false">
      <c r="A86" s="113" t="s">
        <v>338</v>
      </c>
      <c r="B86" s="100" t="n">
        <v>680</v>
      </c>
      <c r="C86" s="101" t="s">
        <v>268</v>
      </c>
      <c r="D86" s="101" t="s">
        <v>337</v>
      </c>
      <c r="E86" s="101" t="s">
        <v>339</v>
      </c>
      <c r="F86" s="101"/>
      <c r="G86" s="99" t="n">
        <f aca="false">G87</f>
        <v>169.9</v>
      </c>
      <c r="H86" s="99" t="n">
        <f aca="false">H87</f>
        <v>0</v>
      </c>
      <c r="I86" s="23"/>
      <c r="J86" s="23"/>
      <c r="K86" s="23"/>
      <c r="L86" s="23"/>
      <c r="M86" s="23"/>
      <c r="N86" s="99" t="n">
        <f aca="false">N87</f>
        <v>163.1</v>
      </c>
    </row>
    <row r="87" customFormat="false" ht="41.1" hidden="false" customHeight="true" outlineLevel="0" collapsed="false">
      <c r="A87" s="97" t="s">
        <v>340</v>
      </c>
      <c r="B87" s="100" t="n">
        <v>680</v>
      </c>
      <c r="C87" s="101" t="s">
        <v>268</v>
      </c>
      <c r="D87" s="101" t="s">
        <v>337</v>
      </c>
      <c r="E87" s="101" t="s">
        <v>341</v>
      </c>
      <c r="F87" s="101"/>
      <c r="G87" s="99" t="n">
        <f aca="false">G90</f>
        <v>169.9</v>
      </c>
      <c r="H87" s="99" t="n">
        <f aca="false">H88</f>
        <v>0</v>
      </c>
      <c r="I87" s="23"/>
      <c r="J87" s="23"/>
      <c r="K87" s="23"/>
      <c r="L87" s="23"/>
      <c r="M87" s="23"/>
      <c r="N87" s="99" t="n">
        <f aca="false">N90</f>
        <v>163.1</v>
      </c>
    </row>
    <row r="88" customFormat="false" ht="41.1" hidden="false" customHeight="true" outlineLevel="0" collapsed="false">
      <c r="A88" s="97" t="s">
        <v>158</v>
      </c>
      <c r="B88" s="100" t="n">
        <v>680</v>
      </c>
      <c r="C88" s="101" t="s">
        <v>268</v>
      </c>
      <c r="D88" s="101" t="s">
        <v>337</v>
      </c>
      <c r="E88" s="101" t="s">
        <v>341</v>
      </c>
      <c r="F88" s="101"/>
      <c r="G88" s="99" t="n">
        <v>21.6</v>
      </c>
      <c r="H88" s="99" t="n">
        <f aca="false">H89</f>
        <v>0</v>
      </c>
      <c r="I88" s="23"/>
      <c r="J88" s="23"/>
      <c r="K88" s="23"/>
      <c r="L88" s="23"/>
      <c r="M88" s="23"/>
      <c r="N88" s="99" t="n">
        <v>21.6</v>
      </c>
    </row>
    <row r="89" customFormat="false" ht="28.35" hidden="false" customHeight="true" outlineLevel="0" collapsed="false">
      <c r="A89" s="97" t="s">
        <v>196</v>
      </c>
      <c r="B89" s="100" t="n">
        <v>680</v>
      </c>
      <c r="C89" s="101" t="s">
        <v>268</v>
      </c>
      <c r="D89" s="101" t="s">
        <v>337</v>
      </c>
      <c r="E89" s="101" t="s">
        <v>341</v>
      </c>
      <c r="F89" s="101"/>
      <c r="G89" s="99" t="n">
        <v>148.3</v>
      </c>
      <c r="H89" s="99" t="n">
        <f aca="false">H90</f>
        <v>0</v>
      </c>
      <c r="I89" s="23"/>
      <c r="J89" s="23"/>
      <c r="K89" s="23"/>
      <c r="L89" s="23"/>
      <c r="M89" s="23"/>
      <c r="N89" s="99" t="n">
        <v>141.5</v>
      </c>
    </row>
    <row r="90" customFormat="false" ht="30.75" hidden="false" customHeight="true" outlineLevel="0" collapsed="false">
      <c r="A90" s="102" t="s">
        <v>286</v>
      </c>
      <c r="B90" s="103" t="n">
        <v>680</v>
      </c>
      <c r="C90" s="104" t="s">
        <v>268</v>
      </c>
      <c r="D90" s="104" t="s">
        <v>337</v>
      </c>
      <c r="E90" s="104" t="s">
        <v>341</v>
      </c>
      <c r="F90" s="104" t="s">
        <v>287</v>
      </c>
      <c r="G90" s="105" t="n">
        <f aca="false">G88+G89</f>
        <v>169.9</v>
      </c>
      <c r="H90" s="99" t="n">
        <v>0</v>
      </c>
      <c r="I90" s="23"/>
      <c r="J90" s="23"/>
      <c r="K90" s="23"/>
      <c r="L90" s="23"/>
      <c r="M90" s="23"/>
      <c r="N90" s="105" t="n">
        <f aca="false">N88+N89</f>
        <v>163.1</v>
      </c>
    </row>
    <row r="91" customFormat="false" ht="18.75" hidden="false" customHeight="true" outlineLevel="0" collapsed="false">
      <c r="A91" s="97" t="s">
        <v>342</v>
      </c>
      <c r="B91" s="100" t="n">
        <v>680</v>
      </c>
      <c r="C91" s="101" t="s">
        <v>268</v>
      </c>
      <c r="D91" s="101" t="s">
        <v>343</v>
      </c>
      <c r="E91" s="101"/>
      <c r="F91" s="101"/>
      <c r="G91" s="99" t="n">
        <f aca="false">G92</f>
        <v>67.2</v>
      </c>
      <c r="H91" s="99" t="n">
        <f aca="false">H92</f>
        <v>58.3</v>
      </c>
      <c r="I91" s="23"/>
      <c r="J91" s="23"/>
      <c r="K91" s="23"/>
      <c r="L91" s="23"/>
      <c r="M91" s="23"/>
      <c r="N91" s="99" t="n">
        <f aca="false">N92</f>
        <v>67.2</v>
      </c>
    </row>
    <row r="92" customFormat="false" ht="23.1" hidden="false" customHeight="true" outlineLevel="0" collapsed="false">
      <c r="A92" s="117" t="s">
        <v>344</v>
      </c>
      <c r="B92" s="114" t="n">
        <v>680</v>
      </c>
      <c r="C92" s="115" t="s">
        <v>268</v>
      </c>
      <c r="D92" s="115" t="s">
        <v>343</v>
      </c>
      <c r="E92" s="127" t="s">
        <v>345</v>
      </c>
      <c r="F92" s="115"/>
      <c r="G92" s="116" t="n">
        <f aca="false">G93</f>
        <v>67.2</v>
      </c>
      <c r="H92" s="99" t="n">
        <f aca="false">H93</f>
        <v>58.3</v>
      </c>
      <c r="I92" s="23"/>
      <c r="J92" s="23"/>
      <c r="K92" s="23"/>
      <c r="L92" s="23"/>
      <c r="M92" s="23"/>
      <c r="N92" s="116" t="n">
        <f aca="false">N93</f>
        <v>67.2</v>
      </c>
    </row>
    <row r="93" customFormat="false" ht="46.35" hidden="false" customHeight="true" outlineLevel="0" collapsed="false">
      <c r="A93" s="97" t="s">
        <v>346</v>
      </c>
      <c r="B93" s="100" t="n">
        <v>680</v>
      </c>
      <c r="C93" s="101" t="s">
        <v>268</v>
      </c>
      <c r="D93" s="101" t="s">
        <v>343</v>
      </c>
      <c r="E93" s="106" t="s">
        <v>347</v>
      </c>
      <c r="F93" s="101"/>
      <c r="G93" s="99" t="n">
        <f aca="false">53.6+13.6</f>
        <v>67.2</v>
      </c>
      <c r="H93" s="99" t="n">
        <f aca="false">H94</f>
        <v>58.3</v>
      </c>
      <c r="I93" s="23"/>
      <c r="J93" s="23"/>
      <c r="K93" s="23"/>
      <c r="L93" s="23"/>
      <c r="M93" s="23"/>
      <c r="N93" s="99" t="n">
        <f aca="false">53.6+13.6</f>
        <v>67.2</v>
      </c>
    </row>
    <row r="94" customFormat="false" ht="32.85" hidden="false" customHeight="true" outlineLevel="0" collapsed="false">
      <c r="A94" s="102" t="s">
        <v>286</v>
      </c>
      <c r="B94" s="103" t="n">
        <v>680</v>
      </c>
      <c r="C94" s="104" t="s">
        <v>268</v>
      </c>
      <c r="D94" s="104" t="s">
        <v>343</v>
      </c>
      <c r="E94" s="125" t="s">
        <v>347</v>
      </c>
      <c r="F94" s="104" t="s">
        <v>287</v>
      </c>
      <c r="G94" s="105" t="n">
        <f aca="false">G93</f>
        <v>67.2</v>
      </c>
      <c r="H94" s="99" t="n">
        <v>58.3</v>
      </c>
      <c r="I94" s="23"/>
      <c r="J94" s="23"/>
      <c r="K94" s="23"/>
      <c r="L94" s="23"/>
      <c r="M94" s="23"/>
      <c r="N94" s="105" t="n">
        <f aca="false">N93</f>
        <v>67.2</v>
      </c>
    </row>
    <row r="95" customFormat="false" ht="28.35" hidden="false" customHeight="true" outlineLevel="0" collapsed="false">
      <c r="A95" s="113" t="s">
        <v>348</v>
      </c>
      <c r="B95" s="100" t="n">
        <v>680</v>
      </c>
      <c r="C95" s="101" t="s">
        <v>268</v>
      </c>
      <c r="D95" s="101" t="s">
        <v>349</v>
      </c>
      <c r="E95" s="106"/>
      <c r="F95" s="101"/>
      <c r="G95" s="99" t="n">
        <f aca="false">G96</f>
        <v>10</v>
      </c>
      <c r="H95" s="99" t="n">
        <f aca="false">H96</f>
        <v>0</v>
      </c>
      <c r="I95" s="23"/>
      <c r="J95" s="23"/>
      <c r="K95" s="23"/>
      <c r="L95" s="23"/>
      <c r="M95" s="23"/>
      <c r="N95" s="99" t="n">
        <f aca="false">N96</f>
        <v>6.5</v>
      </c>
    </row>
    <row r="96" customFormat="false" ht="41.1" hidden="false" customHeight="true" outlineLevel="0" collapsed="false">
      <c r="A96" s="113" t="s">
        <v>338</v>
      </c>
      <c r="B96" s="100" t="n">
        <v>680</v>
      </c>
      <c r="C96" s="101" t="s">
        <v>268</v>
      </c>
      <c r="D96" s="101" t="s">
        <v>349</v>
      </c>
      <c r="E96" s="106" t="s">
        <v>339</v>
      </c>
      <c r="F96" s="101"/>
      <c r="G96" s="99" t="n">
        <f aca="false">G97</f>
        <v>10</v>
      </c>
      <c r="H96" s="99" t="n">
        <f aca="false">H97</f>
        <v>0</v>
      </c>
      <c r="I96" s="23"/>
      <c r="J96" s="23"/>
      <c r="K96" s="23"/>
      <c r="L96" s="23"/>
      <c r="M96" s="23"/>
      <c r="N96" s="99" t="n">
        <f aca="false">N97</f>
        <v>6.5</v>
      </c>
    </row>
    <row r="97" customFormat="false" ht="41.1" hidden="false" customHeight="true" outlineLevel="0" collapsed="false">
      <c r="A97" s="97" t="s">
        <v>340</v>
      </c>
      <c r="B97" s="100" t="n">
        <v>680</v>
      </c>
      <c r="C97" s="101" t="s">
        <v>268</v>
      </c>
      <c r="D97" s="101" t="s">
        <v>349</v>
      </c>
      <c r="E97" s="106" t="s">
        <v>341</v>
      </c>
      <c r="F97" s="101" t="s">
        <v>350</v>
      </c>
      <c r="G97" s="99" t="n">
        <f aca="false">G98</f>
        <v>10</v>
      </c>
      <c r="H97" s="99" t="n">
        <f aca="false">H98</f>
        <v>0</v>
      </c>
      <c r="I97" s="23"/>
      <c r="J97" s="23"/>
      <c r="K97" s="23"/>
      <c r="L97" s="23"/>
      <c r="M97" s="23"/>
      <c r="N97" s="99" t="n">
        <f aca="false">N98</f>
        <v>6.5</v>
      </c>
    </row>
    <row r="98" customFormat="false" ht="41.1" hidden="false" customHeight="true" outlineLevel="0" collapsed="false">
      <c r="A98" s="97" t="s">
        <v>197</v>
      </c>
      <c r="B98" s="100" t="n">
        <v>680</v>
      </c>
      <c r="C98" s="101" t="s">
        <v>268</v>
      </c>
      <c r="D98" s="101" t="s">
        <v>349</v>
      </c>
      <c r="E98" s="106" t="s">
        <v>341</v>
      </c>
      <c r="F98" s="101"/>
      <c r="G98" s="99" t="n">
        <f aca="false">G99</f>
        <v>10</v>
      </c>
      <c r="H98" s="99" t="n">
        <f aca="false">H99</f>
        <v>0</v>
      </c>
      <c r="I98" s="23"/>
      <c r="J98" s="23"/>
      <c r="K98" s="23"/>
      <c r="L98" s="23"/>
      <c r="M98" s="23"/>
      <c r="N98" s="99" t="n">
        <f aca="false">N99</f>
        <v>6.5</v>
      </c>
    </row>
    <row r="99" customFormat="false" ht="70.9" hidden="false" customHeight="true" outlineLevel="0" collapsed="false">
      <c r="A99" s="102" t="s">
        <v>261</v>
      </c>
      <c r="B99" s="100" t="n">
        <v>680</v>
      </c>
      <c r="C99" s="101" t="s">
        <v>268</v>
      </c>
      <c r="D99" s="101" t="s">
        <v>349</v>
      </c>
      <c r="E99" s="106" t="s">
        <v>341</v>
      </c>
      <c r="F99" s="101" t="s">
        <v>262</v>
      </c>
      <c r="G99" s="99" t="n">
        <v>10</v>
      </c>
      <c r="H99" s="99" t="n">
        <v>0</v>
      </c>
      <c r="I99" s="23"/>
      <c r="J99" s="23"/>
      <c r="K99" s="23"/>
      <c r="L99" s="23"/>
      <c r="M99" s="23"/>
      <c r="N99" s="99" t="n">
        <v>6.5</v>
      </c>
    </row>
    <row r="100" customFormat="false" ht="19.5" hidden="false" customHeight="true" outlineLevel="0" collapsed="false">
      <c r="A100" s="111" t="s">
        <v>351</v>
      </c>
      <c r="B100" s="100" t="n">
        <v>680</v>
      </c>
      <c r="C100" s="101" t="s">
        <v>279</v>
      </c>
      <c r="D100" s="101"/>
      <c r="E100" s="101"/>
      <c r="F100" s="101"/>
      <c r="G100" s="99" t="n">
        <f aca="false">G101+G107+G116</f>
        <v>3852.7</v>
      </c>
      <c r="H100" s="99" t="n">
        <f aca="false">H101+H107</f>
        <v>316.7</v>
      </c>
      <c r="I100" s="23"/>
      <c r="J100" s="23"/>
      <c r="K100" s="23"/>
      <c r="L100" s="23"/>
      <c r="M100" s="23"/>
      <c r="N100" s="99" t="n">
        <f aca="false">N101+N107+N116</f>
        <v>663</v>
      </c>
    </row>
    <row r="101" customFormat="false" ht="18.75" hidden="false" customHeight="true" outlineLevel="0" collapsed="false">
      <c r="A101" s="111" t="s">
        <v>352</v>
      </c>
      <c r="B101" s="100" t="n">
        <v>680</v>
      </c>
      <c r="C101" s="101" t="s">
        <v>279</v>
      </c>
      <c r="D101" s="101" t="s">
        <v>353</v>
      </c>
      <c r="E101" s="101"/>
      <c r="F101" s="101"/>
      <c r="G101" s="99" t="n">
        <f aca="false">G102</f>
        <v>258.1</v>
      </c>
      <c r="H101" s="99" t="n">
        <f aca="false">H102</f>
        <v>116.7</v>
      </c>
      <c r="I101" s="23"/>
      <c r="J101" s="23"/>
      <c r="K101" s="23"/>
      <c r="L101" s="23"/>
      <c r="M101" s="23"/>
      <c r="N101" s="99" t="n">
        <f aca="false">N102</f>
        <v>189</v>
      </c>
    </row>
    <row r="102" customFormat="false" ht="41.1" hidden="false" customHeight="true" outlineLevel="0" collapsed="false">
      <c r="A102" s="113" t="s">
        <v>354</v>
      </c>
      <c r="B102" s="100" t="n">
        <v>680</v>
      </c>
      <c r="C102" s="101" t="s">
        <v>279</v>
      </c>
      <c r="D102" s="101" t="s">
        <v>353</v>
      </c>
      <c r="E102" s="101" t="s">
        <v>312</v>
      </c>
      <c r="F102" s="101"/>
      <c r="G102" s="99" t="n">
        <f aca="false">G103</f>
        <v>258.1</v>
      </c>
      <c r="H102" s="99" t="n">
        <f aca="false">H103</f>
        <v>116.7</v>
      </c>
      <c r="I102" s="23"/>
      <c r="J102" s="23"/>
      <c r="K102" s="23"/>
      <c r="L102" s="23"/>
      <c r="M102" s="23"/>
      <c r="N102" s="99" t="n">
        <f aca="false">N103</f>
        <v>189</v>
      </c>
    </row>
    <row r="103" customFormat="false" ht="28.35" hidden="false" customHeight="true" outlineLevel="0" collapsed="false">
      <c r="A103" s="113" t="s">
        <v>355</v>
      </c>
      <c r="B103" s="100" t="n">
        <v>680</v>
      </c>
      <c r="C103" s="101" t="s">
        <v>279</v>
      </c>
      <c r="D103" s="101" t="s">
        <v>353</v>
      </c>
      <c r="E103" s="101" t="s">
        <v>314</v>
      </c>
      <c r="F103" s="101"/>
      <c r="G103" s="99" t="n">
        <f aca="false">G104</f>
        <v>258.1</v>
      </c>
      <c r="H103" s="99" t="n">
        <f aca="false">H104</f>
        <v>116.7</v>
      </c>
      <c r="I103" s="23"/>
      <c r="J103" s="23"/>
      <c r="K103" s="23"/>
      <c r="L103" s="23"/>
      <c r="M103" s="23"/>
      <c r="N103" s="99" t="n">
        <f aca="false">N104</f>
        <v>189</v>
      </c>
    </row>
    <row r="104" customFormat="false" ht="55.9" hidden="false" customHeight="true" outlineLevel="0" collapsed="false">
      <c r="A104" s="97" t="s">
        <v>356</v>
      </c>
      <c r="B104" s="100" t="n">
        <v>680</v>
      </c>
      <c r="C104" s="101" t="s">
        <v>279</v>
      </c>
      <c r="D104" s="101" t="s">
        <v>353</v>
      </c>
      <c r="E104" s="101" t="s">
        <v>316</v>
      </c>
      <c r="F104" s="101"/>
      <c r="G104" s="99" t="n">
        <f aca="false">G105</f>
        <v>258.1</v>
      </c>
      <c r="H104" s="99" t="n">
        <f aca="false">H105</f>
        <v>116.7</v>
      </c>
      <c r="I104" s="23"/>
      <c r="J104" s="23"/>
      <c r="K104" s="23"/>
      <c r="L104" s="23"/>
      <c r="M104" s="23"/>
      <c r="N104" s="99" t="n">
        <f aca="false">N105</f>
        <v>189</v>
      </c>
    </row>
    <row r="105" customFormat="false" ht="45.6" hidden="false" customHeight="true" outlineLevel="0" collapsed="false">
      <c r="A105" s="97" t="s">
        <v>357</v>
      </c>
      <c r="B105" s="100" t="n">
        <v>680</v>
      </c>
      <c r="C105" s="101" t="s">
        <v>279</v>
      </c>
      <c r="D105" s="101" t="s">
        <v>353</v>
      </c>
      <c r="E105" s="101" t="s">
        <v>316</v>
      </c>
      <c r="F105" s="101"/>
      <c r="G105" s="99" t="n">
        <f aca="false">G106</f>
        <v>258.1</v>
      </c>
      <c r="H105" s="99" t="n">
        <f aca="false">H106</f>
        <v>116.7</v>
      </c>
      <c r="I105" s="23"/>
      <c r="J105" s="23"/>
      <c r="K105" s="23"/>
      <c r="L105" s="23"/>
      <c r="M105" s="23"/>
      <c r="N105" s="99" t="n">
        <f aca="false">N106</f>
        <v>189</v>
      </c>
    </row>
    <row r="106" customFormat="false" ht="29.85" hidden="false" customHeight="true" outlineLevel="0" collapsed="false">
      <c r="A106" s="102" t="s">
        <v>286</v>
      </c>
      <c r="B106" s="103" t="n">
        <v>680</v>
      </c>
      <c r="C106" s="104" t="s">
        <v>279</v>
      </c>
      <c r="D106" s="104" t="s">
        <v>353</v>
      </c>
      <c r="E106" s="104" t="s">
        <v>316</v>
      </c>
      <c r="F106" s="104" t="s">
        <v>287</v>
      </c>
      <c r="G106" s="105" t="n">
        <v>258.1</v>
      </c>
      <c r="H106" s="99" t="n">
        <v>116.7</v>
      </c>
      <c r="I106" s="23"/>
      <c r="J106" s="23"/>
      <c r="K106" s="23"/>
      <c r="L106" s="23"/>
      <c r="M106" s="23"/>
      <c r="N106" s="105" t="n">
        <v>189</v>
      </c>
    </row>
    <row r="107" customFormat="false" ht="20.85" hidden="false" customHeight="true" outlineLevel="0" collapsed="false">
      <c r="A107" s="97" t="s">
        <v>358</v>
      </c>
      <c r="B107" s="100" t="n">
        <v>680</v>
      </c>
      <c r="C107" s="101" t="s">
        <v>279</v>
      </c>
      <c r="D107" s="101" t="s">
        <v>337</v>
      </c>
      <c r="E107" s="101"/>
      <c r="F107" s="101"/>
      <c r="G107" s="99" t="n">
        <f aca="false">G108+G113</f>
        <v>3589.6</v>
      </c>
      <c r="H107" s="99" t="n">
        <f aca="false">H108+H113</f>
        <v>200</v>
      </c>
      <c r="I107" s="23"/>
      <c r="J107" s="23"/>
      <c r="K107" s="23"/>
      <c r="L107" s="23"/>
      <c r="M107" s="23"/>
      <c r="N107" s="99" t="n">
        <f aca="false">N108+N113</f>
        <v>474</v>
      </c>
    </row>
    <row r="108" customFormat="false" ht="41.1" hidden="false" customHeight="true" outlineLevel="0" collapsed="false">
      <c r="A108" s="113" t="s">
        <v>359</v>
      </c>
      <c r="B108" s="100" t="n">
        <v>680</v>
      </c>
      <c r="C108" s="101" t="s">
        <v>279</v>
      </c>
      <c r="D108" s="101" t="s">
        <v>337</v>
      </c>
      <c r="E108" s="101" t="s">
        <v>312</v>
      </c>
      <c r="F108" s="101"/>
      <c r="G108" s="99" t="n">
        <f aca="false">G110</f>
        <v>1807.4</v>
      </c>
      <c r="H108" s="99" t="n">
        <f aca="false">H109</f>
        <v>0</v>
      </c>
      <c r="I108" s="23"/>
      <c r="J108" s="23"/>
      <c r="K108" s="23"/>
      <c r="L108" s="23"/>
      <c r="M108" s="23"/>
      <c r="N108" s="99" t="n">
        <f aca="false">N110</f>
        <v>0</v>
      </c>
    </row>
    <row r="109" customFormat="false" ht="41.1" hidden="false" customHeight="true" outlineLevel="0" collapsed="false">
      <c r="A109" s="113" t="s">
        <v>313</v>
      </c>
      <c r="B109" s="100" t="n">
        <v>680</v>
      </c>
      <c r="C109" s="101" t="s">
        <v>279</v>
      </c>
      <c r="D109" s="101" t="s">
        <v>337</v>
      </c>
      <c r="E109" s="101" t="s">
        <v>314</v>
      </c>
      <c r="F109" s="101"/>
      <c r="G109" s="99" t="n">
        <f aca="false">G110</f>
        <v>1807.4</v>
      </c>
      <c r="H109" s="99" t="n">
        <f aca="false">H110</f>
        <v>0</v>
      </c>
      <c r="I109" s="23"/>
      <c r="J109" s="23"/>
      <c r="K109" s="23"/>
      <c r="L109" s="23"/>
      <c r="M109" s="23"/>
      <c r="N109" s="99" t="n">
        <f aca="false">N110</f>
        <v>0</v>
      </c>
    </row>
    <row r="110" customFormat="false" ht="55.15" hidden="false" customHeight="true" outlineLevel="0" collapsed="false">
      <c r="A110" s="97" t="s">
        <v>360</v>
      </c>
      <c r="B110" s="100" t="n">
        <v>680</v>
      </c>
      <c r="C110" s="101" t="s">
        <v>279</v>
      </c>
      <c r="D110" s="101" t="s">
        <v>337</v>
      </c>
      <c r="E110" s="101" t="s">
        <v>316</v>
      </c>
      <c r="F110" s="101"/>
      <c r="G110" s="99" t="n">
        <f aca="false">G112</f>
        <v>1807.4</v>
      </c>
      <c r="H110" s="99" t="n">
        <f aca="false">H111</f>
        <v>0</v>
      </c>
      <c r="I110" s="23"/>
      <c r="J110" s="23"/>
      <c r="K110" s="23"/>
      <c r="L110" s="23"/>
      <c r="M110" s="23"/>
      <c r="N110" s="99" t="n">
        <f aca="false">N112</f>
        <v>0</v>
      </c>
    </row>
    <row r="111" customFormat="false" ht="70.15" hidden="false" customHeight="true" outlineLevel="0" collapsed="false">
      <c r="A111" s="97" t="s">
        <v>187</v>
      </c>
      <c r="B111" s="100" t="n">
        <v>680</v>
      </c>
      <c r="C111" s="101" t="s">
        <v>279</v>
      </c>
      <c r="D111" s="101" t="s">
        <v>337</v>
      </c>
      <c r="E111" s="101" t="s">
        <v>316</v>
      </c>
      <c r="F111" s="101"/>
      <c r="G111" s="99" t="n">
        <f aca="false">G112</f>
        <v>1807.4</v>
      </c>
      <c r="H111" s="99" t="n">
        <f aca="false">H112</f>
        <v>0</v>
      </c>
      <c r="I111" s="23"/>
      <c r="J111" s="23"/>
      <c r="K111" s="23"/>
      <c r="L111" s="23"/>
      <c r="M111" s="23"/>
      <c r="N111" s="99" t="n">
        <f aca="false">N112</f>
        <v>0</v>
      </c>
    </row>
    <row r="112" customFormat="false" ht="32.1" hidden="false" customHeight="true" outlineLevel="0" collapsed="false">
      <c r="A112" s="102" t="s">
        <v>286</v>
      </c>
      <c r="B112" s="100" t="n">
        <v>680</v>
      </c>
      <c r="C112" s="101" t="s">
        <v>279</v>
      </c>
      <c r="D112" s="101" t="s">
        <v>337</v>
      </c>
      <c r="E112" s="101" t="s">
        <v>316</v>
      </c>
      <c r="F112" s="101" t="s">
        <v>287</v>
      </c>
      <c r="G112" s="99" t="n">
        <f aca="false">1256.4+551</f>
        <v>1807.4</v>
      </c>
      <c r="H112" s="99" t="n">
        <v>0</v>
      </c>
      <c r="I112" s="23"/>
      <c r="J112" s="23"/>
      <c r="K112" s="23"/>
      <c r="L112" s="23"/>
      <c r="M112" s="23"/>
      <c r="N112" s="99" t="n">
        <v>0</v>
      </c>
    </row>
    <row r="113" customFormat="false" ht="16.35" hidden="false" customHeight="true" outlineLevel="0" collapsed="false">
      <c r="A113" s="97" t="s">
        <v>263</v>
      </c>
      <c r="B113" s="100" t="n">
        <v>680</v>
      </c>
      <c r="C113" s="101" t="s">
        <v>279</v>
      </c>
      <c r="D113" s="101" t="s">
        <v>337</v>
      </c>
      <c r="E113" s="101" t="s">
        <v>264</v>
      </c>
      <c r="F113" s="101"/>
      <c r="G113" s="99" t="n">
        <f aca="false">G114</f>
        <v>1782.2</v>
      </c>
      <c r="H113" s="99" t="n">
        <f aca="false">H114</f>
        <v>200</v>
      </c>
      <c r="I113" s="23"/>
      <c r="J113" s="23"/>
      <c r="K113" s="23"/>
      <c r="L113" s="23"/>
      <c r="M113" s="23"/>
      <c r="N113" s="99" t="n">
        <f aca="false">N114</f>
        <v>474</v>
      </c>
    </row>
    <row r="114" customFormat="false" ht="19.35" hidden="false" customHeight="true" outlineLevel="0" collapsed="false">
      <c r="A114" s="97" t="s">
        <v>361</v>
      </c>
      <c r="B114" s="100" t="n">
        <v>680</v>
      </c>
      <c r="C114" s="101" t="s">
        <v>279</v>
      </c>
      <c r="D114" s="101" t="s">
        <v>337</v>
      </c>
      <c r="E114" s="101" t="s">
        <v>362</v>
      </c>
      <c r="F114" s="101"/>
      <c r="G114" s="99" t="n">
        <f aca="false">601.8+1200-19.6</f>
        <v>1782.2</v>
      </c>
      <c r="H114" s="99" t="n">
        <f aca="false">H115</f>
        <v>200</v>
      </c>
      <c r="I114" s="23"/>
      <c r="J114" s="23"/>
      <c r="K114" s="23"/>
      <c r="L114" s="23"/>
      <c r="M114" s="23"/>
      <c r="N114" s="99" t="n">
        <v>474</v>
      </c>
    </row>
    <row r="115" customFormat="false" ht="32.1" hidden="false" customHeight="true" outlineLevel="0" collapsed="false">
      <c r="A115" s="123" t="s">
        <v>286</v>
      </c>
      <c r="B115" s="103" t="n">
        <v>680</v>
      </c>
      <c r="C115" s="104" t="s">
        <v>279</v>
      </c>
      <c r="D115" s="104" t="s">
        <v>337</v>
      </c>
      <c r="E115" s="104" t="s">
        <v>362</v>
      </c>
      <c r="F115" s="104" t="s">
        <v>287</v>
      </c>
      <c r="G115" s="105" t="n">
        <f aca="false">G114</f>
        <v>1782.2</v>
      </c>
      <c r="H115" s="99" t="n">
        <v>200</v>
      </c>
      <c r="I115" s="23"/>
      <c r="J115" s="23"/>
      <c r="K115" s="23"/>
      <c r="L115" s="23"/>
      <c r="M115" s="23"/>
      <c r="N115" s="105" t="n">
        <f aca="false">N114</f>
        <v>474</v>
      </c>
    </row>
    <row r="116" customFormat="false" ht="32.1" hidden="false" customHeight="true" outlineLevel="0" collapsed="false">
      <c r="A116" s="97" t="s">
        <v>363</v>
      </c>
      <c r="B116" s="100" t="n">
        <v>680</v>
      </c>
      <c r="C116" s="101" t="s">
        <v>279</v>
      </c>
      <c r="D116" s="101" t="s">
        <v>364</v>
      </c>
      <c r="E116" s="101"/>
      <c r="F116" s="101"/>
      <c r="G116" s="99" t="n">
        <f aca="false">G117</f>
        <v>5</v>
      </c>
      <c r="H116" s="99"/>
      <c r="I116" s="23"/>
      <c r="J116" s="23"/>
      <c r="K116" s="23"/>
      <c r="L116" s="23"/>
      <c r="M116" s="23"/>
      <c r="N116" s="99" t="n">
        <f aca="false">N117</f>
        <v>0</v>
      </c>
    </row>
    <row r="117" customFormat="false" ht="53.65" hidden="false" customHeight="true" outlineLevel="0" collapsed="false">
      <c r="A117" s="97" t="s">
        <v>365</v>
      </c>
      <c r="B117" s="100" t="n">
        <v>680</v>
      </c>
      <c r="C117" s="101" t="s">
        <v>279</v>
      </c>
      <c r="D117" s="101" t="s">
        <v>364</v>
      </c>
      <c r="E117" s="101" t="s">
        <v>366</v>
      </c>
      <c r="F117" s="101"/>
      <c r="G117" s="99" t="n">
        <f aca="false">G118</f>
        <v>5</v>
      </c>
      <c r="H117" s="99"/>
      <c r="I117" s="23"/>
      <c r="J117" s="23"/>
      <c r="K117" s="23"/>
      <c r="L117" s="23"/>
      <c r="M117" s="23"/>
      <c r="N117" s="99" t="n">
        <f aca="false">N118</f>
        <v>0</v>
      </c>
    </row>
    <row r="118" customFormat="false" ht="53.65" hidden="false" customHeight="true" outlineLevel="0" collapsed="false">
      <c r="A118" s="97" t="s">
        <v>367</v>
      </c>
      <c r="B118" s="100" t="n">
        <v>680</v>
      </c>
      <c r="C118" s="101" t="s">
        <v>279</v>
      </c>
      <c r="D118" s="101" t="s">
        <v>364</v>
      </c>
      <c r="E118" s="101" t="s">
        <v>368</v>
      </c>
      <c r="F118" s="101"/>
      <c r="G118" s="99" t="n">
        <f aca="false">G119</f>
        <v>5</v>
      </c>
      <c r="H118" s="99"/>
      <c r="I118" s="23"/>
      <c r="J118" s="23"/>
      <c r="K118" s="23"/>
      <c r="L118" s="23"/>
      <c r="M118" s="23"/>
      <c r="N118" s="99" t="n">
        <f aca="false">N119</f>
        <v>0</v>
      </c>
    </row>
    <row r="119" customFormat="false" ht="20.85" hidden="false" customHeight="true" outlineLevel="0" collapsed="false">
      <c r="A119" s="123" t="s">
        <v>369</v>
      </c>
      <c r="B119" s="103" t="n">
        <v>680</v>
      </c>
      <c r="C119" s="104" t="s">
        <v>279</v>
      </c>
      <c r="D119" s="104" t="s">
        <v>364</v>
      </c>
      <c r="E119" s="104" t="s">
        <v>368</v>
      </c>
      <c r="F119" s="104" t="s">
        <v>370</v>
      </c>
      <c r="G119" s="105" t="n">
        <v>5</v>
      </c>
      <c r="H119" s="99"/>
      <c r="I119" s="23"/>
      <c r="J119" s="23"/>
      <c r="K119" s="23"/>
      <c r="L119" s="23"/>
      <c r="M119" s="23"/>
      <c r="N119" s="105" t="n">
        <v>0</v>
      </c>
    </row>
    <row r="120" customFormat="false" ht="20.1" hidden="false" customHeight="true" outlineLevel="0" collapsed="false">
      <c r="A120" s="97" t="s">
        <v>371</v>
      </c>
      <c r="B120" s="100" t="n">
        <v>680</v>
      </c>
      <c r="C120" s="101" t="s">
        <v>372</v>
      </c>
      <c r="D120" s="101"/>
      <c r="E120" s="101"/>
      <c r="F120" s="101"/>
      <c r="G120" s="99" t="n">
        <f aca="false">G121+G133+G143+G152</f>
        <v>33701</v>
      </c>
      <c r="H120" s="99" t="e">
        <f aca="false">H121+H133+H143+H152</f>
        <v>#VALUE!</v>
      </c>
      <c r="I120" s="23"/>
      <c r="J120" s="23"/>
      <c r="K120" s="23"/>
      <c r="L120" s="23"/>
      <c r="M120" s="23"/>
      <c r="N120" s="99" t="n">
        <f aca="false">N121+N133+N143+N152</f>
        <v>27546.6</v>
      </c>
    </row>
    <row r="121" customFormat="false" ht="19.5" hidden="false" customHeight="true" outlineLevel="0" collapsed="false">
      <c r="A121" s="97" t="s">
        <v>373</v>
      </c>
      <c r="B121" s="100" t="n">
        <v>680</v>
      </c>
      <c r="C121" s="101" t="s">
        <v>372</v>
      </c>
      <c r="D121" s="101" t="s">
        <v>252</v>
      </c>
      <c r="E121" s="101"/>
      <c r="F121" s="101"/>
      <c r="G121" s="99" t="n">
        <f aca="false">G122+G128</f>
        <v>17314.4</v>
      </c>
      <c r="H121" s="99" t="e">
        <f aca="false">"#REF!#REF!"+"#REF!#REF!"</f>
        <v>#VALUE!</v>
      </c>
      <c r="I121" s="23"/>
      <c r="J121" s="23"/>
      <c r="K121" s="23"/>
      <c r="L121" s="23"/>
      <c r="M121" s="23"/>
      <c r="N121" s="99" t="n">
        <f aca="false">N122+N128</f>
        <v>11743.5</v>
      </c>
    </row>
    <row r="122" customFormat="false" ht="58.9" hidden="false" customHeight="true" outlineLevel="0" collapsed="false">
      <c r="A122" s="97" t="s">
        <v>374</v>
      </c>
      <c r="B122" s="100" t="n">
        <v>680</v>
      </c>
      <c r="C122" s="101" t="s">
        <v>372</v>
      </c>
      <c r="D122" s="101" t="s">
        <v>252</v>
      </c>
      <c r="E122" s="101" t="s">
        <v>375</v>
      </c>
      <c r="F122" s="101"/>
      <c r="G122" s="99" t="n">
        <f aca="false">G123</f>
        <v>536.5</v>
      </c>
      <c r="H122" s="99" t="e">
        <f aca="false">H123</f>
        <v>#VALUE!</v>
      </c>
      <c r="I122" s="23"/>
      <c r="J122" s="23"/>
      <c r="K122" s="23"/>
      <c r="L122" s="23"/>
      <c r="M122" s="23"/>
      <c r="N122" s="99" t="n">
        <f aca="false">N123</f>
        <v>340</v>
      </c>
    </row>
    <row r="123" customFormat="false" ht="69.4" hidden="false" customHeight="true" outlineLevel="0" collapsed="false">
      <c r="A123" s="97" t="s">
        <v>376</v>
      </c>
      <c r="B123" s="100" t="n">
        <v>680</v>
      </c>
      <c r="C123" s="101" t="s">
        <v>372</v>
      </c>
      <c r="D123" s="101" t="s">
        <v>252</v>
      </c>
      <c r="E123" s="101" t="s">
        <v>377</v>
      </c>
      <c r="F123" s="101"/>
      <c r="G123" s="99" t="n">
        <f aca="false">G127</f>
        <v>536.5</v>
      </c>
      <c r="H123" s="99" t="e">
        <f aca="false">"#REF!#REF!"+"#REF!#REF!"</f>
        <v>#VALUE!</v>
      </c>
      <c r="I123" s="23"/>
      <c r="J123" s="23"/>
      <c r="K123" s="133"/>
      <c r="L123" s="23"/>
      <c r="M123" s="23"/>
      <c r="N123" s="99" t="n">
        <f aca="false">N127</f>
        <v>340</v>
      </c>
    </row>
    <row r="124" customFormat="false" ht="28.35" hidden="false" customHeight="true" outlineLevel="0" collapsed="false">
      <c r="A124" s="97" t="s">
        <v>177</v>
      </c>
      <c r="B124" s="100" t="n">
        <v>680</v>
      </c>
      <c r="C124" s="101" t="s">
        <v>372</v>
      </c>
      <c r="D124" s="101" t="s">
        <v>252</v>
      </c>
      <c r="E124" s="101" t="s">
        <v>377</v>
      </c>
      <c r="F124" s="101"/>
      <c r="G124" s="99" t="n">
        <f aca="false">5269.8-5269.8+196.4</f>
        <v>196.4</v>
      </c>
      <c r="H124" s="99" t="str">
        <f aca="false">H125</f>
        <v>#REF!#REF!</v>
      </c>
      <c r="I124" s="23"/>
      <c r="J124" s="23"/>
      <c r="K124" s="23"/>
      <c r="L124" s="23"/>
      <c r="M124" s="23"/>
      <c r="N124" s="99" t="n">
        <v>0</v>
      </c>
    </row>
    <row r="125" customFormat="false" ht="28.35" hidden="false" customHeight="true" outlineLevel="0" collapsed="false">
      <c r="A125" s="97" t="s">
        <v>178</v>
      </c>
      <c r="B125" s="100" t="n">
        <v>680</v>
      </c>
      <c r="C125" s="101" t="s">
        <v>372</v>
      </c>
      <c r="D125" s="101" t="s">
        <v>252</v>
      </c>
      <c r="E125" s="101" t="s">
        <v>377</v>
      </c>
      <c r="F125" s="101"/>
      <c r="G125" s="99" t="n">
        <f aca="false">9250.8-9250.8+329.5</f>
        <v>329.5</v>
      </c>
      <c r="H125" s="99" t="str">
        <f aca="false">"#REF!#REF!"</f>
        <v>#REF!#REF!</v>
      </c>
      <c r="I125" s="23"/>
      <c r="J125" s="23"/>
      <c r="K125" s="23"/>
      <c r="L125" s="23"/>
      <c r="M125" s="23"/>
      <c r="N125" s="99" t="n">
        <f aca="false">9250.8-9250.8+329.5</f>
        <v>329.5</v>
      </c>
    </row>
    <row r="126" customFormat="false" ht="44.85" hidden="false" customHeight="true" outlineLevel="0" collapsed="false">
      <c r="A126" s="97" t="s">
        <v>378</v>
      </c>
      <c r="B126" s="100" t="n">
        <v>680</v>
      </c>
      <c r="C126" s="101" t="s">
        <v>372</v>
      </c>
      <c r="D126" s="101" t="s">
        <v>252</v>
      </c>
      <c r="E126" s="101" t="s">
        <v>377</v>
      </c>
      <c r="F126" s="101"/>
      <c r="G126" s="99" t="n">
        <v>10.6</v>
      </c>
      <c r="H126" s="99"/>
      <c r="I126" s="23"/>
      <c r="J126" s="23"/>
      <c r="K126" s="23"/>
      <c r="L126" s="23"/>
      <c r="M126" s="23"/>
      <c r="N126" s="99" t="n">
        <v>10.5</v>
      </c>
    </row>
    <row r="127" customFormat="false" ht="33.6" hidden="false" customHeight="true" outlineLevel="0" collapsed="false">
      <c r="A127" s="123" t="s">
        <v>286</v>
      </c>
      <c r="B127" s="100" t="n">
        <v>680</v>
      </c>
      <c r="C127" s="101" t="s">
        <v>372</v>
      </c>
      <c r="D127" s="101" t="s">
        <v>252</v>
      </c>
      <c r="E127" s="101" t="s">
        <v>377</v>
      </c>
      <c r="F127" s="101" t="s">
        <v>287</v>
      </c>
      <c r="G127" s="99" t="n">
        <f aca="false">G124+G125+G126</f>
        <v>536.5</v>
      </c>
      <c r="H127" s="99"/>
      <c r="I127" s="23"/>
      <c r="J127" s="23"/>
      <c r="K127" s="23"/>
      <c r="L127" s="23"/>
      <c r="M127" s="23"/>
      <c r="N127" s="99" t="n">
        <f aca="false">N124+N125+N126</f>
        <v>340</v>
      </c>
    </row>
    <row r="128" customFormat="false" ht="27.6" hidden="false" customHeight="true" outlineLevel="0" collapsed="false">
      <c r="A128" s="97" t="s">
        <v>263</v>
      </c>
      <c r="B128" s="100" t="n">
        <v>680</v>
      </c>
      <c r="C128" s="101" t="s">
        <v>372</v>
      </c>
      <c r="D128" s="101" t="s">
        <v>252</v>
      </c>
      <c r="E128" s="101" t="s">
        <v>264</v>
      </c>
      <c r="F128" s="101"/>
      <c r="G128" s="99" t="n">
        <f aca="false">G129+G131</f>
        <v>16777.9</v>
      </c>
      <c r="H128" s="99"/>
      <c r="I128" s="23"/>
      <c r="J128" s="23"/>
      <c r="K128" s="23"/>
      <c r="L128" s="23"/>
      <c r="M128" s="23"/>
      <c r="N128" s="99" t="n">
        <f aca="false">N129+N131</f>
        <v>11403.5</v>
      </c>
    </row>
    <row r="129" customFormat="false" ht="44.85" hidden="false" customHeight="true" outlineLevel="0" collapsed="false">
      <c r="A129" s="97" t="s">
        <v>137</v>
      </c>
      <c r="B129" s="100" t="n">
        <v>680</v>
      </c>
      <c r="C129" s="101" t="s">
        <v>372</v>
      </c>
      <c r="D129" s="101" t="s">
        <v>252</v>
      </c>
      <c r="E129" s="101" t="s">
        <v>379</v>
      </c>
      <c r="F129" s="101"/>
      <c r="G129" s="99" t="n">
        <f aca="false">G130</f>
        <v>16745.7</v>
      </c>
      <c r="H129" s="99"/>
      <c r="I129" s="23"/>
      <c r="J129" s="23"/>
      <c r="K129" s="23"/>
      <c r="L129" s="23"/>
      <c r="M129" s="23"/>
      <c r="N129" s="99" t="n">
        <f aca="false">N130</f>
        <v>11371.3</v>
      </c>
    </row>
    <row r="130" customFormat="false" ht="33.6" hidden="false" customHeight="true" outlineLevel="0" collapsed="false">
      <c r="A130" s="123" t="s">
        <v>286</v>
      </c>
      <c r="B130" s="100" t="n">
        <v>680</v>
      </c>
      <c r="C130" s="101" t="s">
        <v>372</v>
      </c>
      <c r="D130" s="101" t="s">
        <v>252</v>
      </c>
      <c r="E130" s="101" t="s">
        <v>379</v>
      </c>
      <c r="F130" s="101" t="s">
        <v>287</v>
      </c>
      <c r="G130" s="99" t="n">
        <f aca="false">6349.1+10652.7-256.1</f>
        <v>16745.7</v>
      </c>
      <c r="H130" s="99"/>
      <c r="I130" s="23"/>
      <c r="J130" s="23"/>
      <c r="K130" s="23"/>
      <c r="L130" s="23"/>
      <c r="M130" s="23"/>
      <c r="N130" s="99" t="n">
        <v>11371.3</v>
      </c>
    </row>
    <row r="131" customFormat="false" ht="18.6" hidden="false" customHeight="true" outlineLevel="0" collapsed="false">
      <c r="A131" s="97" t="s">
        <v>380</v>
      </c>
      <c r="B131" s="100" t="n">
        <v>680</v>
      </c>
      <c r="C131" s="101" t="s">
        <v>372</v>
      </c>
      <c r="D131" s="101" t="s">
        <v>252</v>
      </c>
      <c r="E131" s="101" t="s">
        <v>381</v>
      </c>
      <c r="F131" s="101"/>
      <c r="G131" s="99" t="n">
        <f aca="false">G132</f>
        <v>32.2</v>
      </c>
      <c r="H131" s="99"/>
      <c r="I131" s="23"/>
      <c r="J131" s="23"/>
      <c r="K131" s="23"/>
      <c r="L131" s="23"/>
      <c r="M131" s="23"/>
      <c r="N131" s="99" t="n">
        <f aca="false">N132</f>
        <v>32.2</v>
      </c>
    </row>
    <row r="132" customFormat="false" ht="29.85" hidden="false" customHeight="true" outlineLevel="0" collapsed="false">
      <c r="A132" s="102" t="s">
        <v>286</v>
      </c>
      <c r="B132" s="100" t="n">
        <v>680</v>
      </c>
      <c r="C132" s="101" t="s">
        <v>372</v>
      </c>
      <c r="D132" s="101" t="s">
        <v>252</v>
      </c>
      <c r="E132" s="101" t="s">
        <v>381</v>
      </c>
      <c r="F132" s="101" t="s">
        <v>287</v>
      </c>
      <c r="G132" s="99" t="n">
        <f aca="false">10+22.2</f>
        <v>32.2</v>
      </c>
      <c r="H132" s="99"/>
      <c r="I132" s="23"/>
      <c r="J132" s="23"/>
      <c r="K132" s="23"/>
      <c r="L132" s="23"/>
      <c r="M132" s="23"/>
      <c r="N132" s="99" t="n">
        <f aca="false">10+22.2</f>
        <v>32.2</v>
      </c>
    </row>
    <row r="133" customFormat="false" ht="20.25" hidden="false" customHeight="true" outlineLevel="0" collapsed="false">
      <c r="A133" s="97" t="s">
        <v>382</v>
      </c>
      <c r="B133" s="100" t="n">
        <v>680</v>
      </c>
      <c r="C133" s="101" t="s">
        <v>372</v>
      </c>
      <c r="D133" s="101" t="s">
        <v>255</v>
      </c>
      <c r="E133" s="101"/>
      <c r="F133" s="101"/>
      <c r="G133" s="99" t="n">
        <f aca="false">G134</f>
        <v>10113.5</v>
      </c>
      <c r="H133" s="99" t="n">
        <f aca="false">H134</f>
        <v>7251.5</v>
      </c>
      <c r="I133" s="23"/>
      <c r="J133" s="23"/>
      <c r="K133" s="23"/>
      <c r="L133" s="23"/>
      <c r="M133" s="23"/>
      <c r="N133" s="99" t="n">
        <f aca="false">N134</f>
        <v>9908.2</v>
      </c>
    </row>
    <row r="134" s="135" customFormat="true" ht="41.1" hidden="false" customHeight="true" outlineLevel="0" collapsed="false">
      <c r="A134" s="121" t="s">
        <v>359</v>
      </c>
      <c r="B134" s="114" t="n">
        <v>680</v>
      </c>
      <c r="C134" s="115" t="s">
        <v>372</v>
      </c>
      <c r="D134" s="115" t="s">
        <v>255</v>
      </c>
      <c r="E134" s="115" t="s">
        <v>312</v>
      </c>
      <c r="F134" s="115"/>
      <c r="G134" s="116" t="n">
        <f aca="false">G135+G139</f>
        <v>10113.5</v>
      </c>
      <c r="H134" s="99" t="n">
        <f aca="false">H135+H139</f>
        <v>7251.5</v>
      </c>
      <c r="I134" s="134"/>
      <c r="J134" s="134"/>
      <c r="K134" s="134"/>
      <c r="L134" s="134"/>
      <c r="M134" s="134"/>
      <c r="N134" s="116" t="n">
        <f aca="false">N135+N139</f>
        <v>9908.2</v>
      </c>
    </row>
    <row r="135" s="135" customFormat="true" ht="41.1" hidden="false" customHeight="true" outlineLevel="0" collapsed="false">
      <c r="A135" s="113" t="s">
        <v>383</v>
      </c>
      <c r="B135" s="100" t="n">
        <v>680</v>
      </c>
      <c r="C135" s="101" t="s">
        <v>372</v>
      </c>
      <c r="D135" s="101" t="s">
        <v>255</v>
      </c>
      <c r="E135" s="101" t="s">
        <v>384</v>
      </c>
      <c r="F135" s="101"/>
      <c r="G135" s="99" t="n">
        <f aca="false">G136</f>
        <v>9893.9</v>
      </c>
      <c r="H135" s="99" t="n">
        <f aca="false">H136</f>
        <v>7032.9</v>
      </c>
      <c r="I135" s="134"/>
      <c r="J135" s="134"/>
      <c r="K135" s="134"/>
      <c r="L135" s="134"/>
      <c r="M135" s="134"/>
      <c r="N135" s="99" t="n">
        <f aca="false">N136</f>
        <v>9691.8</v>
      </c>
    </row>
    <row r="136" s="135" customFormat="true" ht="53.65" hidden="false" customHeight="true" outlineLevel="0" collapsed="false">
      <c r="A136" s="97" t="s">
        <v>385</v>
      </c>
      <c r="B136" s="100" t="n">
        <v>680</v>
      </c>
      <c r="C136" s="101" t="s">
        <v>372</v>
      </c>
      <c r="D136" s="101" t="s">
        <v>255</v>
      </c>
      <c r="E136" s="101" t="s">
        <v>386</v>
      </c>
      <c r="F136" s="101"/>
      <c r="G136" s="99" t="n">
        <f aca="false">G138</f>
        <v>9893.9</v>
      </c>
      <c r="H136" s="99" t="n">
        <f aca="false">H137</f>
        <v>7032.9</v>
      </c>
      <c r="I136" s="134"/>
      <c r="J136" s="134"/>
      <c r="K136" s="134"/>
      <c r="L136" s="134"/>
      <c r="M136" s="134"/>
      <c r="N136" s="99" t="n">
        <f aca="false">N138</f>
        <v>9691.8</v>
      </c>
    </row>
    <row r="137" s="135" customFormat="true" ht="68.65" hidden="false" customHeight="true" outlineLevel="0" collapsed="false">
      <c r="A137" s="97" t="s">
        <v>189</v>
      </c>
      <c r="B137" s="100" t="n">
        <v>680</v>
      </c>
      <c r="C137" s="101" t="s">
        <v>372</v>
      </c>
      <c r="D137" s="101" t="s">
        <v>255</v>
      </c>
      <c r="E137" s="101" t="s">
        <v>386</v>
      </c>
      <c r="F137" s="101"/>
      <c r="G137" s="99" t="n">
        <f aca="false">G138</f>
        <v>9893.9</v>
      </c>
      <c r="H137" s="99" t="n">
        <f aca="false">H138</f>
        <v>7032.9</v>
      </c>
      <c r="I137" s="134"/>
      <c r="J137" s="134"/>
      <c r="K137" s="134"/>
      <c r="L137" s="134"/>
      <c r="M137" s="134"/>
      <c r="N137" s="99" t="n">
        <f aca="false">N138</f>
        <v>9691.8</v>
      </c>
    </row>
    <row r="138" s="135" customFormat="true" ht="21.6" hidden="false" customHeight="true" outlineLevel="0" collapsed="false">
      <c r="A138" s="124" t="s">
        <v>291</v>
      </c>
      <c r="B138" s="103" t="n">
        <v>680</v>
      </c>
      <c r="C138" s="104" t="s">
        <v>372</v>
      </c>
      <c r="D138" s="104" t="s">
        <v>255</v>
      </c>
      <c r="E138" s="104" t="s">
        <v>386</v>
      </c>
      <c r="F138" s="104" t="s">
        <v>292</v>
      </c>
      <c r="G138" s="105" t="n">
        <v>9893.9</v>
      </c>
      <c r="H138" s="99" t="n">
        <v>7032.9</v>
      </c>
      <c r="I138" s="134"/>
      <c r="J138" s="134"/>
      <c r="K138" s="134"/>
      <c r="L138" s="134"/>
      <c r="M138" s="134"/>
      <c r="N138" s="105" t="n">
        <v>9691.8</v>
      </c>
    </row>
    <row r="139" s="135" customFormat="true" ht="40.35" hidden="false" customHeight="true" outlineLevel="0" collapsed="false">
      <c r="A139" s="113" t="s">
        <v>387</v>
      </c>
      <c r="B139" s="100" t="n">
        <v>680</v>
      </c>
      <c r="C139" s="101" t="s">
        <v>372</v>
      </c>
      <c r="D139" s="101" t="s">
        <v>255</v>
      </c>
      <c r="E139" s="101" t="s">
        <v>388</v>
      </c>
      <c r="F139" s="101"/>
      <c r="G139" s="99" t="n">
        <f aca="false">G140</f>
        <v>219.6</v>
      </c>
      <c r="H139" s="99" t="n">
        <f aca="false">H141</f>
        <v>218.6</v>
      </c>
      <c r="I139" s="134"/>
      <c r="J139" s="134"/>
      <c r="K139" s="134"/>
      <c r="L139" s="134"/>
      <c r="M139" s="134"/>
      <c r="N139" s="99" t="n">
        <f aca="false">N140</f>
        <v>216.4</v>
      </c>
    </row>
    <row r="140" s="135" customFormat="true" ht="55.9" hidden="false" customHeight="true" outlineLevel="0" collapsed="false">
      <c r="A140" s="113" t="s">
        <v>389</v>
      </c>
      <c r="B140" s="100" t="n">
        <v>680</v>
      </c>
      <c r="C140" s="101" t="s">
        <v>372</v>
      </c>
      <c r="D140" s="101" t="s">
        <v>255</v>
      </c>
      <c r="E140" s="101" t="s">
        <v>390</v>
      </c>
      <c r="F140" s="101"/>
      <c r="G140" s="99" t="n">
        <f aca="false">G141</f>
        <v>219.6</v>
      </c>
      <c r="H140" s="99"/>
      <c r="I140" s="134"/>
      <c r="J140" s="134"/>
      <c r="K140" s="134"/>
      <c r="L140" s="134"/>
      <c r="M140" s="134"/>
      <c r="N140" s="99" t="n">
        <f aca="false">N141</f>
        <v>216.4</v>
      </c>
    </row>
    <row r="141" s="135" customFormat="true" ht="41.1" hidden="false" customHeight="true" outlineLevel="0" collapsed="false">
      <c r="A141" s="136" t="s">
        <v>391</v>
      </c>
      <c r="B141" s="128" t="n">
        <v>680</v>
      </c>
      <c r="C141" s="106" t="s">
        <v>372</v>
      </c>
      <c r="D141" s="106" t="s">
        <v>255</v>
      </c>
      <c r="E141" s="106" t="s">
        <v>390</v>
      </c>
      <c r="F141" s="106"/>
      <c r="G141" s="129" t="n">
        <v>219.6</v>
      </c>
      <c r="H141" s="99" t="n">
        <f aca="false">H142</f>
        <v>218.6</v>
      </c>
      <c r="I141" s="137"/>
      <c r="J141" s="137"/>
      <c r="K141" s="134"/>
      <c r="L141" s="134"/>
      <c r="M141" s="134"/>
      <c r="N141" s="129" t="n">
        <v>216.4</v>
      </c>
    </row>
    <row r="142" s="135" customFormat="true" ht="29.85" hidden="false" customHeight="true" outlineLevel="0" collapsed="false">
      <c r="A142" s="102" t="s">
        <v>286</v>
      </c>
      <c r="B142" s="103" t="n">
        <v>680</v>
      </c>
      <c r="C142" s="104" t="s">
        <v>372</v>
      </c>
      <c r="D142" s="104" t="s">
        <v>255</v>
      </c>
      <c r="E142" s="125" t="s">
        <v>390</v>
      </c>
      <c r="F142" s="104" t="s">
        <v>287</v>
      </c>
      <c r="G142" s="105" t="n">
        <f aca="false">G141</f>
        <v>219.6</v>
      </c>
      <c r="H142" s="99" t="n">
        <v>218.6</v>
      </c>
      <c r="I142" s="134"/>
      <c r="J142" s="134"/>
      <c r="K142" s="134"/>
      <c r="L142" s="134"/>
      <c r="M142" s="134"/>
      <c r="N142" s="105" t="n">
        <f aca="false">N141</f>
        <v>216.4</v>
      </c>
    </row>
    <row r="143" customFormat="false" ht="20.25" hidden="false" customHeight="true" outlineLevel="0" collapsed="false">
      <c r="A143" s="97" t="s">
        <v>392</v>
      </c>
      <c r="B143" s="100" t="n">
        <v>680</v>
      </c>
      <c r="C143" s="101" t="s">
        <v>372</v>
      </c>
      <c r="D143" s="101" t="s">
        <v>268</v>
      </c>
      <c r="E143" s="101"/>
      <c r="F143" s="101"/>
      <c r="G143" s="99" t="n">
        <f aca="false">G144</f>
        <v>6029.6</v>
      </c>
      <c r="H143" s="99" t="n">
        <f aca="false">H144</f>
        <v>1248.3</v>
      </c>
      <c r="I143" s="23"/>
      <c r="J143" s="23"/>
      <c r="K143" s="23"/>
      <c r="L143" s="23"/>
      <c r="M143" s="23"/>
      <c r="N143" s="99" t="n">
        <f aca="false">N144</f>
        <v>5713.9</v>
      </c>
    </row>
    <row r="144" customFormat="false" ht="41.1" hidden="false" customHeight="true" outlineLevel="0" collapsed="false">
      <c r="A144" s="121" t="s">
        <v>359</v>
      </c>
      <c r="B144" s="114" t="n">
        <v>680</v>
      </c>
      <c r="C144" s="115" t="s">
        <v>372</v>
      </c>
      <c r="D144" s="115" t="s">
        <v>268</v>
      </c>
      <c r="E144" s="115" t="s">
        <v>312</v>
      </c>
      <c r="F144" s="115"/>
      <c r="G144" s="116" t="n">
        <f aca="false">G145</f>
        <v>6029.6</v>
      </c>
      <c r="H144" s="99" t="n">
        <f aca="false">H145</f>
        <v>1248.3</v>
      </c>
      <c r="I144" s="23"/>
      <c r="J144" s="23"/>
      <c r="K144" s="23"/>
      <c r="L144" s="23"/>
      <c r="M144" s="23"/>
      <c r="N144" s="116" t="n">
        <f aca="false">N145</f>
        <v>5713.9</v>
      </c>
    </row>
    <row r="145" customFormat="false" ht="41.1" hidden="false" customHeight="true" outlineLevel="0" collapsed="false">
      <c r="A145" s="113" t="s">
        <v>383</v>
      </c>
      <c r="B145" s="100" t="n">
        <v>680</v>
      </c>
      <c r="C145" s="101" t="s">
        <v>372</v>
      </c>
      <c r="D145" s="101" t="s">
        <v>268</v>
      </c>
      <c r="E145" s="101" t="s">
        <v>393</v>
      </c>
      <c r="F145" s="101"/>
      <c r="G145" s="99" t="n">
        <f aca="false">G146</f>
        <v>6029.6</v>
      </c>
      <c r="H145" s="99" t="n">
        <f aca="false">H146</f>
        <v>1248.3</v>
      </c>
      <c r="I145" s="23"/>
      <c r="J145" s="23"/>
      <c r="K145" s="23"/>
      <c r="L145" s="23"/>
      <c r="M145" s="23"/>
      <c r="N145" s="99" t="n">
        <f aca="false">N146</f>
        <v>5713.9</v>
      </c>
    </row>
    <row r="146" customFormat="false" ht="53.65" hidden="false" customHeight="true" outlineLevel="0" collapsed="false">
      <c r="A146" s="97" t="s">
        <v>385</v>
      </c>
      <c r="B146" s="128" t="n">
        <v>680</v>
      </c>
      <c r="C146" s="106" t="s">
        <v>372</v>
      </c>
      <c r="D146" s="106" t="s">
        <v>268</v>
      </c>
      <c r="E146" s="106" t="s">
        <v>386</v>
      </c>
      <c r="F146" s="106"/>
      <c r="G146" s="129" t="n">
        <f aca="false">G151</f>
        <v>6029.6</v>
      </c>
      <c r="H146" s="99" t="n">
        <f aca="false">H151</f>
        <v>1248.3</v>
      </c>
      <c r="I146" s="23"/>
      <c r="J146" s="23"/>
      <c r="K146" s="23"/>
      <c r="L146" s="23"/>
      <c r="M146" s="23"/>
      <c r="N146" s="129" t="n">
        <f aca="false">N151</f>
        <v>5713.9</v>
      </c>
    </row>
    <row r="147" customFormat="false" ht="20.85" hidden="false" customHeight="true" outlineLevel="0" collapsed="false">
      <c r="A147" s="97" t="s">
        <v>190</v>
      </c>
      <c r="B147" s="128" t="n">
        <v>680</v>
      </c>
      <c r="C147" s="106" t="s">
        <v>372</v>
      </c>
      <c r="D147" s="106" t="s">
        <v>268</v>
      </c>
      <c r="E147" s="106" t="s">
        <v>386</v>
      </c>
      <c r="F147" s="106"/>
      <c r="G147" s="129" t="n">
        <f aca="false">366.1+1286+713.4</f>
        <v>2365.5</v>
      </c>
      <c r="H147" s="99" t="n">
        <v>0</v>
      </c>
      <c r="I147" s="23"/>
      <c r="J147" s="23"/>
      <c r="K147" s="23"/>
      <c r="L147" s="23"/>
      <c r="M147" s="23"/>
      <c r="N147" s="129" t="n">
        <v>2354.9</v>
      </c>
    </row>
    <row r="148" customFormat="false" ht="29.1" hidden="false" customHeight="true" outlineLevel="0" collapsed="false">
      <c r="A148" s="97" t="s">
        <v>191</v>
      </c>
      <c r="B148" s="128" t="n">
        <v>680</v>
      </c>
      <c r="C148" s="106" t="s">
        <v>372</v>
      </c>
      <c r="D148" s="106" t="s">
        <v>268</v>
      </c>
      <c r="E148" s="106" t="s">
        <v>386</v>
      </c>
      <c r="F148" s="106"/>
      <c r="G148" s="129" t="n">
        <f aca="false">1004</f>
        <v>1004</v>
      </c>
      <c r="H148" s="99"/>
      <c r="I148" s="23"/>
      <c r="J148" s="23"/>
      <c r="K148" s="23"/>
      <c r="L148" s="23"/>
      <c r="M148" s="23"/>
      <c r="N148" s="129" t="n">
        <v>998.8</v>
      </c>
    </row>
    <row r="149" customFormat="false" ht="20.85" hidden="false" customHeight="true" outlineLevel="0" collapsed="false">
      <c r="A149" s="97" t="s">
        <v>192</v>
      </c>
      <c r="B149" s="128" t="n">
        <v>680</v>
      </c>
      <c r="C149" s="106" t="s">
        <v>372</v>
      </c>
      <c r="D149" s="106" t="s">
        <v>268</v>
      </c>
      <c r="E149" s="106" t="s">
        <v>386</v>
      </c>
      <c r="F149" s="106"/>
      <c r="G149" s="129" t="n">
        <f aca="false">2668.2-8.1</f>
        <v>2660.1</v>
      </c>
      <c r="H149" s="99" t="n">
        <v>1248.3</v>
      </c>
      <c r="I149" s="23"/>
      <c r="J149" s="23"/>
      <c r="K149" s="23"/>
      <c r="L149" s="23"/>
      <c r="M149" s="23"/>
      <c r="N149" s="129" t="n">
        <v>2360.2</v>
      </c>
    </row>
    <row r="150" customFormat="false" ht="20.85" hidden="true" customHeight="true" outlineLevel="0" collapsed="false">
      <c r="A150" s="97"/>
      <c r="B150" s="128"/>
      <c r="C150" s="106"/>
      <c r="D150" s="106"/>
      <c r="E150" s="106"/>
      <c r="F150" s="106"/>
      <c r="G150" s="129"/>
      <c r="H150" s="99"/>
      <c r="I150" s="23"/>
      <c r="J150" s="23"/>
      <c r="K150" s="23"/>
      <c r="L150" s="23"/>
      <c r="M150" s="23"/>
      <c r="N150" s="23"/>
    </row>
    <row r="151" customFormat="false" ht="29.85" hidden="false" customHeight="true" outlineLevel="0" collapsed="false">
      <c r="A151" s="102" t="s">
        <v>286</v>
      </c>
      <c r="B151" s="103" t="n">
        <v>680</v>
      </c>
      <c r="C151" s="104" t="s">
        <v>372</v>
      </c>
      <c r="D151" s="104" t="s">
        <v>268</v>
      </c>
      <c r="E151" s="125" t="s">
        <v>386</v>
      </c>
      <c r="F151" s="104" t="s">
        <v>287</v>
      </c>
      <c r="G151" s="105" t="n">
        <f aca="false">G147+G148+G149</f>
        <v>6029.6</v>
      </c>
      <c r="H151" s="99" t="n">
        <f aca="false">H149+H147</f>
        <v>1248.3</v>
      </c>
      <c r="I151" s="23"/>
      <c r="J151" s="23"/>
      <c r="K151" s="23"/>
      <c r="L151" s="23"/>
      <c r="M151" s="23"/>
      <c r="N151" s="105" t="n">
        <f aca="false">N147+N148+N149</f>
        <v>5713.9</v>
      </c>
    </row>
    <row r="152" customFormat="false" ht="31.35" hidden="false" customHeight="true" outlineLevel="0" collapsed="false">
      <c r="A152" s="97" t="s">
        <v>394</v>
      </c>
      <c r="B152" s="100" t="n">
        <v>680</v>
      </c>
      <c r="C152" s="101" t="s">
        <v>372</v>
      </c>
      <c r="D152" s="101" t="s">
        <v>372</v>
      </c>
      <c r="E152" s="101"/>
      <c r="F152" s="101"/>
      <c r="G152" s="99" t="n">
        <f aca="false">G153</f>
        <v>243.5</v>
      </c>
      <c r="H152" s="99" t="n">
        <f aca="false">H153</f>
        <v>62.6</v>
      </c>
      <c r="I152" s="23"/>
      <c r="J152" s="23"/>
      <c r="K152" s="23"/>
      <c r="L152" s="23"/>
      <c r="M152" s="23"/>
      <c r="N152" s="99" t="n">
        <f aca="false">N153</f>
        <v>181</v>
      </c>
    </row>
    <row r="153" customFormat="false" ht="20.85" hidden="false" customHeight="true" outlineLevel="0" collapsed="false">
      <c r="A153" s="97" t="s">
        <v>263</v>
      </c>
      <c r="B153" s="100" t="n">
        <v>680</v>
      </c>
      <c r="C153" s="101" t="s">
        <v>372</v>
      </c>
      <c r="D153" s="101" t="s">
        <v>372</v>
      </c>
      <c r="E153" s="101" t="s">
        <v>264</v>
      </c>
      <c r="F153" s="101"/>
      <c r="G153" s="99" t="n">
        <f aca="false">G154</f>
        <v>243.5</v>
      </c>
      <c r="H153" s="99" t="n">
        <f aca="false">H154</f>
        <v>62.6</v>
      </c>
      <c r="I153" s="23"/>
      <c r="J153" s="23"/>
      <c r="K153" s="23"/>
      <c r="L153" s="23"/>
      <c r="M153" s="23"/>
      <c r="N153" s="99" t="n">
        <f aca="false">N154</f>
        <v>181</v>
      </c>
    </row>
    <row r="154" customFormat="false" ht="30.6" hidden="false" customHeight="true" outlineLevel="0" collapsed="false">
      <c r="A154" s="97" t="s">
        <v>395</v>
      </c>
      <c r="B154" s="100" t="n">
        <v>680</v>
      </c>
      <c r="C154" s="101" t="s">
        <v>372</v>
      </c>
      <c r="D154" s="101" t="s">
        <v>372</v>
      </c>
      <c r="E154" s="101" t="s">
        <v>396</v>
      </c>
      <c r="F154" s="101"/>
      <c r="G154" s="99" t="n">
        <f aca="false">G155</f>
        <v>243.5</v>
      </c>
      <c r="H154" s="99" t="n">
        <f aca="false">H156</f>
        <v>62.6</v>
      </c>
      <c r="I154" s="23"/>
      <c r="J154" s="23"/>
      <c r="K154" s="23"/>
      <c r="L154" s="23"/>
      <c r="M154" s="23"/>
      <c r="N154" s="99" t="n">
        <v>181</v>
      </c>
    </row>
    <row r="155" customFormat="false" ht="15.75" hidden="true" customHeight="true" outlineLevel="0" collapsed="false">
      <c r="A155" s="97" t="s">
        <v>397</v>
      </c>
      <c r="B155" s="100" t="n">
        <v>680</v>
      </c>
      <c r="C155" s="101" t="s">
        <v>372</v>
      </c>
      <c r="D155" s="101" t="s">
        <v>372</v>
      </c>
      <c r="E155" s="101" t="s">
        <v>396</v>
      </c>
      <c r="F155" s="101"/>
      <c r="G155" s="99" t="n">
        <v>243.5</v>
      </c>
      <c r="H155" s="99"/>
      <c r="I155" s="23"/>
      <c r="J155" s="23"/>
      <c r="K155" s="23"/>
      <c r="L155" s="23"/>
      <c r="M155" s="23"/>
      <c r="N155" s="23"/>
    </row>
    <row r="156" customFormat="false" ht="21.6" hidden="false" customHeight="true" outlineLevel="0" collapsed="false">
      <c r="A156" s="124" t="s">
        <v>291</v>
      </c>
      <c r="B156" s="103" t="n">
        <v>680</v>
      </c>
      <c r="C156" s="104" t="s">
        <v>372</v>
      </c>
      <c r="D156" s="104" t="s">
        <v>372</v>
      </c>
      <c r="E156" s="104" t="s">
        <v>396</v>
      </c>
      <c r="F156" s="104" t="s">
        <v>292</v>
      </c>
      <c r="G156" s="105" t="n">
        <f aca="false">G155</f>
        <v>243.5</v>
      </c>
      <c r="H156" s="99" t="n">
        <v>62.6</v>
      </c>
      <c r="I156" s="23"/>
      <c r="J156" s="23"/>
      <c r="K156" s="23"/>
      <c r="L156" s="23"/>
      <c r="M156" s="23"/>
      <c r="N156" s="105" t="n">
        <f aca="false">N154</f>
        <v>181</v>
      </c>
    </row>
    <row r="157" customFormat="false" ht="19.35" hidden="false" customHeight="true" outlineLevel="0" collapsed="false">
      <c r="A157" s="97" t="s">
        <v>398</v>
      </c>
      <c r="B157" s="100" t="n">
        <v>680</v>
      </c>
      <c r="C157" s="101" t="n">
        <v>10</v>
      </c>
      <c r="D157" s="101"/>
      <c r="E157" s="101"/>
      <c r="F157" s="101"/>
      <c r="G157" s="99" t="n">
        <f aca="false">G158+G164+G171</f>
        <v>2120.4</v>
      </c>
      <c r="H157" s="99" t="n">
        <f aca="false">H158+H164+H171</f>
        <v>1917.9</v>
      </c>
      <c r="I157" s="23"/>
      <c r="J157" s="23"/>
      <c r="K157" s="23"/>
      <c r="L157" s="23"/>
      <c r="M157" s="23"/>
      <c r="N157" s="99" t="n">
        <f aca="false">N158+N164+N171</f>
        <v>2030.3</v>
      </c>
    </row>
    <row r="158" customFormat="false" ht="18.6" hidden="false" customHeight="true" outlineLevel="0" collapsed="false">
      <c r="A158" s="97" t="s">
        <v>399</v>
      </c>
      <c r="B158" s="100" t="n">
        <v>680</v>
      </c>
      <c r="C158" s="101" t="n">
        <v>10</v>
      </c>
      <c r="D158" s="101" t="s">
        <v>252</v>
      </c>
      <c r="E158" s="101"/>
      <c r="F158" s="101"/>
      <c r="G158" s="99" t="n">
        <f aca="false">G159</f>
        <v>2010.4</v>
      </c>
      <c r="H158" s="99" t="n">
        <f aca="false">H159</f>
        <v>1710.6</v>
      </c>
      <c r="I158" s="23"/>
      <c r="J158" s="23"/>
      <c r="K158" s="23"/>
      <c r="L158" s="23"/>
      <c r="M158" s="23"/>
      <c r="N158" s="99" t="n">
        <f aca="false">N159</f>
        <v>2010.3</v>
      </c>
    </row>
    <row r="159" customFormat="false" ht="45.6" hidden="false" customHeight="true" outlineLevel="0" collapsed="false">
      <c r="A159" s="97" t="s">
        <v>400</v>
      </c>
      <c r="B159" s="100" t="n">
        <v>680</v>
      </c>
      <c r="C159" s="101" t="s">
        <v>343</v>
      </c>
      <c r="D159" s="101" t="s">
        <v>252</v>
      </c>
      <c r="E159" s="101" t="s">
        <v>281</v>
      </c>
      <c r="F159" s="101"/>
      <c r="G159" s="99" t="n">
        <f aca="false">G160</f>
        <v>2010.4</v>
      </c>
      <c r="H159" s="99" t="n">
        <f aca="false">H160</f>
        <v>1710.6</v>
      </c>
      <c r="I159" s="23"/>
      <c r="J159" s="23"/>
      <c r="K159" s="23"/>
      <c r="L159" s="23"/>
      <c r="M159" s="23"/>
      <c r="N159" s="99" t="n">
        <f aca="false">N160</f>
        <v>2010.3</v>
      </c>
    </row>
    <row r="160" customFormat="false" ht="42.6" hidden="false" customHeight="true" outlineLevel="0" collapsed="false">
      <c r="A160" s="97" t="s">
        <v>282</v>
      </c>
      <c r="B160" s="100" t="n">
        <v>680</v>
      </c>
      <c r="C160" s="101" t="n">
        <v>10</v>
      </c>
      <c r="D160" s="101" t="s">
        <v>252</v>
      </c>
      <c r="E160" s="106" t="s">
        <v>283</v>
      </c>
      <c r="F160" s="101"/>
      <c r="G160" s="99" t="n">
        <f aca="false">G161</f>
        <v>2010.4</v>
      </c>
      <c r="H160" s="99" t="n">
        <f aca="false">H161</f>
        <v>1710.6</v>
      </c>
      <c r="I160" s="23"/>
      <c r="J160" s="23"/>
      <c r="K160" s="23"/>
      <c r="L160" s="23"/>
      <c r="M160" s="23"/>
      <c r="N160" s="99" t="n">
        <f aca="false">N161</f>
        <v>2010.3</v>
      </c>
    </row>
    <row r="161" customFormat="false" ht="53.65" hidden="false" customHeight="true" outlineLevel="0" collapsed="false">
      <c r="A161" s="97" t="s">
        <v>284</v>
      </c>
      <c r="B161" s="100" t="n">
        <v>680</v>
      </c>
      <c r="C161" s="101" t="s">
        <v>343</v>
      </c>
      <c r="D161" s="101" t="s">
        <v>252</v>
      </c>
      <c r="E161" s="106" t="s">
        <v>285</v>
      </c>
      <c r="F161" s="101"/>
      <c r="G161" s="100" t="n">
        <f aca="false">G163</f>
        <v>2010.4</v>
      </c>
      <c r="H161" s="99" t="n">
        <f aca="false">H162</f>
        <v>1710.6</v>
      </c>
      <c r="I161" s="23"/>
      <c r="J161" s="23"/>
      <c r="K161" s="23"/>
      <c r="L161" s="23"/>
      <c r="M161" s="23"/>
      <c r="N161" s="100" t="n">
        <f aca="false">N163</f>
        <v>2010.3</v>
      </c>
    </row>
    <row r="162" customFormat="false" ht="44.1" hidden="false" customHeight="true" outlineLevel="0" collapsed="false">
      <c r="A162" s="97" t="s">
        <v>401</v>
      </c>
      <c r="B162" s="100" t="n">
        <v>680</v>
      </c>
      <c r="C162" s="101" t="s">
        <v>343</v>
      </c>
      <c r="D162" s="101" t="s">
        <v>252</v>
      </c>
      <c r="E162" s="106" t="s">
        <v>285</v>
      </c>
      <c r="F162" s="101"/>
      <c r="G162" s="100" t="n">
        <f aca="false">G163</f>
        <v>2010.4</v>
      </c>
      <c r="H162" s="99" t="n">
        <f aca="false">H163</f>
        <v>1710.6</v>
      </c>
      <c r="I162" s="23"/>
      <c r="J162" s="23"/>
      <c r="K162" s="23"/>
      <c r="L162" s="23"/>
      <c r="M162" s="23"/>
      <c r="N162" s="100" t="n">
        <f aca="false">N163</f>
        <v>2010.3</v>
      </c>
    </row>
    <row r="163" customFormat="false" ht="19.35" hidden="false" customHeight="true" outlineLevel="0" collapsed="false">
      <c r="A163" s="123" t="s">
        <v>369</v>
      </c>
      <c r="B163" s="103" t="n">
        <v>680</v>
      </c>
      <c r="C163" s="104" t="s">
        <v>343</v>
      </c>
      <c r="D163" s="104" t="s">
        <v>252</v>
      </c>
      <c r="E163" s="125" t="s">
        <v>285</v>
      </c>
      <c r="F163" s="104" t="s">
        <v>370</v>
      </c>
      <c r="G163" s="103" t="n">
        <v>2010.4</v>
      </c>
      <c r="H163" s="99" t="n">
        <v>1710.6</v>
      </c>
      <c r="I163" s="23"/>
      <c r="J163" s="23"/>
      <c r="K163" s="23"/>
      <c r="L163" s="23"/>
      <c r="M163" s="23"/>
      <c r="N163" s="103" t="n">
        <v>2010.3</v>
      </c>
    </row>
    <row r="164" customFormat="false" ht="20.1" hidden="false" customHeight="true" outlineLevel="0" collapsed="false">
      <c r="A164" s="97" t="s">
        <v>402</v>
      </c>
      <c r="B164" s="100" t="n">
        <v>680</v>
      </c>
      <c r="C164" s="101" t="s">
        <v>343</v>
      </c>
      <c r="D164" s="101" t="s">
        <v>268</v>
      </c>
      <c r="E164" s="101"/>
      <c r="F164" s="101"/>
      <c r="G164" s="99" t="n">
        <f aca="false">G165+G168</f>
        <v>110</v>
      </c>
      <c r="H164" s="99" t="n">
        <f aca="false">H165+H168</f>
        <v>207.3</v>
      </c>
      <c r="I164" s="23"/>
      <c r="J164" s="23"/>
      <c r="K164" s="23"/>
      <c r="L164" s="23"/>
      <c r="M164" s="23"/>
      <c r="N164" s="99" t="n">
        <f aca="false">N165+N168</f>
        <v>20</v>
      </c>
    </row>
    <row r="165" customFormat="false" ht="20.85" hidden="false" customHeight="true" outlineLevel="0" collapsed="false">
      <c r="A165" s="97" t="s">
        <v>344</v>
      </c>
      <c r="B165" s="100" t="n">
        <v>680</v>
      </c>
      <c r="C165" s="101" t="s">
        <v>343</v>
      </c>
      <c r="D165" s="101" t="s">
        <v>268</v>
      </c>
      <c r="E165" s="106" t="s">
        <v>345</v>
      </c>
      <c r="F165" s="101"/>
      <c r="G165" s="99" t="n">
        <f aca="false">G166</f>
        <v>110</v>
      </c>
      <c r="H165" s="99" t="n">
        <f aca="false">H166</f>
        <v>7.3</v>
      </c>
      <c r="I165" s="23"/>
      <c r="J165" s="23"/>
      <c r="K165" s="23"/>
      <c r="L165" s="23"/>
      <c r="M165" s="23"/>
      <c r="N165" s="99" t="n">
        <f aca="false">N166</f>
        <v>20</v>
      </c>
    </row>
    <row r="166" customFormat="false" ht="20.1" hidden="false" customHeight="true" outlineLevel="0" collapsed="false">
      <c r="A166" s="97" t="s">
        <v>403</v>
      </c>
      <c r="B166" s="100" t="n">
        <v>680</v>
      </c>
      <c r="C166" s="101" t="s">
        <v>343</v>
      </c>
      <c r="D166" s="101" t="s">
        <v>268</v>
      </c>
      <c r="E166" s="106" t="s">
        <v>404</v>
      </c>
      <c r="F166" s="138"/>
      <c r="G166" s="99" t="n">
        <f aca="false">G167</f>
        <v>110</v>
      </c>
      <c r="H166" s="99" t="n">
        <f aca="false">H167</f>
        <v>7.3</v>
      </c>
      <c r="I166" s="23"/>
      <c r="J166" s="23"/>
      <c r="K166" s="23"/>
      <c r="L166" s="23"/>
      <c r="M166" s="23"/>
      <c r="N166" s="99" t="n">
        <f aca="false">N167</f>
        <v>20</v>
      </c>
    </row>
    <row r="167" customFormat="false" ht="31.5" hidden="false" customHeight="true" outlineLevel="0" collapsed="false">
      <c r="A167" s="102" t="s">
        <v>286</v>
      </c>
      <c r="B167" s="103" t="n">
        <v>680</v>
      </c>
      <c r="C167" s="104" t="s">
        <v>343</v>
      </c>
      <c r="D167" s="104" t="s">
        <v>268</v>
      </c>
      <c r="E167" s="125" t="s">
        <v>404</v>
      </c>
      <c r="F167" s="139" t="n">
        <v>200</v>
      </c>
      <c r="G167" s="105" t="n">
        <f aca="false">40+70</f>
        <v>110</v>
      </c>
      <c r="H167" s="99" t="n">
        <v>7.3</v>
      </c>
      <c r="I167" s="23"/>
      <c r="J167" s="23"/>
      <c r="K167" s="23"/>
      <c r="L167" s="23"/>
      <c r="M167" s="23"/>
      <c r="N167" s="105" t="n">
        <v>20</v>
      </c>
    </row>
    <row r="168" customFormat="false" ht="29.85" hidden="true" customHeight="true" outlineLevel="0" collapsed="false">
      <c r="A168" s="140" t="s">
        <v>317</v>
      </c>
      <c r="B168" s="141" t="n">
        <v>680</v>
      </c>
      <c r="C168" s="142" t="s">
        <v>343</v>
      </c>
      <c r="D168" s="142" t="s">
        <v>268</v>
      </c>
      <c r="E168" s="142" t="s">
        <v>318</v>
      </c>
      <c r="F168" s="142"/>
      <c r="G168" s="143" t="n">
        <f aca="false">G169</f>
        <v>0</v>
      </c>
      <c r="H168" s="143" t="n">
        <f aca="false">H169</f>
        <v>200</v>
      </c>
    </row>
    <row r="169" customFormat="false" ht="84.4" hidden="true" customHeight="true" outlineLevel="0" collapsed="false">
      <c r="A169" s="144" t="s">
        <v>405</v>
      </c>
      <c r="B169" s="100" t="n">
        <v>680</v>
      </c>
      <c r="C169" s="101" t="s">
        <v>343</v>
      </c>
      <c r="D169" s="101" t="s">
        <v>268</v>
      </c>
      <c r="E169" s="101" t="s">
        <v>406</v>
      </c>
      <c r="F169" s="101"/>
      <c r="G169" s="99" t="n">
        <f aca="false">G170</f>
        <v>0</v>
      </c>
      <c r="H169" s="99" t="n">
        <f aca="false">H170</f>
        <v>200</v>
      </c>
    </row>
    <row r="170" customFormat="false" ht="29.85" hidden="true" customHeight="true" outlineLevel="0" collapsed="false">
      <c r="A170" s="145" t="s">
        <v>369</v>
      </c>
      <c r="B170" s="100" t="n">
        <v>680</v>
      </c>
      <c r="C170" s="101" t="s">
        <v>343</v>
      </c>
      <c r="D170" s="101" t="s">
        <v>268</v>
      </c>
      <c r="E170" s="101" t="s">
        <v>406</v>
      </c>
      <c r="F170" s="101" t="s">
        <v>370</v>
      </c>
      <c r="G170" s="99" t="n">
        <v>0</v>
      </c>
      <c r="H170" s="99" t="n">
        <v>200</v>
      </c>
    </row>
    <row r="171" customFormat="false" ht="23.85" hidden="true" customHeight="true" outlineLevel="0" collapsed="false">
      <c r="A171" s="146" t="s">
        <v>407</v>
      </c>
      <c r="B171" s="147" t="n">
        <v>680</v>
      </c>
      <c r="C171" s="148" t="s">
        <v>343</v>
      </c>
      <c r="D171" s="148" t="s">
        <v>294</v>
      </c>
      <c r="E171" s="148"/>
      <c r="F171" s="148"/>
      <c r="G171" s="149" t="n">
        <f aca="false">G172</f>
        <v>0</v>
      </c>
      <c r="H171" s="149" t="n">
        <f aca="false">H172</f>
        <v>0</v>
      </c>
    </row>
    <row r="172" customFormat="false" ht="18.6" hidden="true" customHeight="true" outlineLevel="0" collapsed="false">
      <c r="A172" s="150" t="s">
        <v>263</v>
      </c>
      <c r="B172" s="151" t="n">
        <v>680</v>
      </c>
      <c r="C172" s="152" t="s">
        <v>343</v>
      </c>
      <c r="D172" s="152" t="s">
        <v>294</v>
      </c>
      <c r="E172" s="152" t="s">
        <v>264</v>
      </c>
      <c r="F172" s="152"/>
      <c r="G172" s="153" t="n">
        <f aca="false">G173+G175</f>
        <v>0</v>
      </c>
      <c r="H172" s="99" t="n">
        <f aca="false">H173</f>
        <v>0</v>
      </c>
    </row>
    <row r="173" customFormat="false" ht="79.15" hidden="true" customHeight="true" outlineLevel="0" collapsed="false">
      <c r="A173" s="150" t="s">
        <v>136</v>
      </c>
      <c r="B173" s="151" t="n">
        <v>680</v>
      </c>
      <c r="C173" s="152" t="s">
        <v>343</v>
      </c>
      <c r="D173" s="152" t="s">
        <v>294</v>
      </c>
      <c r="E173" s="152" t="s">
        <v>408</v>
      </c>
      <c r="F173" s="152"/>
      <c r="G173" s="153" t="n">
        <f aca="false">G174</f>
        <v>0</v>
      </c>
      <c r="H173" s="99" t="n">
        <f aca="false">H174</f>
        <v>0</v>
      </c>
    </row>
    <row r="174" customFormat="false" ht="32.85" hidden="true" customHeight="true" outlineLevel="0" collapsed="false">
      <c r="A174" s="154" t="s">
        <v>286</v>
      </c>
      <c r="B174" s="155" t="n">
        <v>680</v>
      </c>
      <c r="C174" s="156" t="s">
        <v>343</v>
      </c>
      <c r="D174" s="156" t="s">
        <v>294</v>
      </c>
      <c r="E174" s="156" t="s">
        <v>408</v>
      </c>
      <c r="F174" s="156" t="s">
        <v>287</v>
      </c>
      <c r="G174" s="157" t="n">
        <f aca="false">60-60</f>
        <v>0</v>
      </c>
      <c r="H174" s="99" t="n">
        <f aca="false">H175</f>
        <v>0</v>
      </c>
    </row>
    <row r="175" customFormat="false" ht="80.65" hidden="true" customHeight="true" outlineLevel="0" collapsed="false">
      <c r="A175" s="158" t="s">
        <v>409</v>
      </c>
      <c r="B175" s="151" t="n">
        <v>680</v>
      </c>
      <c r="C175" s="152" t="s">
        <v>343</v>
      </c>
      <c r="D175" s="152" t="s">
        <v>294</v>
      </c>
      <c r="E175" s="152" t="s">
        <v>410</v>
      </c>
      <c r="F175" s="152"/>
      <c r="G175" s="159" t="n">
        <f aca="false">G176</f>
        <v>0</v>
      </c>
      <c r="H175" s="99" t="n">
        <f aca="false">H176</f>
        <v>0</v>
      </c>
    </row>
    <row r="176" customFormat="false" ht="29.1" hidden="true" customHeight="true" outlineLevel="0" collapsed="false">
      <c r="A176" s="154" t="s">
        <v>286</v>
      </c>
      <c r="B176" s="155" t="n">
        <v>680</v>
      </c>
      <c r="C176" s="156" t="s">
        <v>343</v>
      </c>
      <c r="D176" s="156" t="s">
        <v>294</v>
      </c>
      <c r="E176" s="156" t="s">
        <v>410</v>
      </c>
      <c r="F176" s="156" t="s">
        <v>287</v>
      </c>
      <c r="G176" s="160" t="n">
        <f aca="false">0.6-0.6</f>
        <v>0</v>
      </c>
      <c r="H176" s="99" t="n">
        <f aca="false">H177</f>
        <v>0</v>
      </c>
    </row>
    <row r="180" customFormat="false" ht="14.65" hidden="false" customHeight="true" outlineLevel="0" collapsed="false"/>
  </sheetData>
  <mergeCells count="7">
    <mergeCell ref="N5:T5"/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24" man="true" max="16383" min="0"/>
    <brk id="152" man="true" max="16383" min="0"/>
  </rowBreaks>
  <colBreaks count="1" manualBreakCount="1">
    <brk id="1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N133" activeCellId="0" sqref="N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5.56"/>
    <col collapsed="false" customWidth="false" hidden="true" outlineLevel="0" max="8" min="8" style="23" width="9.06"/>
    <col collapsed="false" customWidth="false" hidden="true" outlineLevel="0" max="13" min="9" style="0" width="9.06"/>
    <col collapsed="false" customWidth="true" hidden="false" outlineLevel="0" max="14" min="14" style="0" width="14.14"/>
  </cols>
  <sheetData>
    <row r="1" customFormat="false" ht="12.75" hidden="false" customHeight="true" outlineLevel="0" collapsed="false">
      <c r="A1" s="81"/>
      <c r="B1" s="4"/>
      <c r="C1" s="4"/>
      <c r="D1" s="4"/>
      <c r="E1" s="4"/>
      <c r="F1" s="4"/>
      <c r="G1" s="4" t="s">
        <v>411</v>
      </c>
      <c r="H1" s="4"/>
    </row>
    <row r="2" customFormat="false" ht="12.75" hidden="false" customHeight="true" outlineLevel="0" collapsed="false">
      <c r="A2" s="81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81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81"/>
      <c r="B4" s="4"/>
      <c r="C4" s="4"/>
      <c r="D4" s="4"/>
      <c r="E4" s="4"/>
      <c r="F4" s="4"/>
      <c r="G4" s="4" t="s">
        <v>212</v>
      </c>
      <c r="H4" s="4"/>
    </row>
    <row r="5" customFormat="false" ht="12.75" hidden="false" customHeight="true" outlineLevel="0" collapsed="false">
      <c r="A5" s="81"/>
      <c r="B5" s="4"/>
      <c r="C5" s="4"/>
      <c r="D5" s="4"/>
      <c r="E5" s="4"/>
      <c r="F5" s="4"/>
      <c r="G5" s="82"/>
      <c r="H5" s="4"/>
    </row>
    <row r="6" customFormat="false" ht="12.75" hidden="true" customHeight="true" outlineLevel="0" collapsed="false">
      <c r="A6" s="81"/>
      <c r="B6" s="4"/>
      <c r="C6" s="4"/>
      <c r="D6" s="4"/>
      <c r="E6" s="4"/>
      <c r="F6" s="5" t="s">
        <v>242</v>
      </c>
      <c r="G6" s="5"/>
      <c r="H6" s="4"/>
    </row>
    <row r="7" customFormat="false" ht="12.75" hidden="true" customHeight="true" outlineLevel="0" collapsed="false">
      <c r="A7" s="81"/>
      <c r="B7" s="4"/>
      <c r="C7" s="4"/>
      <c r="D7" s="4"/>
      <c r="E7" s="4"/>
      <c r="F7" s="4" t="s">
        <v>4</v>
      </c>
      <c r="G7" s="4"/>
      <c r="H7" s="4"/>
    </row>
    <row r="8" customFormat="false" ht="12.75" hidden="true" customHeight="true" outlineLevel="0" collapsed="false">
      <c r="A8" s="81"/>
      <c r="B8" s="4"/>
      <c r="C8" s="4"/>
      <c r="D8" s="4"/>
      <c r="E8" s="4"/>
      <c r="F8" s="4" t="s">
        <v>2</v>
      </c>
      <c r="G8" s="4"/>
    </row>
    <row r="9" customFormat="false" ht="13.35" hidden="true" customHeight="true" outlineLevel="0" collapsed="false">
      <c r="A9" s="81"/>
      <c r="B9" s="4"/>
      <c r="C9" s="4"/>
      <c r="D9" s="4"/>
      <c r="E9" s="4"/>
      <c r="F9" s="4"/>
      <c r="G9" s="4" t="s">
        <v>213</v>
      </c>
    </row>
    <row r="10" customFormat="false" ht="13.35" hidden="true" customHeight="true" outlineLevel="0" collapsed="false">
      <c r="A10" s="84"/>
      <c r="B10" s="4"/>
      <c r="C10" s="4"/>
      <c r="D10" s="85"/>
      <c r="E10" s="85"/>
      <c r="F10" s="4"/>
      <c r="G10" s="4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7.1" hidden="false" customHeight="true" outlineLevel="0" collapsed="false">
      <c r="A12" s="7" t="s">
        <v>412</v>
      </c>
      <c r="B12" s="7"/>
      <c r="C12" s="7"/>
      <c r="D12" s="7"/>
      <c r="E12" s="7"/>
      <c r="F12" s="7"/>
      <c r="G12" s="7"/>
      <c r="H12" s="87"/>
      <c r="I12" s="88"/>
    </row>
    <row r="13" customFormat="false" ht="12.75" hidden="false" customHeight="true" outlineLevel="0" collapsed="false">
      <c r="A13" s="89"/>
      <c r="B13" s="90"/>
      <c r="C13" s="91"/>
      <c r="D13" s="91"/>
      <c r="E13" s="91"/>
      <c r="F13" s="91"/>
      <c r="G13" s="92" t="s">
        <v>9</v>
      </c>
    </row>
    <row r="14" customFormat="false" ht="61.9" hidden="false" customHeight="true" outlineLevel="0" collapsed="false">
      <c r="A14" s="93" t="s">
        <v>11</v>
      </c>
      <c r="B14" s="94" t="s">
        <v>244</v>
      </c>
      <c r="C14" s="94" t="s">
        <v>245</v>
      </c>
      <c r="D14" s="94" t="s">
        <v>246</v>
      </c>
      <c r="E14" s="94" t="s">
        <v>247</v>
      </c>
      <c r="F14" s="94" t="s">
        <v>248</v>
      </c>
      <c r="G14" s="95" t="s">
        <v>218</v>
      </c>
      <c r="H14" s="96" t="s">
        <v>219</v>
      </c>
      <c r="N14" s="95" t="s">
        <v>220</v>
      </c>
    </row>
    <row r="15" customFormat="false" ht="15.75" hidden="false" customHeight="true" outlineLevel="0" collapsed="false">
      <c r="A15" s="97" t="s">
        <v>249</v>
      </c>
      <c r="B15" s="98"/>
      <c r="C15" s="98"/>
      <c r="D15" s="98"/>
      <c r="E15" s="98"/>
      <c r="F15" s="98"/>
      <c r="G15" s="99" t="n">
        <f aca="false">G16</f>
        <v>57198.545</v>
      </c>
      <c r="H15" s="99" t="e">
        <f aca="false">H16</f>
        <v>#VALUE!</v>
      </c>
      <c r="I15" s="23"/>
      <c r="J15" s="23"/>
      <c r="K15" s="23"/>
      <c r="L15" s="23"/>
      <c r="M15" s="23"/>
      <c r="N15" s="99" t="n">
        <f aca="false">N16</f>
        <v>46670.9</v>
      </c>
    </row>
    <row r="16" customFormat="false" ht="41.1" hidden="false" customHeight="true" outlineLevel="0" collapsed="false">
      <c r="A16" s="97" t="s">
        <v>250</v>
      </c>
      <c r="B16" s="100" t="n">
        <v>680</v>
      </c>
      <c r="C16" s="98"/>
      <c r="D16" s="98"/>
      <c r="E16" s="98"/>
      <c r="F16" s="98"/>
      <c r="G16" s="99" t="n">
        <f aca="false">G17+G78+G84+G100+G120+G157</f>
        <v>57198.545</v>
      </c>
      <c r="H16" s="99" t="e">
        <f aca="false">H17+H78+H84+H100+H120+H157</f>
        <v>#VALUE!</v>
      </c>
      <c r="I16" s="23"/>
      <c r="J16" s="23"/>
      <c r="K16" s="23"/>
      <c r="L16" s="23"/>
      <c r="M16" s="23"/>
      <c r="N16" s="99" t="n">
        <f aca="false">N17+N78+N84+N100+N120+N157</f>
        <v>46670.9</v>
      </c>
    </row>
    <row r="17" customFormat="false" ht="18.6" hidden="false" customHeight="true" outlineLevel="0" collapsed="false">
      <c r="A17" s="97" t="s">
        <v>251</v>
      </c>
      <c r="B17" s="100" t="n">
        <v>680</v>
      </c>
      <c r="C17" s="101" t="s">
        <v>252</v>
      </c>
      <c r="D17" s="101"/>
      <c r="E17" s="101"/>
      <c r="F17" s="101"/>
      <c r="G17" s="99" t="n">
        <f aca="false">G18+G25+G33+G44+G51+G55</f>
        <v>17120.245</v>
      </c>
      <c r="H17" s="99" t="e">
        <f aca="false">H18+H25+H33+H44+H48+H51+H55</f>
        <v>#VALUE!</v>
      </c>
      <c r="I17" s="23" t="n">
        <f aca="false">G18+G25+G39+G44-247.5</f>
        <v>14793.6</v>
      </c>
      <c r="J17" s="23"/>
      <c r="K17" s="23" t="s">
        <v>253</v>
      </c>
      <c r="L17" s="23"/>
      <c r="M17" s="23"/>
      <c r="N17" s="99" t="n">
        <f aca="false">N18+N25+N33+N44+N51+N55</f>
        <v>16037.1</v>
      </c>
    </row>
    <row r="18" customFormat="false" ht="44.85" hidden="false" customHeight="true" outlineLevel="0" collapsed="false">
      <c r="A18" s="97" t="s">
        <v>254</v>
      </c>
      <c r="B18" s="100" t="n">
        <v>680</v>
      </c>
      <c r="C18" s="101" t="s">
        <v>252</v>
      </c>
      <c r="D18" s="101" t="s">
        <v>255</v>
      </c>
      <c r="E18" s="101"/>
      <c r="F18" s="101"/>
      <c r="G18" s="99" t="n">
        <f aca="false">G19+G22</f>
        <v>3012.8</v>
      </c>
      <c r="H18" s="99" t="n">
        <f aca="false">H19</f>
        <v>2120.8</v>
      </c>
      <c r="I18" s="23" t="n">
        <v>13552.1</v>
      </c>
      <c r="J18" s="23"/>
      <c r="K18" s="23" t="s">
        <v>256</v>
      </c>
      <c r="L18" s="23"/>
      <c r="M18" s="23"/>
      <c r="N18" s="99" t="n">
        <f aca="false">N19+N22</f>
        <v>2955</v>
      </c>
    </row>
    <row r="19" customFormat="false" ht="18.6" hidden="true" customHeight="true" outlineLevel="0" collapsed="false">
      <c r="A19" s="97" t="s">
        <v>257</v>
      </c>
      <c r="B19" s="100" t="n">
        <v>680</v>
      </c>
      <c r="C19" s="101" t="s">
        <v>252</v>
      </c>
      <c r="D19" s="101" t="s">
        <v>255</v>
      </c>
      <c r="E19" s="101" t="s">
        <v>258</v>
      </c>
      <c r="F19" s="101"/>
      <c r="G19" s="99" t="n">
        <f aca="false">G20</f>
        <v>2615.2</v>
      </c>
      <c r="H19" s="99" t="n">
        <f aca="false">H20</f>
        <v>2120.8</v>
      </c>
      <c r="I19" s="23" t="n">
        <f aca="false">I17-I18</f>
        <v>1241.5</v>
      </c>
      <c r="J19" s="23"/>
      <c r="K19" s="23"/>
      <c r="L19" s="23"/>
      <c r="M19" s="23"/>
      <c r="N19" s="99" t="n">
        <f aca="false">N20</f>
        <v>2557.4</v>
      </c>
    </row>
    <row r="20" customFormat="false" ht="30.75" hidden="true" customHeight="true" outlineLevel="0" collapsed="false">
      <c r="A20" s="97" t="s">
        <v>259</v>
      </c>
      <c r="B20" s="100" t="n">
        <v>680</v>
      </c>
      <c r="C20" s="101" t="s">
        <v>252</v>
      </c>
      <c r="D20" s="101" t="s">
        <v>255</v>
      </c>
      <c r="E20" s="101" t="s">
        <v>260</v>
      </c>
      <c r="F20" s="101"/>
      <c r="G20" s="99" t="n">
        <f aca="false">G21</f>
        <v>2615.2</v>
      </c>
      <c r="H20" s="99" t="n">
        <f aca="false">H21</f>
        <v>2120.8</v>
      </c>
      <c r="I20" s="23"/>
      <c r="J20" s="23"/>
      <c r="K20" s="23"/>
      <c r="L20" s="23"/>
      <c r="M20" s="23"/>
      <c r="N20" s="99" t="n">
        <f aca="false">N21</f>
        <v>2557.4</v>
      </c>
    </row>
    <row r="21" customFormat="false" ht="69.4" hidden="true" customHeight="true" outlineLevel="0" collapsed="false">
      <c r="A21" s="102" t="s">
        <v>261</v>
      </c>
      <c r="B21" s="103" t="n">
        <v>680</v>
      </c>
      <c r="C21" s="104" t="s">
        <v>252</v>
      </c>
      <c r="D21" s="104" t="s">
        <v>255</v>
      </c>
      <c r="E21" s="104" t="s">
        <v>260</v>
      </c>
      <c r="F21" s="104" t="s">
        <v>262</v>
      </c>
      <c r="G21" s="105" t="n">
        <f aca="false">2126.7+488.5</f>
        <v>2615.2</v>
      </c>
      <c r="H21" s="99" t="n">
        <v>2120.8</v>
      </c>
      <c r="I21" s="23"/>
      <c r="J21" s="23"/>
      <c r="K21" s="23"/>
      <c r="L21" s="23"/>
      <c r="M21" s="23"/>
      <c r="N21" s="105" t="n">
        <v>2557.4</v>
      </c>
    </row>
    <row r="22" customFormat="false" ht="21.6" hidden="true" customHeight="true" outlineLevel="0" collapsed="false">
      <c r="A22" s="97" t="s">
        <v>263</v>
      </c>
      <c r="B22" s="100" t="n">
        <v>680</v>
      </c>
      <c r="C22" s="101" t="s">
        <v>252</v>
      </c>
      <c r="D22" s="101" t="s">
        <v>255</v>
      </c>
      <c r="E22" s="106" t="s">
        <v>264</v>
      </c>
      <c r="F22" s="104"/>
      <c r="G22" s="107" t="n">
        <f aca="false">G23</f>
        <v>397.6</v>
      </c>
      <c r="H22" s="99"/>
      <c r="I22" s="23"/>
      <c r="J22" s="23"/>
      <c r="K22" s="23"/>
      <c r="L22" s="23"/>
      <c r="M22" s="23"/>
      <c r="N22" s="107" t="n">
        <f aca="false">N23</f>
        <v>397.6</v>
      </c>
    </row>
    <row r="23" customFormat="false" ht="69.4" hidden="true" customHeight="true" outlineLevel="0" collapsed="false">
      <c r="A23" s="108" t="s">
        <v>265</v>
      </c>
      <c r="B23" s="109" t="n">
        <v>680</v>
      </c>
      <c r="C23" s="110" t="s">
        <v>252</v>
      </c>
      <c r="D23" s="110" t="s">
        <v>255</v>
      </c>
      <c r="E23" s="110" t="s">
        <v>266</v>
      </c>
      <c r="F23" s="104"/>
      <c r="G23" s="107" t="n">
        <f aca="false">G24</f>
        <v>397.6</v>
      </c>
      <c r="H23" s="99"/>
      <c r="I23" s="23"/>
      <c r="J23" s="23"/>
      <c r="K23" s="23"/>
      <c r="L23" s="23"/>
      <c r="M23" s="23"/>
      <c r="N23" s="107" t="n">
        <f aca="false">N24</f>
        <v>397.6</v>
      </c>
    </row>
    <row r="24" customFormat="false" ht="69.4" hidden="true" customHeight="true" outlineLevel="0" collapsed="false">
      <c r="A24" s="102" t="s">
        <v>261</v>
      </c>
      <c r="B24" s="103" t="n">
        <v>680</v>
      </c>
      <c r="C24" s="104" t="s">
        <v>252</v>
      </c>
      <c r="D24" s="104" t="s">
        <v>255</v>
      </c>
      <c r="E24" s="104" t="s">
        <v>266</v>
      </c>
      <c r="F24" s="104" t="s">
        <v>262</v>
      </c>
      <c r="G24" s="105" t="n">
        <v>397.6</v>
      </c>
      <c r="H24" s="99"/>
      <c r="I24" s="23"/>
      <c r="J24" s="23"/>
      <c r="K24" s="23"/>
      <c r="L24" s="23"/>
      <c r="M24" s="23"/>
      <c r="N24" s="105" t="n">
        <v>397.6</v>
      </c>
    </row>
    <row r="25" customFormat="false" ht="53.65" hidden="false" customHeight="true" outlineLevel="0" collapsed="false">
      <c r="A25" s="111" t="s">
        <v>267</v>
      </c>
      <c r="B25" s="100" t="n">
        <v>680</v>
      </c>
      <c r="C25" s="101" t="s">
        <v>252</v>
      </c>
      <c r="D25" s="101" t="s">
        <v>268</v>
      </c>
      <c r="E25" s="101"/>
      <c r="F25" s="101"/>
      <c r="G25" s="99" t="n">
        <f aca="false">G26</f>
        <v>84</v>
      </c>
      <c r="H25" s="99" t="n">
        <f aca="false">H26</f>
        <v>56</v>
      </c>
      <c r="I25" s="23"/>
      <c r="J25" s="23"/>
      <c r="K25" s="23"/>
      <c r="L25" s="23"/>
      <c r="M25" s="23"/>
      <c r="N25" s="99" t="n">
        <f aca="false">N26</f>
        <v>84</v>
      </c>
    </row>
    <row r="26" customFormat="false" ht="15.75" hidden="true" customHeight="true" outlineLevel="0" collapsed="false">
      <c r="A26" s="111" t="s">
        <v>269</v>
      </c>
      <c r="B26" s="100" t="n">
        <v>680</v>
      </c>
      <c r="C26" s="101" t="s">
        <v>252</v>
      </c>
      <c r="D26" s="101" t="s">
        <v>268</v>
      </c>
      <c r="E26" s="101" t="s">
        <v>270</v>
      </c>
      <c r="F26" s="101"/>
      <c r="G26" s="99" t="n">
        <f aca="false">G27+G30</f>
        <v>84</v>
      </c>
      <c r="H26" s="99" t="n">
        <f aca="false">H27</f>
        <v>56</v>
      </c>
      <c r="I26" s="23"/>
      <c r="J26" s="23"/>
      <c r="K26" s="23"/>
      <c r="L26" s="23"/>
      <c r="M26" s="23"/>
      <c r="N26" s="99" t="n">
        <f aca="false">N27+N30</f>
        <v>84</v>
      </c>
    </row>
    <row r="27" customFormat="false" ht="17.1" hidden="true" customHeight="true" outlineLevel="0" collapsed="false">
      <c r="A27" s="111" t="s">
        <v>271</v>
      </c>
      <c r="B27" s="100" t="n">
        <v>680</v>
      </c>
      <c r="C27" s="101" t="s">
        <v>252</v>
      </c>
      <c r="D27" s="101" t="s">
        <v>268</v>
      </c>
      <c r="E27" s="101" t="s">
        <v>272</v>
      </c>
      <c r="F27" s="101"/>
      <c r="G27" s="99" t="n">
        <f aca="false">G28</f>
        <v>84</v>
      </c>
      <c r="H27" s="99" t="n">
        <f aca="false">H28</f>
        <v>56</v>
      </c>
      <c r="I27" s="23"/>
      <c r="J27" s="23"/>
      <c r="K27" s="23"/>
      <c r="L27" s="23"/>
      <c r="M27" s="23"/>
      <c r="N27" s="99" t="n">
        <f aca="false">N28</f>
        <v>84</v>
      </c>
    </row>
    <row r="28" customFormat="false" ht="28.35" hidden="true" customHeight="true" outlineLevel="0" collapsed="false">
      <c r="A28" s="112" t="s">
        <v>273</v>
      </c>
      <c r="B28" s="100" t="n">
        <v>680</v>
      </c>
      <c r="C28" s="101" t="s">
        <v>252</v>
      </c>
      <c r="D28" s="101" t="s">
        <v>268</v>
      </c>
      <c r="E28" s="101" t="s">
        <v>274</v>
      </c>
      <c r="F28" s="101"/>
      <c r="G28" s="99" t="n">
        <f aca="false">G29</f>
        <v>84</v>
      </c>
      <c r="H28" s="99" t="n">
        <f aca="false">H29</f>
        <v>56</v>
      </c>
      <c r="I28" s="23"/>
      <c r="J28" s="23"/>
      <c r="K28" s="23"/>
      <c r="L28" s="23"/>
      <c r="M28" s="23"/>
      <c r="N28" s="99" t="n">
        <f aca="false">N29</f>
        <v>84</v>
      </c>
    </row>
    <row r="29" customFormat="false" ht="70.15" hidden="true" customHeight="true" outlineLevel="0" collapsed="false">
      <c r="A29" s="102" t="s">
        <v>261</v>
      </c>
      <c r="B29" s="103" t="n">
        <v>680</v>
      </c>
      <c r="C29" s="104" t="s">
        <v>252</v>
      </c>
      <c r="D29" s="104" t="s">
        <v>268</v>
      </c>
      <c r="E29" s="104" t="s">
        <v>274</v>
      </c>
      <c r="F29" s="104" t="s">
        <v>262</v>
      </c>
      <c r="G29" s="105" t="n">
        <f aca="false">84</f>
        <v>84</v>
      </c>
      <c r="H29" s="99" t="n">
        <v>56</v>
      </c>
      <c r="I29" s="23"/>
      <c r="J29" s="23"/>
      <c r="K29" s="23"/>
      <c r="L29" s="23"/>
      <c r="M29" s="23"/>
      <c r="N29" s="105" t="n">
        <f aca="false">84</f>
        <v>84</v>
      </c>
    </row>
    <row r="30" customFormat="false" ht="18.2" hidden="true" customHeight="true" outlineLevel="0" collapsed="false">
      <c r="A30" s="113" t="s">
        <v>275</v>
      </c>
      <c r="B30" s="100" t="n">
        <v>680</v>
      </c>
      <c r="C30" s="101" t="s">
        <v>252</v>
      </c>
      <c r="D30" s="101" t="s">
        <v>268</v>
      </c>
      <c r="E30" s="101" t="s">
        <v>276</v>
      </c>
      <c r="F30" s="101"/>
      <c r="G30" s="99" t="n">
        <f aca="false">G31</f>
        <v>0</v>
      </c>
      <c r="I30" s="23"/>
      <c r="J30" s="23"/>
      <c r="K30" s="23"/>
      <c r="L30" s="23"/>
      <c r="M30" s="23"/>
      <c r="N30" s="23"/>
    </row>
    <row r="31" customFormat="false" ht="28.35" hidden="true" customHeight="true" outlineLevel="0" collapsed="false">
      <c r="A31" s="112" t="s">
        <v>273</v>
      </c>
      <c r="B31" s="100" t="n">
        <v>680</v>
      </c>
      <c r="C31" s="101" t="s">
        <v>252</v>
      </c>
      <c r="D31" s="101" t="s">
        <v>268</v>
      </c>
      <c r="E31" s="101" t="s">
        <v>277</v>
      </c>
      <c r="F31" s="101"/>
      <c r="G31" s="99" t="n">
        <f aca="false">G32</f>
        <v>0</v>
      </c>
      <c r="I31" s="23"/>
      <c r="J31" s="23"/>
      <c r="K31" s="23"/>
      <c r="L31" s="23"/>
      <c r="M31" s="23"/>
      <c r="N31" s="23"/>
    </row>
    <row r="32" customFormat="false" ht="70.15" hidden="true" customHeight="true" outlineLevel="0" collapsed="false">
      <c r="A32" s="102" t="s">
        <v>261</v>
      </c>
      <c r="B32" s="114" t="n">
        <v>680</v>
      </c>
      <c r="C32" s="115" t="s">
        <v>252</v>
      </c>
      <c r="D32" s="115" t="s">
        <v>268</v>
      </c>
      <c r="E32" s="115" t="s">
        <v>277</v>
      </c>
      <c r="F32" s="115" t="s">
        <v>262</v>
      </c>
      <c r="G32" s="116" t="n">
        <f aca="false">24.9-24.9</f>
        <v>0</v>
      </c>
      <c r="I32" s="23"/>
      <c r="J32" s="23"/>
      <c r="K32" s="23"/>
      <c r="L32" s="23"/>
      <c r="M32" s="23"/>
      <c r="N32" s="23"/>
    </row>
    <row r="33" customFormat="false" ht="53.65" hidden="false" customHeight="true" outlineLevel="0" collapsed="false">
      <c r="A33" s="97" t="s">
        <v>278</v>
      </c>
      <c r="B33" s="100" t="n">
        <v>680</v>
      </c>
      <c r="C33" s="101" t="s">
        <v>252</v>
      </c>
      <c r="D33" s="101" t="s">
        <v>279</v>
      </c>
      <c r="E33" s="101"/>
      <c r="F33" s="101"/>
      <c r="G33" s="99" t="n">
        <f aca="false">G34+G39</f>
        <v>12396.3</v>
      </c>
      <c r="H33" s="99" t="e">
        <f aca="false">H34+H39</f>
        <v>#VALUE!</v>
      </c>
      <c r="I33" s="23"/>
      <c r="J33" s="23"/>
      <c r="K33" s="23"/>
      <c r="L33" s="23"/>
      <c r="M33" s="23"/>
      <c r="N33" s="99" t="n">
        <f aca="false">N34+N39</f>
        <v>11481.6</v>
      </c>
    </row>
    <row r="34" customFormat="false" ht="57.4" hidden="true" customHeight="true" outlineLevel="0" collapsed="false">
      <c r="A34" s="117" t="s">
        <v>280</v>
      </c>
      <c r="B34" s="114" t="n">
        <v>680</v>
      </c>
      <c r="C34" s="115" t="s">
        <v>252</v>
      </c>
      <c r="D34" s="115" t="s">
        <v>279</v>
      </c>
      <c r="E34" s="115" t="s">
        <v>281</v>
      </c>
      <c r="F34" s="115"/>
      <c r="G34" s="116" t="n">
        <f aca="false">G35</f>
        <v>935.4</v>
      </c>
      <c r="H34" s="116" t="n">
        <f aca="false">H35</f>
        <v>145.2</v>
      </c>
      <c r="I34" s="23"/>
      <c r="J34" s="23"/>
      <c r="K34" s="23"/>
      <c r="L34" s="23"/>
      <c r="M34" s="23"/>
      <c r="N34" s="116" t="n">
        <f aca="false">N35</f>
        <v>896.5</v>
      </c>
    </row>
    <row r="35" customFormat="false" ht="44.1" hidden="true" customHeight="true" outlineLevel="0" collapsed="false">
      <c r="A35" s="97" t="s">
        <v>282</v>
      </c>
      <c r="B35" s="100" t="n">
        <v>680</v>
      </c>
      <c r="C35" s="101" t="s">
        <v>252</v>
      </c>
      <c r="D35" s="101" t="s">
        <v>279</v>
      </c>
      <c r="E35" s="101" t="s">
        <v>283</v>
      </c>
      <c r="F35" s="101"/>
      <c r="G35" s="99" t="n">
        <f aca="false">G36</f>
        <v>935.4</v>
      </c>
      <c r="H35" s="99" t="n">
        <f aca="false">H36</f>
        <v>145.2</v>
      </c>
      <c r="I35" s="23"/>
      <c r="J35" s="23"/>
      <c r="K35" s="23"/>
      <c r="L35" s="23"/>
      <c r="M35" s="23"/>
      <c r="N35" s="99" t="n">
        <f aca="false">N36</f>
        <v>896.5</v>
      </c>
    </row>
    <row r="36" customFormat="false" ht="58.9" hidden="true" customHeight="true" outlineLevel="0" collapsed="false">
      <c r="A36" s="97" t="s">
        <v>284</v>
      </c>
      <c r="B36" s="100" t="n">
        <v>680</v>
      </c>
      <c r="C36" s="101" t="s">
        <v>252</v>
      </c>
      <c r="D36" s="101" t="s">
        <v>279</v>
      </c>
      <c r="E36" s="101" t="s">
        <v>285</v>
      </c>
      <c r="F36" s="101"/>
      <c r="G36" s="99" t="n">
        <f aca="false">G37</f>
        <v>935.4</v>
      </c>
      <c r="H36" s="99" t="n">
        <f aca="false">H37</f>
        <v>145.2</v>
      </c>
      <c r="I36" s="23"/>
      <c r="J36" s="23"/>
      <c r="K36" s="23"/>
      <c r="L36" s="23"/>
      <c r="M36" s="23"/>
      <c r="N36" s="99" t="n">
        <f aca="false">N37</f>
        <v>896.5</v>
      </c>
    </row>
    <row r="37" customFormat="false" ht="28.35" hidden="true" customHeight="true" outlineLevel="0" collapsed="false">
      <c r="A37" s="97" t="s">
        <v>172</v>
      </c>
      <c r="B37" s="100" t="n">
        <v>680</v>
      </c>
      <c r="C37" s="101" t="s">
        <v>252</v>
      </c>
      <c r="D37" s="101" t="s">
        <v>279</v>
      </c>
      <c r="E37" s="101" t="s">
        <v>285</v>
      </c>
      <c r="F37" s="101"/>
      <c r="G37" s="99" t="n">
        <f aca="false">G38</f>
        <v>935.4</v>
      </c>
      <c r="H37" s="99" t="n">
        <f aca="false">H38</f>
        <v>145.2</v>
      </c>
      <c r="I37" s="23"/>
      <c r="J37" s="23"/>
      <c r="K37" s="23"/>
      <c r="L37" s="23"/>
      <c r="M37" s="23"/>
      <c r="N37" s="99" t="n">
        <f aca="false">N38</f>
        <v>896.5</v>
      </c>
    </row>
    <row r="38" customFormat="false" ht="28.35" hidden="true" customHeight="true" outlineLevel="0" collapsed="false">
      <c r="A38" s="102" t="s">
        <v>286</v>
      </c>
      <c r="B38" s="118" t="n">
        <v>680</v>
      </c>
      <c r="C38" s="119" t="s">
        <v>252</v>
      </c>
      <c r="D38" s="119" t="s">
        <v>279</v>
      </c>
      <c r="E38" s="119" t="s">
        <v>285</v>
      </c>
      <c r="F38" s="119" t="s">
        <v>287</v>
      </c>
      <c r="G38" s="120" t="n">
        <f aca="false">936.2-0.8</f>
        <v>935.4</v>
      </c>
      <c r="H38" s="99" t="n">
        <v>145.2</v>
      </c>
      <c r="I38" s="23"/>
      <c r="J38" s="23"/>
      <c r="K38" s="23"/>
      <c r="L38" s="23"/>
      <c r="M38" s="23"/>
      <c r="N38" s="120" t="n">
        <v>896.5</v>
      </c>
    </row>
    <row r="39" customFormat="false" ht="18" hidden="true" customHeight="true" outlineLevel="0" collapsed="false">
      <c r="A39" s="117" t="s">
        <v>288</v>
      </c>
      <c r="B39" s="114" t="n">
        <v>680</v>
      </c>
      <c r="C39" s="115" t="s">
        <v>252</v>
      </c>
      <c r="D39" s="115" t="s">
        <v>279</v>
      </c>
      <c r="E39" s="115" t="s">
        <v>289</v>
      </c>
      <c r="F39" s="115"/>
      <c r="G39" s="116" t="n">
        <f aca="false">G40</f>
        <v>11460.9</v>
      </c>
      <c r="H39" s="116" t="e">
        <f aca="false">"#REF!#REF!"+H40</f>
        <v>#VALUE!</v>
      </c>
      <c r="I39" s="23"/>
      <c r="J39" s="23"/>
      <c r="K39" s="23"/>
      <c r="L39" s="23"/>
      <c r="M39" s="23"/>
      <c r="N39" s="116" t="n">
        <f aca="false">N40</f>
        <v>10585.1</v>
      </c>
    </row>
    <row r="40" customFormat="false" ht="32.1" hidden="true" customHeight="true" outlineLevel="0" collapsed="false">
      <c r="A40" s="97" t="s">
        <v>259</v>
      </c>
      <c r="B40" s="100" t="n">
        <v>680</v>
      </c>
      <c r="C40" s="101" t="s">
        <v>252</v>
      </c>
      <c r="D40" s="101" t="s">
        <v>279</v>
      </c>
      <c r="E40" s="101" t="s">
        <v>290</v>
      </c>
      <c r="F40" s="101"/>
      <c r="G40" s="99" t="n">
        <f aca="false">G41+G42+G43</f>
        <v>11460.9</v>
      </c>
      <c r="H40" s="99" t="n">
        <f aca="false">H41+H42+H43</f>
        <v>7281.7</v>
      </c>
      <c r="I40" s="23"/>
      <c r="J40" s="23"/>
      <c r="K40" s="23"/>
      <c r="L40" s="23"/>
      <c r="M40" s="23"/>
      <c r="N40" s="99" t="n">
        <f aca="false">N41+N42+N43</f>
        <v>10585.1</v>
      </c>
    </row>
    <row r="41" customFormat="false" ht="70.15" hidden="true" customHeight="true" outlineLevel="0" collapsed="false">
      <c r="A41" s="121" t="s">
        <v>261</v>
      </c>
      <c r="B41" s="114" t="n">
        <v>680</v>
      </c>
      <c r="C41" s="115" t="s">
        <v>252</v>
      </c>
      <c r="D41" s="115" t="s">
        <v>279</v>
      </c>
      <c r="E41" s="115" t="s">
        <v>290</v>
      </c>
      <c r="F41" s="104" t="s">
        <v>262</v>
      </c>
      <c r="G41" s="116" t="n">
        <f aca="false">7344.7+2242.7+420.8</f>
        <v>10008.2</v>
      </c>
      <c r="H41" s="99" t="n">
        <v>6749.4</v>
      </c>
      <c r="I41" s="23"/>
      <c r="J41" s="23"/>
      <c r="K41" s="23"/>
      <c r="L41" s="23"/>
      <c r="M41" s="23"/>
      <c r="N41" s="116" t="n">
        <v>9473.3</v>
      </c>
    </row>
    <row r="42" customFormat="false" ht="29.25" hidden="true" customHeight="true" outlineLevel="0" collapsed="false">
      <c r="A42" s="102" t="s">
        <v>286</v>
      </c>
      <c r="B42" s="103" t="n">
        <v>680</v>
      </c>
      <c r="C42" s="104" t="s">
        <v>252</v>
      </c>
      <c r="D42" s="104" t="s">
        <v>279</v>
      </c>
      <c r="E42" s="104" t="s">
        <v>290</v>
      </c>
      <c r="F42" s="104" t="s">
        <v>287</v>
      </c>
      <c r="G42" s="116" t="n">
        <f aca="false">858.1+30.8+133.6+405.1-10-13.6+0.6-22.2-12+77.3+3.6</f>
        <v>1451.3</v>
      </c>
      <c r="H42" s="99" t="n">
        <v>529.1</v>
      </c>
      <c r="I42" s="122"/>
      <c r="J42" s="122"/>
      <c r="K42" s="23"/>
      <c r="L42" s="23"/>
      <c r="M42" s="23"/>
      <c r="N42" s="116" t="n">
        <v>1110.4</v>
      </c>
    </row>
    <row r="43" customFormat="false" ht="20.85" hidden="true" customHeight="true" outlineLevel="0" collapsed="false">
      <c r="A43" s="123" t="s">
        <v>291</v>
      </c>
      <c r="B43" s="103" t="n">
        <v>680</v>
      </c>
      <c r="C43" s="104" t="s">
        <v>252</v>
      </c>
      <c r="D43" s="104" t="s">
        <v>279</v>
      </c>
      <c r="E43" s="104" t="s">
        <v>290</v>
      </c>
      <c r="F43" s="104" t="s">
        <v>292</v>
      </c>
      <c r="G43" s="116" t="n">
        <f aca="false">5-3.6</f>
        <v>1.4</v>
      </c>
      <c r="H43" s="99" t="n">
        <v>3.2</v>
      </c>
      <c r="I43" s="122"/>
      <c r="J43" s="122"/>
      <c r="K43" s="23"/>
      <c r="L43" s="23"/>
      <c r="M43" s="23"/>
      <c r="N43" s="116" t="n">
        <f aca="false">5-3.6</f>
        <v>1.4</v>
      </c>
    </row>
    <row r="44" customFormat="false" ht="49.5" hidden="false" customHeight="true" outlineLevel="0" collapsed="false">
      <c r="A44" s="97" t="s">
        <v>293</v>
      </c>
      <c r="B44" s="100" t="n">
        <v>680</v>
      </c>
      <c r="C44" s="101" t="s">
        <v>252</v>
      </c>
      <c r="D44" s="101" t="s">
        <v>294</v>
      </c>
      <c r="E44" s="101"/>
      <c r="F44" s="101"/>
      <c r="G44" s="99" t="n">
        <f aca="false">G45</f>
        <v>483.4</v>
      </c>
      <c r="H44" s="99" t="n">
        <f aca="false">H45</f>
        <v>347.9</v>
      </c>
      <c r="I44" s="23"/>
      <c r="J44" s="23"/>
      <c r="K44" s="23"/>
      <c r="L44" s="23"/>
      <c r="M44" s="23"/>
      <c r="N44" s="99" t="n">
        <f aca="false">N45</f>
        <v>483.4</v>
      </c>
    </row>
    <row r="45" customFormat="false" ht="15" hidden="true" customHeight="true" outlineLevel="0" collapsed="false">
      <c r="A45" s="97" t="s">
        <v>263</v>
      </c>
      <c r="B45" s="100" t="n">
        <v>680</v>
      </c>
      <c r="C45" s="101" t="s">
        <v>252</v>
      </c>
      <c r="D45" s="101" t="s">
        <v>294</v>
      </c>
      <c r="E45" s="106" t="s">
        <v>264</v>
      </c>
      <c r="F45" s="101"/>
      <c r="G45" s="99" t="n">
        <f aca="false">G46</f>
        <v>483.4</v>
      </c>
      <c r="H45" s="99" t="n">
        <f aca="false">H46</f>
        <v>347.9</v>
      </c>
      <c r="I45" s="23"/>
      <c r="J45" s="23"/>
      <c r="K45" s="23"/>
      <c r="L45" s="23"/>
      <c r="M45" s="23"/>
      <c r="N45" s="99" t="n">
        <f aca="false">N46</f>
        <v>483.4</v>
      </c>
    </row>
    <row r="46" customFormat="false" ht="56.65" hidden="true" customHeight="true" outlineLevel="0" collapsed="false">
      <c r="A46" s="97" t="s">
        <v>295</v>
      </c>
      <c r="B46" s="100" t="n">
        <v>680</v>
      </c>
      <c r="C46" s="101" t="s">
        <v>252</v>
      </c>
      <c r="D46" s="101" t="s">
        <v>294</v>
      </c>
      <c r="E46" s="101" t="s">
        <v>296</v>
      </c>
      <c r="F46" s="101"/>
      <c r="G46" s="99" t="n">
        <f aca="false">G47</f>
        <v>483.4</v>
      </c>
      <c r="H46" s="99" t="n">
        <f aca="false">H47</f>
        <v>347.9</v>
      </c>
      <c r="I46" s="23"/>
      <c r="J46" s="23"/>
      <c r="K46" s="23"/>
      <c r="L46" s="23"/>
      <c r="M46" s="23"/>
      <c r="N46" s="99" t="n">
        <f aca="false">N47</f>
        <v>483.4</v>
      </c>
    </row>
    <row r="47" customFormat="false" ht="18.75" hidden="true" customHeight="true" outlineLevel="0" collapsed="false">
      <c r="A47" s="124" t="s">
        <v>297</v>
      </c>
      <c r="B47" s="103" t="n">
        <v>680</v>
      </c>
      <c r="C47" s="104" t="s">
        <v>252</v>
      </c>
      <c r="D47" s="104" t="s">
        <v>294</v>
      </c>
      <c r="E47" s="104" t="s">
        <v>296</v>
      </c>
      <c r="F47" s="104" t="s">
        <v>298</v>
      </c>
      <c r="G47" s="105" t="n">
        <v>483.4</v>
      </c>
      <c r="H47" s="99" t="n">
        <v>347.9</v>
      </c>
      <c r="I47" s="23"/>
      <c r="J47" s="23"/>
      <c r="K47" s="23"/>
      <c r="L47" s="23"/>
      <c r="M47" s="23"/>
      <c r="N47" s="105" t="n">
        <v>483.4</v>
      </c>
    </row>
    <row r="48" customFormat="false" ht="33.6" hidden="true" customHeight="true" outlineLevel="0" collapsed="false">
      <c r="A48" s="97" t="s">
        <v>299</v>
      </c>
      <c r="B48" s="100" t="n">
        <v>680</v>
      </c>
      <c r="C48" s="101" t="s">
        <v>252</v>
      </c>
      <c r="D48" s="101" t="s">
        <v>300</v>
      </c>
      <c r="E48" s="101"/>
      <c r="F48" s="101"/>
      <c r="G48" s="99" t="n">
        <f aca="false">G49</f>
        <v>0</v>
      </c>
      <c r="H48" s="99" t="n">
        <f aca="false">H49</f>
        <v>186</v>
      </c>
      <c r="I48" s="23"/>
      <c r="J48" s="23"/>
      <c r="K48" s="23"/>
      <c r="L48" s="23"/>
      <c r="M48" s="23"/>
      <c r="N48" s="23"/>
    </row>
    <row r="49" customFormat="false" ht="28.35" hidden="true" customHeight="true" outlineLevel="0" collapsed="false">
      <c r="A49" s="97" t="s">
        <v>301</v>
      </c>
      <c r="B49" s="100" t="n">
        <v>680</v>
      </c>
      <c r="C49" s="101" t="s">
        <v>252</v>
      </c>
      <c r="D49" s="101" t="s">
        <v>300</v>
      </c>
      <c r="E49" s="101" t="s">
        <v>302</v>
      </c>
      <c r="F49" s="101"/>
      <c r="G49" s="99" t="n">
        <f aca="false">G50</f>
        <v>0</v>
      </c>
      <c r="H49" s="99" t="n">
        <f aca="false">H50</f>
        <v>186</v>
      </c>
      <c r="I49" s="23"/>
      <c r="J49" s="23"/>
      <c r="K49" s="23"/>
      <c r="L49" s="23"/>
      <c r="M49" s="23"/>
      <c r="N49" s="23"/>
    </row>
    <row r="50" customFormat="false" ht="19.35" hidden="true" customHeight="true" outlineLevel="0" collapsed="false">
      <c r="A50" s="123" t="s">
        <v>291</v>
      </c>
      <c r="B50" s="100" t="n">
        <v>680</v>
      </c>
      <c r="C50" s="101" t="s">
        <v>252</v>
      </c>
      <c r="D50" s="101" t="s">
        <v>300</v>
      </c>
      <c r="E50" s="101" t="s">
        <v>302</v>
      </c>
      <c r="F50" s="101" t="s">
        <v>292</v>
      </c>
      <c r="G50" s="99" t="n">
        <v>0</v>
      </c>
      <c r="H50" s="99" t="n">
        <v>186</v>
      </c>
      <c r="I50" s="23"/>
      <c r="J50" s="23"/>
      <c r="K50" s="23"/>
      <c r="L50" s="23"/>
      <c r="M50" s="23"/>
      <c r="N50" s="23"/>
    </row>
    <row r="51" customFormat="false" ht="18.6" hidden="false" customHeight="true" outlineLevel="0" collapsed="false">
      <c r="A51" s="111" t="s">
        <v>303</v>
      </c>
      <c r="B51" s="100" t="n">
        <v>680</v>
      </c>
      <c r="C51" s="101" t="s">
        <v>252</v>
      </c>
      <c r="D51" s="101" t="s">
        <v>304</v>
      </c>
      <c r="E51" s="101"/>
      <c r="F51" s="101"/>
      <c r="G51" s="99" t="n">
        <f aca="false">G53</f>
        <v>20</v>
      </c>
      <c r="H51" s="99" t="n">
        <f aca="false">H52</f>
        <v>0</v>
      </c>
      <c r="I51" s="23"/>
      <c r="J51" s="23"/>
      <c r="K51" s="23"/>
      <c r="L51" s="23"/>
      <c r="M51" s="23"/>
      <c r="N51" s="99" t="n">
        <f aca="false">N53</f>
        <v>0</v>
      </c>
    </row>
    <row r="52" customFormat="false" ht="15.75" hidden="true" customHeight="true" outlineLevel="0" collapsed="false">
      <c r="A52" s="111" t="s">
        <v>303</v>
      </c>
      <c r="B52" s="100" t="n">
        <v>680</v>
      </c>
      <c r="C52" s="101" t="s">
        <v>252</v>
      </c>
      <c r="D52" s="101" t="s">
        <v>304</v>
      </c>
      <c r="E52" s="106" t="s">
        <v>305</v>
      </c>
      <c r="F52" s="101"/>
      <c r="G52" s="99" t="n">
        <f aca="false">G53</f>
        <v>20</v>
      </c>
      <c r="H52" s="99" t="n">
        <f aca="false">H53</f>
        <v>0</v>
      </c>
      <c r="I52" s="23"/>
      <c r="J52" s="23"/>
      <c r="K52" s="23"/>
      <c r="L52" s="23"/>
      <c r="M52" s="23"/>
      <c r="N52" s="99" t="n">
        <f aca="false">N53</f>
        <v>0</v>
      </c>
    </row>
    <row r="53" customFormat="false" ht="18" hidden="true" customHeight="true" outlineLevel="0" collapsed="false">
      <c r="A53" s="111" t="s">
        <v>306</v>
      </c>
      <c r="B53" s="100" t="n">
        <v>680</v>
      </c>
      <c r="C53" s="101" t="s">
        <v>252</v>
      </c>
      <c r="D53" s="101" t="s">
        <v>304</v>
      </c>
      <c r="E53" s="106" t="s">
        <v>307</v>
      </c>
      <c r="F53" s="101"/>
      <c r="G53" s="99" t="n">
        <f aca="false">G54</f>
        <v>20</v>
      </c>
      <c r="H53" s="99" t="n">
        <f aca="false">H54</f>
        <v>0</v>
      </c>
      <c r="I53" s="23"/>
      <c r="J53" s="23"/>
      <c r="K53" s="23"/>
      <c r="L53" s="23"/>
      <c r="M53" s="23"/>
      <c r="N53" s="99" t="n">
        <f aca="false">N54</f>
        <v>0</v>
      </c>
    </row>
    <row r="54" customFormat="false" ht="18.75" hidden="true" customHeight="true" outlineLevel="0" collapsed="false">
      <c r="A54" s="123" t="s">
        <v>291</v>
      </c>
      <c r="B54" s="103" t="n">
        <v>680</v>
      </c>
      <c r="C54" s="104" t="s">
        <v>252</v>
      </c>
      <c r="D54" s="104" t="s">
        <v>304</v>
      </c>
      <c r="E54" s="125" t="s">
        <v>307</v>
      </c>
      <c r="F54" s="104" t="s">
        <v>292</v>
      </c>
      <c r="G54" s="105" t="n">
        <f aca="false">20</f>
        <v>20</v>
      </c>
      <c r="H54" s="99" t="n">
        <v>0</v>
      </c>
      <c r="I54" s="23"/>
      <c r="J54" s="23"/>
      <c r="K54" s="23"/>
      <c r="L54" s="23"/>
      <c r="M54" s="23"/>
      <c r="N54" s="105" t="n">
        <v>0</v>
      </c>
    </row>
    <row r="55" customFormat="false" ht="19.5" hidden="false" customHeight="true" outlineLevel="0" collapsed="false">
      <c r="A55" s="97" t="s">
        <v>308</v>
      </c>
      <c r="B55" s="100" t="n">
        <v>680</v>
      </c>
      <c r="C55" s="101" t="s">
        <v>252</v>
      </c>
      <c r="D55" s="101" t="s">
        <v>309</v>
      </c>
      <c r="E55" s="106"/>
      <c r="F55" s="101"/>
      <c r="G55" s="99" t="n">
        <f aca="false">G56+G61+G66+G69</f>
        <v>1123.745</v>
      </c>
      <c r="H55" s="99" t="n">
        <f aca="false">H56+H61+H66+H69</f>
        <v>899.4</v>
      </c>
      <c r="I55" s="23"/>
      <c r="J55" s="23"/>
      <c r="K55" s="23"/>
      <c r="L55" s="23"/>
      <c r="M55" s="23"/>
      <c r="N55" s="99" t="n">
        <f aca="false">N56+N61+N66+N69</f>
        <v>1033.1</v>
      </c>
    </row>
    <row r="56" customFormat="false" ht="45.6" hidden="true" customHeight="true" outlineLevel="0" collapsed="false">
      <c r="A56" s="97" t="s">
        <v>310</v>
      </c>
      <c r="B56" s="100" t="n">
        <v>680</v>
      </c>
      <c r="C56" s="101" t="s">
        <v>252</v>
      </c>
      <c r="D56" s="101" t="s">
        <v>309</v>
      </c>
      <c r="E56" s="101" t="s">
        <v>281</v>
      </c>
      <c r="F56" s="101"/>
      <c r="G56" s="99" t="n">
        <f aca="false">G57</f>
        <v>821.745</v>
      </c>
      <c r="H56" s="99" t="n">
        <f aca="false">H57</f>
        <v>496.8</v>
      </c>
      <c r="I56" s="23"/>
      <c r="J56" s="23"/>
      <c r="K56" s="23"/>
      <c r="L56" s="23"/>
      <c r="M56" s="23"/>
      <c r="N56" s="99" t="n">
        <f aca="false">N57</f>
        <v>731.5</v>
      </c>
    </row>
    <row r="57" customFormat="false" ht="46.35" hidden="true" customHeight="true" outlineLevel="0" collapsed="false">
      <c r="A57" s="97" t="s">
        <v>282</v>
      </c>
      <c r="B57" s="100" t="n">
        <v>680</v>
      </c>
      <c r="C57" s="101" t="s">
        <v>252</v>
      </c>
      <c r="D57" s="101" t="s">
        <v>309</v>
      </c>
      <c r="E57" s="101" t="s">
        <v>283</v>
      </c>
      <c r="F57" s="101"/>
      <c r="G57" s="99" t="n">
        <f aca="false">G58</f>
        <v>821.745</v>
      </c>
      <c r="H57" s="99" t="n">
        <f aca="false">H58</f>
        <v>496.8</v>
      </c>
      <c r="I57" s="23"/>
      <c r="J57" s="23"/>
      <c r="K57" s="23"/>
      <c r="L57" s="23"/>
      <c r="M57" s="23"/>
      <c r="N57" s="99" t="n">
        <f aca="false">N58</f>
        <v>731.5</v>
      </c>
    </row>
    <row r="58" customFormat="false" ht="55.9" hidden="true" customHeight="true" outlineLevel="0" collapsed="false">
      <c r="A58" s="97" t="s">
        <v>284</v>
      </c>
      <c r="B58" s="100" t="n">
        <v>680</v>
      </c>
      <c r="C58" s="101" t="s">
        <v>252</v>
      </c>
      <c r="D58" s="101" t="s">
        <v>309</v>
      </c>
      <c r="E58" s="101" t="s">
        <v>285</v>
      </c>
      <c r="F58" s="101"/>
      <c r="G58" s="99" t="n">
        <f aca="false">G59</f>
        <v>821.745</v>
      </c>
      <c r="H58" s="99" t="n">
        <f aca="false">H59</f>
        <v>496.8</v>
      </c>
      <c r="I58" s="23"/>
      <c r="J58" s="23"/>
      <c r="K58" s="23"/>
      <c r="L58" s="23"/>
      <c r="M58" s="23"/>
      <c r="N58" s="99" t="n">
        <f aca="false">N59</f>
        <v>731.5</v>
      </c>
    </row>
    <row r="59" customFormat="false" ht="31.35" hidden="true" customHeight="true" outlineLevel="0" collapsed="false">
      <c r="A59" s="97" t="s">
        <v>172</v>
      </c>
      <c r="B59" s="100" t="n">
        <v>680</v>
      </c>
      <c r="C59" s="101" t="s">
        <v>252</v>
      </c>
      <c r="D59" s="101" t="s">
        <v>309</v>
      </c>
      <c r="E59" s="101" t="s">
        <v>285</v>
      </c>
      <c r="F59" s="101"/>
      <c r="G59" s="99" t="n">
        <f aca="false">G60</f>
        <v>821.745</v>
      </c>
      <c r="H59" s="99" t="n">
        <f aca="false">H60</f>
        <v>496.8</v>
      </c>
      <c r="I59" s="23"/>
      <c r="J59" s="23"/>
      <c r="K59" s="23"/>
      <c r="L59" s="23"/>
      <c r="M59" s="23"/>
      <c r="N59" s="99" t="n">
        <f aca="false">N60</f>
        <v>731.5</v>
      </c>
    </row>
    <row r="60" customFormat="false" ht="28.35" hidden="true" customHeight="true" outlineLevel="0" collapsed="false">
      <c r="A60" s="102" t="s">
        <v>286</v>
      </c>
      <c r="B60" s="103" t="n">
        <v>680</v>
      </c>
      <c r="C60" s="104" t="s">
        <v>252</v>
      </c>
      <c r="D60" s="104" t="s">
        <v>309</v>
      </c>
      <c r="E60" s="104" t="s">
        <v>285</v>
      </c>
      <c r="F60" s="104" t="s">
        <v>287</v>
      </c>
      <c r="G60" s="105" t="n">
        <f aca="false">824.2-2.455</f>
        <v>821.745</v>
      </c>
      <c r="H60" s="99" t="n">
        <v>496.8</v>
      </c>
      <c r="I60" s="23"/>
      <c r="J60" s="23"/>
      <c r="K60" s="23"/>
      <c r="L60" s="23"/>
      <c r="M60" s="23"/>
      <c r="N60" s="105" t="n">
        <v>731.5</v>
      </c>
    </row>
    <row r="61" customFormat="false" ht="41.85" hidden="true" customHeight="true" outlineLevel="0" collapsed="false">
      <c r="A61" s="113" t="s">
        <v>311</v>
      </c>
      <c r="B61" s="100" t="n">
        <v>680</v>
      </c>
      <c r="C61" s="101" t="s">
        <v>252</v>
      </c>
      <c r="D61" s="101" t="s">
        <v>309</v>
      </c>
      <c r="E61" s="101" t="s">
        <v>312</v>
      </c>
      <c r="F61" s="101"/>
      <c r="G61" s="99" t="n">
        <f aca="false">G62</f>
        <v>230.4</v>
      </c>
      <c r="H61" s="99" t="n">
        <f aca="false">H62</f>
        <v>0</v>
      </c>
      <c r="I61" s="23"/>
      <c r="J61" s="23"/>
      <c r="K61" s="23"/>
      <c r="L61" s="23"/>
      <c r="M61" s="23"/>
      <c r="N61" s="99" t="n">
        <f aca="false">N62</f>
        <v>230</v>
      </c>
    </row>
    <row r="62" customFormat="false" ht="43.35" hidden="true" customHeight="true" outlineLevel="0" collapsed="false">
      <c r="A62" s="113" t="s">
        <v>313</v>
      </c>
      <c r="B62" s="100" t="n">
        <v>680</v>
      </c>
      <c r="C62" s="101" t="s">
        <v>252</v>
      </c>
      <c r="D62" s="101" t="s">
        <v>309</v>
      </c>
      <c r="E62" s="101" t="s">
        <v>314</v>
      </c>
      <c r="F62" s="101"/>
      <c r="G62" s="99" t="n">
        <f aca="false">G63</f>
        <v>230.4</v>
      </c>
      <c r="H62" s="99" t="n">
        <f aca="false">H63</f>
        <v>0</v>
      </c>
      <c r="I62" s="23"/>
      <c r="J62" s="23"/>
      <c r="K62" s="23"/>
      <c r="L62" s="23"/>
      <c r="M62" s="23"/>
      <c r="N62" s="99" t="n">
        <f aca="false">N63</f>
        <v>230</v>
      </c>
    </row>
    <row r="63" customFormat="false" ht="56.65" hidden="true" customHeight="true" outlineLevel="0" collapsed="false">
      <c r="A63" s="97" t="s">
        <v>315</v>
      </c>
      <c r="B63" s="100" t="n">
        <v>680</v>
      </c>
      <c r="C63" s="101" t="s">
        <v>252</v>
      </c>
      <c r="D63" s="101" t="s">
        <v>309</v>
      </c>
      <c r="E63" s="101" t="s">
        <v>316</v>
      </c>
      <c r="F63" s="101"/>
      <c r="G63" s="99" t="n">
        <f aca="false">G64</f>
        <v>230.4</v>
      </c>
      <c r="H63" s="99" t="n">
        <f aca="false">H64</f>
        <v>0</v>
      </c>
      <c r="I63" s="23"/>
      <c r="J63" s="23"/>
      <c r="K63" s="23"/>
      <c r="L63" s="23"/>
      <c r="M63" s="23"/>
      <c r="N63" s="99" t="n">
        <f aca="false">N64</f>
        <v>230</v>
      </c>
    </row>
    <row r="64" customFormat="false" ht="45.6" hidden="true" customHeight="true" outlineLevel="0" collapsed="false">
      <c r="A64" s="97" t="s">
        <v>161</v>
      </c>
      <c r="B64" s="100" t="n">
        <v>680</v>
      </c>
      <c r="C64" s="101" t="s">
        <v>252</v>
      </c>
      <c r="D64" s="101" t="s">
        <v>309</v>
      </c>
      <c r="E64" s="101" t="s">
        <v>316</v>
      </c>
      <c r="F64" s="101"/>
      <c r="G64" s="99" t="n">
        <v>230.4</v>
      </c>
      <c r="H64" s="99" t="n">
        <f aca="false">H65</f>
        <v>0</v>
      </c>
      <c r="I64" s="23"/>
      <c r="J64" s="23"/>
      <c r="K64" s="23"/>
      <c r="L64" s="23"/>
      <c r="M64" s="23"/>
      <c r="N64" s="99" t="n">
        <v>230</v>
      </c>
    </row>
    <row r="65" customFormat="false" ht="32.1" hidden="true" customHeight="true" outlineLevel="0" collapsed="false">
      <c r="A65" s="102" t="s">
        <v>286</v>
      </c>
      <c r="B65" s="103" t="n">
        <v>680</v>
      </c>
      <c r="C65" s="104" t="s">
        <v>252</v>
      </c>
      <c r="D65" s="104" t="s">
        <v>309</v>
      </c>
      <c r="E65" s="104" t="s">
        <v>316</v>
      </c>
      <c r="F65" s="104" t="s">
        <v>287</v>
      </c>
      <c r="G65" s="105" t="n">
        <f aca="false">G64</f>
        <v>230.4</v>
      </c>
      <c r="H65" s="99" t="n">
        <v>0</v>
      </c>
      <c r="I65" s="23"/>
      <c r="J65" s="23"/>
      <c r="K65" s="23"/>
      <c r="L65" s="23"/>
      <c r="M65" s="23"/>
      <c r="N65" s="105" t="n">
        <f aca="false">N64</f>
        <v>230</v>
      </c>
    </row>
    <row r="66" customFormat="false" ht="29.1" hidden="true" customHeight="true" outlineLevel="0" collapsed="false">
      <c r="A66" s="97" t="s">
        <v>317</v>
      </c>
      <c r="B66" s="100" t="n">
        <v>680</v>
      </c>
      <c r="C66" s="101" t="s">
        <v>252</v>
      </c>
      <c r="D66" s="101" t="s">
        <v>309</v>
      </c>
      <c r="E66" s="106" t="s">
        <v>318</v>
      </c>
      <c r="F66" s="101"/>
      <c r="G66" s="99" t="n">
        <f aca="false">G67</f>
        <v>55</v>
      </c>
      <c r="H66" s="99" t="n">
        <f aca="false">H67</f>
        <v>42.9</v>
      </c>
      <c r="I66" s="23"/>
      <c r="J66" s="23"/>
      <c r="K66" s="23"/>
      <c r="L66" s="23"/>
      <c r="M66" s="23"/>
      <c r="N66" s="99" t="n">
        <f aca="false">N67</f>
        <v>55</v>
      </c>
    </row>
    <row r="67" customFormat="false" ht="53.65" hidden="true" customHeight="true" outlineLevel="0" collapsed="false">
      <c r="A67" s="126" t="s">
        <v>145</v>
      </c>
      <c r="B67" s="100" t="n">
        <v>680</v>
      </c>
      <c r="C67" s="101" t="s">
        <v>252</v>
      </c>
      <c r="D67" s="101" t="s">
        <v>309</v>
      </c>
      <c r="E67" s="101" t="s">
        <v>319</v>
      </c>
      <c r="F67" s="101"/>
      <c r="G67" s="99" t="n">
        <v>55</v>
      </c>
      <c r="H67" s="99" t="n">
        <f aca="false">H68</f>
        <v>42.9</v>
      </c>
      <c r="I67" s="23"/>
      <c r="J67" s="23"/>
      <c r="K67" s="23"/>
      <c r="L67" s="23"/>
      <c r="M67" s="23"/>
      <c r="N67" s="99" t="n">
        <f aca="false">N68</f>
        <v>55</v>
      </c>
    </row>
    <row r="68" customFormat="false" ht="30" hidden="true" customHeight="true" outlineLevel="0" collapsed="false">
      <c r="A68" s="102" t="s">
        <v>286</v>
      </c>
      <c r="B68" s="103" t="n">
        <v>680</v>
      </c>
      <c r="C68" s="104" t="s">
        <v>252</v>
      </c>
      <c r="D68" s="104" t="s">
        <v>309</v>
      </c>
      <c r="E68" s="104" t="s">
        <v>319</v>
      </c>
      <c r="F68" s="104" t="s">
        <v>287</v>
      </c>
      <c r="G68" s="105" t="n">
        <f aca="false">G67</f>
        <v>55</v>
      </c>
      <c r="H68" s="99" t="n">
        <v>42.9</v>
      </c>
      <c r="I68" s="23"/>
      <c r="J68" s="23"/>
      <c r="K68" s="23"/>
      <c r="L68" s="23"/>
      <c r="M68" s="23"/>
      <c r="N68" s="105" t="n">
        <v>55</v>
      </c>
    </row>
    <row r="69" customFormat="false" ht="21.75" hidden="true" customHeight="true" outlineLevel="0" collapsed="false">
      <c r="A69" s="117" t="s">
        <v>320</v>
      </c>
      <c r="B69" s="114" t="n">
        <v>680</v>
      </c>
      <c r="C69" s="115" t="s">
        <v>252</v>
      </c>
      <c r="D69" s="115" t="s">
        <v>309</v>
      </c>
      <c r="E69" s="127" t="s">
        <v>264</v>
      </c>
      <c r="F69" s="115" t="s">
        <v>321</v>
      </c>
      <c r="G69" s="116" t="n">
        <f aca="false">G70+G72+G74+G76</f>
        <v>16.6</v>
      </c>
      <c r="H69" s="99" t="n">
        <f aca="false">H70+H72+H74+H76</f>
        <v>359.7</v>
      </c>
      <c r="I69" s="23"/>
      <c r="J69" s="23"/>
      <c r="K69" s="23"/>
      <c r="L69" s="23"/>
      <c r="M69" s="23"/>
      <c r="N69" s="116" t="n">
        <f aca="false">N70+N72+N74+N76</f>
        <v>16.6</v>
      </c>
    </row>
    <row r="70" customFormat="false" ht="44.25" hidden="true" customHeight="true" outlineLevel="0" collapsed="false">
      <c r="A70" s="97" t="s">
        <v>322</v>
      </c>
      <c r="B70" s="100" t="n">
        <v>680</v>
      </c>
      <c r="C70" s="101" t="s">
        <v>252</v>
      </c>
      <c r="D70" s="101" t="s">
        <v>309</v>
      </c>
      <c r="E70" s="106" t="s">
        <v>323</v>
      </c>
      <c r="F70" s="101"/>
      <c r="G70" s="99" t="n">
        <f aca="false">320-320</f>
        <v>0</v>
      </c>
      <c r="H70" s="99" t="n">
        <f aca="false">H71</f>
        <v>287.5</v>
      </c>
      <c r="I70" s="23"/>
      <c r="J70" s="23"/>
      <c r="K70" s="23"/>
      <c r="L70" s="23"/>
      <c r="M70" s="23"/>
      <c r="N70" s="23"/>
    </row>
    <row r="71" customFormat="false" ht="19.5" hidden="true" customHeight="true" outlineLevel="0" collapsed="false">
      <c r="A71" s="124" t="s">
        <v>291</v>
      </c>
      <c r="B71" s="103" t="n">
        <v>680</v>
      </c>
      <c r="C71" s="104" t="s">
        <v>252</v>
      </c>
      <c r="D71" s="104" t="s">
        <v>309</v>
      </c>
      <c r="E71" s="125" t="s">
        <v>323</v>
      </c>
      <c r="F71" s="104" t="s">
        <v>292</v>
      </c>
      <c r="G71" s="105" t="n">
        <f aca="false">G70</f>
        <v>0</v>
      </c>
      <c r="H71" s="99" t="n">
        <v>287.5</v>
      </c>
      <c r="I71" s="23"/>
      <c r="J71" s="23"/>
      <c r="K71" s="23"/>
      <c r="L71" s="23"/>
      <c r="M71" s="23"/>
      <c r="N71" s="23"/>
    </row>
    <row r="72" customFormat="false" ht="33.6" hidden="true" customHeight="true" outlineLevel="0" collapsed="false">
      <c r="A72" s="97" t="s">
        <v>324</v>
      </c>
      <c r="B72" s="100" t="n">
        <v>680</v>
      </c>
      <c r="C72" s="101" t="s">
        <v>252</v>
      </c>
      <c r="D72" s="101" t="s">
        <v>309</v>
      </c>
      <c r="E72" s="106" t="s">
        <v>325</v>
      </c>
      <c r="F72" s="101"/>
      <c r="G72" s="99" t="n">
        <v>4.6</v>
      </c>
      <c r="H72" s="99" t="n">
        <f aca="false">H73</f>
        <v>29.5</v>
      </c>
      <c r="I72" s="23"/>
      <c r="J72" s="23"/>
      <c r="K72" s="23"/>
      <c r="L72" s="23"/>
      <c r="M72" s="23"/>
      <c r="N72" s="99" t="n">
        <f aca="false">N73</f>
        <v>4.6</v>
      </c>
    </row>
    <row r="73" customFormat="false" ht="33.6" hidden="true" customHeight="true" outlineLevel="0" collapsed="false">
      <c r="A73" s="123" t="s">
        <v>286</v>
      </c>
      <c r="B73" s="103" t="n">
        <v>680</v>
      </c>
      <c r="C73" s="104" t="s">
        <v>252</v>
      </c>
      <c r="D73" s="104" t="s">
        <v>309</v>
      </c>
      <c r="E73" s="125" t="s">
        <v>325</v>
      </c>
      <c r="F73" s="104" t="s">
        <v>287</v>
      </c>
      <c r="G73" s="105" t="n">
        <f aca="false">G72</f>
        <v>4.6</v>
      </c>
      <c r="H73" s="99" t="n">
        <v>29.5</v>
      </c>
      <c r="I73" s="23"/>
      <c r="J73" s="23"/>
      <c r="K73" s="23"/>
      <c r="L73" s="23"/>
      <c r="M73" s="23"/>
      <c r="N73" s="105" t="n">
        <v>4.6</v>
      </c>
    </row>
    <row r="74" customFormat="false" ht="34.35" hidden="true" customHeight="true" outlineLevel="0" collapsed="false">
      <c r="A74" s="97" t="s">
        <v>326</v>
      </c>
      <c r="B74" s="100" t="n">
        <v>680</v>
      </c>
      <c r="C74" s="101" t="s">
        <v>252</v>
      </c>
      <c r="D74" s="101" t="s">
        <v>309</v>
      </c>
      <c r="E74" s="106" t="s">
        <v>327</v>
      </c>
      <c r="F74" s="101"/>
      <c r="G74" s="99" t="n">
        <f aca="false">G75</f>
        <v>12</v>
      </c>
      <c r="H74" s="99" t="n">
        <f aca="false">H75</f>
        <v>30</v>
      </c>
      <c r="I74" s="23"/>
      <c r="J74" s="23"/>
      <c r="K74" s="23"/>
      <c r="L74" s="23"/>
      <c r="M74" s="23"/>
      <c r="N74" s="99" t="n">
        <f aca="false">N75</f>
        <v>12</v>
      </c>
    </row>
    <row r="75" customFormat="false" ht="29.1" hidden="true" customHeight="true" outlineLevel="0" collapsed="false">
      <c r="A75" s="102" t="s">
        <v>286</v>
      </c>
      <c r="B75" s="114" t="n">
        <v>680</v>
      </c>
      <c r="C75" s="115" t="s">
        <v>252</v>
      </c>
      <c r="D75" s="115" t="s">
        <v>309</v>
      </c>
      <c r="E75" s="127" t="s">
        <v>327</v>
      </c>
      <c r="F75" s="115" t="s">
        <v>287</v>
      </c>
      <c r="G75" s="116" t="n">
        <v>12</v>
      </c>
      <c r="H75" s="99" t="n">
        <v>30</v>
      </c>
      <c r="I75" s="23"/>
      <c r="J75" s="23"/>
      <c r="K75" s="23"/>
      <c r="L75" s="23"/>
      <c r="M75" s="23"/>
      <c r="N75" s="116" t="n">
        <v>12</v>
      </c>
    </row>
    <row r="76" customFormat="false" ht="60.4" hidden="true" customHeight="true" outlineLevel="0" collapsed="false">
      <c r="A76" s="97" t="s">
        <v>328</v>
      </c>
      <c r="B76" s="128" t="n">
        <v>680</v>
      </c>
      <c r="C76" s="106" t="s">
        <v>252</v>
      </c>
      <c r="D76" s="106" t="s">
        <v>309</v>
      </c>
      <c r="E76" s="106" t="s">
        <v>329</v>
      </c>
      <c r="F76" s="106"/>
      <c r="G76" s="129" t="n">
        <f aca="false">G77</f>
        <v>0</v>
      </c>
      <c r="H76" s="99" t="n">
        <f aca="false">H77</f>
        <v>12.7</v>
      </c>
      <c r="I76" s="23"/>
      <c r="J76" s="23"/>
      <c r="K76" s="23"/>
      <c r="L76" s="23"/>
      <c r="M76" s="23"/>
      <c r="N76" s="23"/>
    </row>
    <row r="77" customFormat="false" ht="34.35" hidden="true" customHeight="true" outlineLevel="0" collapsed="false">
      <c r="A77" s="123" t="s">
        <v>286</v>
      </c>
      <c r="B77" s="130" t="n">
        <v>680</v>
      </c>
      <c r="C77" s="127" t="s">
        <v>252</v>
      </c>
      <c r="D77" s="127" t="s">
        <v>309</v>
      </c>
      <c r="E77" s="106" t="s">
        <v>329</v>
      </c>
      <c r="F77" s="127" t="s">
        <v>287</v>
      </c>
      <c r="G77" s="131" t="n">
        <v>0</v>
      </c>
      <c r="H77" s="99" t="n">
        <v>12.7</v>
      </c>
      <c r="I77" s="23"/>
      <c r="J77" s="23"/>
      <c r="K77" s="23"/>
      <c r="L77" s="23"/>
      <c r="M77" s="23"/>
      <c r="N77" s="23"/>
    </row>
    <row r="78" customFormat="false" ht="19.5" hidden="false" customHeight="true" outlineLevel="0" collapsed="false">
      <c r="A78" s="97" t="s">
        <v>330</v>
      </c>
      <c r="B78" s="100" t="n">
        <v>680</v>
      </c>
      <c r="C78" s="101" t="s">
        <v>255</v>
      </c>
      <c r="D78" s="101"/>
      <c r="E78" s="101"/>
      <c r="F78" s="101"/>
      <c r="G78" s="100" t="n">
        <f aca="false">G79</f>
        <v>157.1</v>
      </c>
      <c r="H78" s="99" t="n">
        <f aca="false">H79</f>
        <v>38.9</v>
      </c>
      <c r="I78" s="23"/>
      <c r="J78" s="23"/>
      <c r="K78" s="23"/>
      <c r="L78" s="23"/>
      <c r="M78" s="23"/>
      <c r="N78" s="100" t="n">
        <f aca="false">N79</f>
        <v>157.1</v>
      </c>
    </row>
    <row r="79" customFormat="false" ht="17.25" hidden="false" customHeight="true" outlineLevel="0" collapsed="false">
      <c r="A79" s="97" t="s">
        <v>331</v>
      </c>
      <c r="B79" s="100" t="n">
        <v>680</v>
      </c>
      <c r="C79" s="106" t="s">
        <v>255</v>
      </c>
      <c r="D79" s="106" t="s">
        <v>268</v>
      </c>
      <c r="E79" s="101"/>
      <c r="F79" s="101"/>
      <c r="G79" s="100" t="n">
        <f aca="false">G81</f>
        <v>157.1</v>
      </c>
      <c r="H79" s="99" t="n">
        <f aca="false">H80</f>
        <v>38.9</v>
      </c>
      <c r="I79" s="23"/>
      <c r="J79" s="23"/>
      <c r="K79" s="23"/>
      <c r="L79" s="23"/>
      <c r="M79" s="23"/>
      <c r="N79" s="100" t="n">
        <f aca="false">N81</f>
        <v>157.1</v>
      </c>
    </row>
    <row r="80" customFormat="false" ht="15.75" hidden="true" customHeight="true" outlineLevel="0" collapsed="false">
      <c r="A80" s="97" t="s">
        <v>317</v>
      </c>
      <c r="B80" s="100" t="n">
        <v>680</v>
      </c>
      <c r="C80" s="101" t="s">
        <v>255</v>
      </c>
      <c r="D80" s="101" t="s">
        <v>268</v>
      </c>
      <c r="E80" s="101" t="s">
        <v>318</v>
      </c>
      <c r="F80" s="101"/>
      <c r="G80" s="100" t="n">
        <f aca="false">G81</f>
        <v>157.1</v>
      </c>
      <c r="H80" s="99" t="n">
        <f aca="false">H81</f>
        <v>38.9</v>
      </c>
      <c r="I80" s="23"/>
      <c r="J80" s="23" t="s">
        <v>332</v>
      </c>
      <c r="K80" s="23"/>
      <c r="L80" s="23"/>
      <c r="M80" s="23"/>
      <c r="N80" s="100" t="n">
        <f aca="false">N81</f>
        <v>157.1</v>
      </c>
    </row>
    <row r="81" customFormat="false" ht="28.35" hidden="true" customHeight="true" outlineLevel="0" collapsed="false">
      <c r="A81" s="97" t="s">
        <v>333</v>
      </c>
      <c r="B81" s="100" t="n">
        <v>680</v>
      </c>
      <c r="C81" s="101" t="s">
        <v>255</v>
      </c>
      <c r="D81" s="101" t="s">
        <v>268</v>
      </c>
      <c r="E81" s="101" t="s">
        <v>334</v>
      </c>
      <c r="F81" s="101"/>
      <c r="G81" s="100" t="n">
        <f aca="false">G82+G83</f>
        <v>157.1</v>
      </c>
      <c r="H81" s="99" t="n">
        <f aca="false">H82+H83</f>
        <v>38.9</v>
      </c>
      <c r="I81" s="23"/>
      <c r="J81" s="23"/>
      <c r="K81" s="23"/>
      <c r="L81" s="23"/>
      <c r="M81" s="23"/>
      <c r="N81" s="100" t="n">
        <f aca="false">N82+N83</f>
        <v>157.1</v>
      </c>
    </row>
    <row r="82" customFormat="false" ht="70.15" hidden="true" customHeight="true" outlineLevel="0" collapsed="false">
      <c r="A82" s="102" t="s">
        <v>261</v>
      </c>
      <c r="B82" s="103" t="n">
        <v>680</v>
      </c>
      <c r="C82" s="104" t="s">
        <v>255</v>
      </c>
      <c r="D82" s="104" t="s">
        <v>268</v>
      </c>
      <c r="E82" s="104" t="s">
        <v>334</v>
      </c>
      <c r="F82" s="104" t="s">
        <v>262</v>
      </c>
      <c r="G82" s="105" t="n">
        <v>149.7</v>
      </c>
      <c r="H82" s="99" t="n">
        <v>28.3</v>
      </c>
      <c r="I82" s="23"/>
      <c r="J82" s="23"/>
      <c r="K82" s="23"/>
      <c r="L82" s="23"/>
      <c r="M82" s="23"/>
      <c r="N82" s="105" t="n">
        <v>149.7</v>
      </c>
    </row>
    <row r="83" customFormat="false" ht="30" hidden="true" customHeight="true" outlineLevel="0" collapsed="false">
      <c r="A83" s="102" t="s">
        <v>286</v>
      </c>
      <c r="B83" s="114" t="n">
        <v>680</v>
      </c>
      <c r="C83" s="115" t="s">
        <v>255</v>
      </c>
      <c r="D83" s="115" t="s">
        <v>268</v>
      </c>
      <c r="E83" s="115" t="s">
        <v>334</v>
      </c>
      <c r="F83" s="115" t="s">
        <v>287</v>
      </c>
      <c r="G83" s="116" t="n">
        <v>7.4</v>
      </c>
      <c r="H83" s="99" t="n">
        <v>10.6</v>
      </c>
      <c r="I83" s="132"/>
      <c r="J83" s="132"/>
      <c r="K83" s="23"/>
      <c r="L83" s="23"/>
      <c r="M83" s="23"/>
      <c r="N83" s="116" t="n">
        <v>7.4</v>
      </c>
    </row>
    <row r="84" customFormat="false" ht="32.25" hidden="false" customHeight="true" outlineLevel="0" collapsed="false">
      <c r="A84" s="97" t="s">
        <v>335</v>
      </c>
      <c r="B84" s="100" t="n">
        <v>680</v>
      </c>
      <c r="C84" s="101" t="s">
        <v>268</v>
      </c>
      <c r="D84" s="101"/>
      <c r="E84" s="101"/>
      <c r="F84" s="101"/>
      <c r="G84" s="99" t="n">
        <f aca="false">G85+G91+G95</f>
        <v>247.1</v>
      </c>
      <c r="H84" s="99" t="n">
        <f aca="false">H85+H91</f>
        <v>58.3</v>
      </c>
      <c r="I84" s="23"/>
      <c r="J84" s="23"/>
      <c r="K84" s="23"/>
      <c r="L84" s="23"/>
      <c r="M84" s="23"/>
      <c r="N84" s="99" t="n">
        <f aca="false">N85+N91+N95</f>
        <v>236.8</v>
      </c>
    </row>
    <row r="85" customFormat="false" ht="43.35" hidden="false" customHeight="true" outlineLevel="0" collapsed="false">
      <c r="A85" s="97" t="s">
        <v>336</v>
      </c>
      <c r="B85" s="100" t="n">
        <v>680</v>
      </c>
      <c r="C85" s="101" t="s">
        <v>268</v>
      </c>
      <c r="D85" s="101" t="s">
        <v>337</v>
      </c>
      <c r="E85" s="101"/>
      <c r="F85" s="101"/>
      <c r="G85" s="99" t="n">
        <f aca="false">G86</f>
        <v>169.9</v>
      </c>
      <c r="H85" s="99" t="n">
        <f aca="false">H86</f>
        <v>0</v>
      </c>
      <c r="I85" s="23"/>
      <c r="J85" s="23"/>
      <c r="K85" s="23"/>
      <c r="L85" s="23"/>
      <c r="M85" s="23"/>
      <c r="N85" s="99" t="n">
        <f aca="false">N86</f>
        <v>163.1</v>
      </c>
    </row>
    <row r="86" customFormat="false" ht="41.1" hidden="true" customHeight="true" outlineLevel="0" collapsed="false">
      <c r="A86" s="113" t="s">
        <v>338</v>
      </c>
      <c r="B86" s="100" t="n">
        <v>680</v>
      </c>
      <c r="C86" s="101" t="s">
        <v>268</v>
      </c>
      <c r="D86" s="101" t="s">
        <v>337</v>
      </c>
      <c r="E86" s="101" t="s">
        <v>339</v>
      </c>
      <c r="F86" s="101"/>
      <c r="G86" s="99" t="n">
        <f aca="false">G87</f>
        <v>169.9</v>
      </c>
      <c r="H86" s="99" t="n">
        <f aca="false">H87</f>
        <v>0</v>
      </c>
      <c r="I86" s="23"/>
      <c r="J86" s="23"/>
      <c r="K86" s="23"/>
      <c r="L86" s="23"/>
      <c r="M86" s="23"/>
      <c r="N86" s="99" t="n">
        <f aca="false">N87</f>
        <v>163.1</v>
      </c>
    </row>
    <row r="87" customFormat="false" ht="41.1" hidden="true" customHeight="true" outlineLevel="0" collapsed="false">
      <c r="A87" s="97" t="s">
        <v>340</v>
      </c>
      <c r="B87" s="100" t="n">
        <v>680</v>
      </c>
      <c r="C87" s="101" t="s">
        <v>268</v>
      </c>
      <c r="D87" s="101" t="s">
        <v>337</v>
      </c>
      <c r="E87" s="101" t="s">
        <v>341</v>
      </c>
      <c r="F87" s="101"/>
      <c r="G87" s="99" t="n">
        <f aca="false">G90</f>
        <v>169.9</v>
      </c>
      <c r="H87" s="99" t="n">
        <f aca="false">H88</f>
        <v>0</v>
      </c>
      <c r="I87" s="23"/>
      <c r="J87" s="23"/>
      <c r="K87" s="23"/>
      <c r="L87" s="23"/>
      <c r="M87" s="23"/>
      <c r="N87" s="99" t="n">
        <f aca="false">N90</f>
        <v>163.1</v>
      </c>
    </row>
    <row r="88" customFormat="false" ht="41.1" hidden="true" customHeight="true" outlineLevel="0" collapsed="false">
      <c r="A88" s="97" t="s">
        <v>158</v>
      </c>
      <c r="B88" s="100" t="n">
        <v>680</v>
      </c>
      <c r="C88" s="101" t="s">
        <v>268</v>
      </c>
      <c r="D88" s="101" t="s">
        <v>337</v>
      </c>
      <c r="E88" s="101" t="s">
        <v>341</v>
      </c>
      <c r="F88" s="101"/>
      <c r="G88" s="99" t="n">
        <v>21.6</v>
      </c>
      <c r="H88" s="99" t="n">
        <f aca="false">H89</f>
        <v>0</v>
      </c>
      <c r="I88" s="23"/>
      <c r="J88" s="23"/>
      <c r="K88" s="23"/>
      <c r="L88" s="23"/>
      <c r="M88" s="23"/>
      <c r="N88" s="99" t="n">
        <v>21.6</v>
      </c>
    </row>
    <row r="89" customFormat="false" ht="28.35" hidden="true" customHeight="true" outlineLevel="0" collapsed="false">
      <c r="A89" s="97" t="s">
        <v>196</v>
      </c>
      <c r="B89" s="100" t="n">
        <v>680</v>
      </c>
      <c r="C89" s="101" t="s">
        <v>268</v>
      </c>
      <c r="D89" s="101" t="s">
        <v>337</v>
      </c>
      <c r="E89" s="101" t="s">
        <v>341</v>
      </c>
      <c r="F89" s="101"/>
      <c r="G89" s="99" t="n">
        <v>148.3</v>
      </c>
      <c r="H89" s="99" t="n">
        <f aca="false">H90</f>
        <v>0</v>
      </c>
      <c r="I89" s="23"/>
      <c r="J89" s="23"/>
      <c r="K89" s="23"/>
      <c r="L89" s="23"/>
      <c r="M89" s="23"/>
      <c r="N89" s="99" t="n">
        <v>141.5</v>
      </c>
    </row>
    <row r="90" customFormat="false" ht="30.75" hidden="true" customHeight="true" outlineLevel="0" collapsed="false">
      <c r="A90" s="102" t="s">
        <v>286</v>
      </c>
      <c r="B90" s="103" t="n">
        <v>680</v>
      </c>
      <c r="C90" s="104" t="s">
        <v>268</v>
      </c>
      <c r="D90" s="104" t="s">
        <v>337</v>
      </c>
      <c r="E90" s="104" t="s">
        <v>341</v>
      </c>
      <c r="F90" s="104" t="s">
        <v>287</v>
      </c>
      <c r="G90" s="105" t="n">
        <f aca="false">G88+G89</f>
        <v>169.9</v>
      </c>
      <c r="H90" s="99" t="n">
        <v>0</v>
      </c>
      <c r="I90" s="23"/>
      <c r="J90" s="23"/>
      <c r="K90" s="23"/>
      <c r="L90" s="23"/>
      <c r="M90" s="23"/>
      <c r="N90" s="105" t="n">
        <f aca="false">N88+N89</f>
        <v>163.1</v>
      </c>
    </row>
    <row r="91" customFormat="false" ht="18.75" hidden="false" customHeight="true" outlineLevel="0" collapsed="false">
      <c r="A91" s="97" t="s">
        <v>342</v>
      </c>
      <c r="B91" s="100" t="n">
        <v>680</v>
      </c>
      <c r="C91" s="101" t="s">
        <v>268</v>
      </c>
      <c r="D91" s="101" t="s">
        <v>343</v>
      </c>
      <c r="E91" s="101"/>
      <c r="F91" s="101"/>
      <c r="G91" s="99" t="n">
        <f aca="false">G92</f>
        <v>67.2</v>
      </c>
      <c r="H91" s="99" t="n">
        <f aca="false">H92</f>
        <v>58.3</v>
      </c>
      <c r="I91" s="23"/>
      <c r="J91" s="23"/>
      <c r="K91" s="23"/>
      <c r="L91" s="23"/>
      <c r="M91" s="23"/>
      <c r="N91" s="99" t="n">
        <f aca="false">N92</f>
        <v>67.2</v>
      </c>
    </row>
    <row r="92" customFormat="false" ht="23.1" hidden="true" customHeight="true" outlineLevel="0" collapsed="false">
      <c r="A92" s="117" t="s">
        <v>344</v>
      </c>
      <c r="B92" s="114" t="n">
        <v>680</v>
      </c>
      <c r="C92" s="115" t="s">
        <v>268</v>
      </c>
      <c r="D92" s="115" t="s">
        <v>343</v>
      </c>
      <c r="E92" s="127" t="s">
        <v>345</v>
      </c>
      <c r="F92" s="115"/>
      <c r="G92" s="116" t="n">
        <f aca="false">G93</f>
        <v>67.2</v>
      </c>
      <c r="H92" s="99" t="n">
        <f aca="false">H93</f>
        <v>58.3</v>
      </c>
      <c r="I92" s="23"/>
      <c r="J92" s="23"/>
      <c r="K92" s="23"/>
      <c r="L92" s="23"/>
      <c r="M92" s="23"/>
      <c r="N92" s="116" t="n">
        <f aca="false">N93</f>
        <v>67.2</v>
      </c>
    </row>
    <row r="93" customFormat="false" ht="46.35" hidden="true" customHeight="true" outlineLevel="0" collapsed="false">
      <c r="A93" s="97" t="s">
        <v>346</v>
      </c>
      <c r="B93" s="100" t="n">
        <v>680</v>
      </c>
      <c r="C93" s="101" t="s">
        <v>268</v>
      </c>
      <c r="D93" s="101" t="s">
        <v>343</v>
      </c>
      <c r="E93" s="106" t="s">
        <v>347</v>
      </c>
      <c r="F93" s="101"/>
      <c r="G93" s="99" t="n">
        <f aca="false">53.6+13.6</f>
        <v>67.2</v>
      </c>
      <c r="H93" s="99" t="n">
        <f aca="false">H94</f>
        <v>58.3</v>
      </c>
      <c r="I93" s="23"/>
      <c r="J93" s="23"/>
      <c r="K93" s="23"/>
      <c r="L93" s="23"/>
      <c r="M93" s="23"/>
      <c r="N93" s="99" t="n">
        <f aca="false">53.6+13.6</f>
        <v>67.2</v>
      </c>
    </row>
    <row r="94" customFormat="false" ht="32.85" hidden="true" customHeight="true" outlineLevel="0" collapsed="false">
      <c r="A94" s="102" t="s">
        <v>286</v>
      </c>
      <c r="B94" s="103" t="n">
        <v>680</v>
      </c>
      <c r="C94" s="104" t="s">
        <v>268</v>
      </c>
      <c r="D94" s="104" t="s">
        <v>343</v>
      </c>
      <c r="E94" s="125" t="s">
        <v>347</v>
      </c>
      <c r="F94" s="104" t="s">
        <v>287</v>
      </c>
      <c r="G94" s="105" t="n">
        <f aca="false">G93</f>
        <v>67.2</v>
      </c>
      <c r="H94" s="99" t="n">
        <v>58.3</v>
      </c>
      <c r="I94" s="23"/>
      <c r="J94" s="23"/>
      <c r="K94" s="23"/>
      <c r="L94" s="23"/>
      <c r="M94" s="23"/>
      <c r="N94" s="105" t="n">
        <f aca="false">N93</f>
        <v>67.2</v>
      </c>
    </row>
    <row r="95" customFormat="false" ht="28.35" hidden="false" customHeight="true" outlineLevel="0" collapsed="false">
      <c r="A95" s="113" t="s">
        <v>348</v>
      </c>
      <c r="B95" s="100" t="n">
        <v>680</v>
      </c>
      <c r="C95" s="101" t="s">
        <v>268</v>
      </c>
      <c r="D95" s="101" t="s">
        <v>349</v>
      </c>
      <c r="E95" s="106"/>
      <c r="F95" s="101"/>
      <c r="G95" s="99" t="n">
        <f aca="false">G96</f>
        <v>10</v>
      </c>
      <c r="H95" s="99" t="n">
        <f aca="false">H96</f>
        <v>0</v>
      </c>
      <c r="I95" s="23"/>
      <c r="J95" s="23"/>
      <c r="K95" s="23"/>
      <c r="L95" s="23"/>
      <c r="M95" s="23"/>
      <c r="N95" s="99" t="n">
        <f aca="false">N96</f>
        <v>6.5</v>
      </c>
    </row>
    <row r="96" customFormat="false" ht="41.1" hidden="true" customHeight="true" outlineLevel="0" collapsed="false">
      <c r="A96" s="113" t="s">
        <v>338</v>
      </c>
      <c r="B96" s="100" t="n">
        <v>680</v>
      </c>
      <c r="C96" s="101" t="s">
        <v>268</v>
      </c>
      <c r="D96" s="101" t="s">
        <v>349</v>
      </c>
      <c r="E96" s="106" t="s">
        <v>339</v>
      </c>
      <c r="F96" s="101"/>
      <c r="G96" s="99" t="n">
        <f aca="false">G97</f>
        <v>10</v>
      </c>
      <c r="H96" s="99" t="n">
        <f aca="false">H97</f>
        <v>0</v>
      </c>
      <c r="I96" s="23"/>
      <c r="J96" s="23"/>
      <c r="K96" s="23"/>
      <c r="L96" s="23"/>
      <c r="M96" s="23"/>
      <c r="N96" s="99" t="n">
        <f aca="false">N97</f>
        <v>6.5</v>
      </c>
    </row>
    <row r="97" customFormat="false" ht="41.1" hidden="true" customHeight="true" outlineLevel="0" collapsed="false">
      <c r="A97" s="97" t="s">
        <v>340</v>
      </c>
      <c r="B97" s="100" t="n">
        <v>680</v>
      </c>
      <c r="C97" s="101" t="s">
        <v>268</v>
      </c>
      <c r="D97" s="101" t="s">
        <v>349</v>
      </c>
      <c r="E97" s="106" t="s">
        <v>341</v>
      </c>
      <c r="F97" s="101" t="s">
        <v>350</v>
      </c>
      <c r="G97" s="99" t="n">
        <f aca="false">G98</f>
        <v>10</v>
      </c>
      <c r="H97" s="99" t="n">
        <f aca="false">H98</f>
        <v>0</v>
      </c>
      <c r="I97" s="23"/>
      <c r="J97" s="23"/>
      <c r="K97" s="23"/>
      <c r="L97" s="23"/>
      <c r="M97" s="23"/>
      <c r="N97" s="99" t="n">
        <f aca="false">N98</f>
        <v>6.5</v>
      </c>
    </row>
    <row r="98" customFormat="false" ht="41.1" hidden="true" customHeight="true" outlineLevel="0" collapsed="false">
      <c r="A98" s="97" t="s">
        <v>197</v>
      </c>
      <c r="B98" s="100" t="n">
        <v>680</v>
      </c>
      <c r="C98" s="101" t="s">
        <v>268</v>
      </c>
      <c r="D98" s="101" t="s">
        <v>349</v>
      </c>
      <c r="E98" s="106" t="s">
        <v>341</v>
      </c>
      <c r="F98" s="101"/>
      <c r="G98" s="99" t="n">
        <f aca="false">G99</f>
        <v>10</v>
      </c>
      <c r="H98" s="99" t="n">
        <f aca="false">H99</f>
        <v>0</v>
      </c>
      <c r="I98" s="23"/>
      <c r="J98" s="23"/>
      <c r="K98" s="23"/>
      <c r="L98" s="23"/>
      <c r="M98" s="23"/>
      <c r="N98" s="99" t="n">
        <f aca="false">N99</f>
        <v>6.5</v>
      </c>
    </row>
    <row r="99" customFormat="false" ht="70.9" hidden="true" customHeight="true" outlineLevel="0" collapsed="false">
      <c r="A99" s="102" t="s">
        <v>261</v>
      </c>
      <c r="B99" s="100" t="n">
        <v>680</v>
      </c>
      <c r="C99" s="101" t="s">
        <v>268</v>
      </c>
      <c r="D99" s="101" t="s">
        <v>349</v>
      </c>
      <c r="E99" s="106" t="s">
        <v>341</v>
      </c>
      <c r="F99" s="101" t="s">
        <v>262</v>
      </c>
      <c r="G99" s="99" t="n">
        <v>10</v>
      </c>
      <c r="H99" s="99" t="n">
        <v>0</v>
      </c>
      <c r="I99" s="23"/>
      <c r="J99" s="23"/>
      <c r="K99" s="23"/>
      <c r="L99" s="23"/>
      <c r="M99" s="23"/>
      <c r="N99" s="99" t="n">
        <v>6.5</v>
      </c>
    </row>
    <row r="100" customFormat="false" ht="19.5" hidden="false" customHeight="true" outlineLevel="0" collapsed="false">
      <c r="A100" s="111" t="s">
        <v>351</v>
      </c>
      <c r="B100" s="100" t="n">
        <v>680</v>
      </c>
      <c r="C100" s="101" t="s">
        <v>279</v>
      </c>
      <c r="D100" s="101"/>
      <c r="E100" s="101"/>
      <c r="F100" s="101"/>
      <c r="G100" s="99" t="n">
        <f aca="false">G101+G107+G116</f>
        <v>3852.7</v>
      </c>
      <c r="H100" s="99" t="n">
        <f aca="false">H101+H107</f>
        <v>316.7</v>
      </c>
      <c r="I100" s="23"/>
      <c r="J100" s="23"/>
      <c r="K100" s="23"/>
      <c r="L100" s="23"/>
      <c r="M100" s="23"/>
      <c r="N100" s="99" t="n">
        <f aca="false">N101+N107+N116</f>
        <v>663</v>
      </c>
    </row>
    <row r="101" customFormat="false" ht="18.75" hidden="false" customHeight="true" outlineLevel="0" collapsed="false">
      <c r="A101" s="111" t="s">
        <v>352</v>
      </c>
      <c r="B101" s="100" t="n">
        <v>680</v>
      </c>
      <c r="C101" s="101" t="s">
        <v>279</v>
      </c>
      <c r="D101" s="101" t="s">
        <v>353</v>
      </c>
      <c r="E101" s="101"/>
      <c r="F101" s="101"/>
      <c r="G101" s="99" t="n">
        <f aca="false">G102</f>
        <v>258.1</v>
      </c>
      <c r="H101" s="99" t="n">
        <f aca="false">H102</f>
        <v>116.7</v>
      </c>
      <c r="I101" s="23"/>
      <c r="J101" s="23"/>
      <c r="K101" s="23"/>
      <c r="L101" s="23"/>
      <c r="M101" s="23"/>
      <c r="N101" s="99" t="n">
        <f aca="false">N102</f>
        <v>189</v>
      </c>
    </row>
    <row r="102" customFormat="false" ht="41.1" hidden="true" customHeight="true" outlineLevel="0" collapsed="false">
      <c r="A102" s="113" t="s">
        <v>354</v>
      </c>
      <c r="B102" s="100" t="n">
        <v>680</v>
      </c>
      <c r="C102" s="101" t="s">
        <v>279</v>
      </c>
      <c r="D102" s="101" t="s">
        <v>353</v>
      </c>
      <c r="E102" s="101" t="s">
        <v>312</v>
      </c>
      <c r="F102" s="101"/>
      <c r="G102" s="99" t="n">
        <f aca="false">G103</f>
        <v>258.1</v>
      </c>
      <c r="H102" s="99" t="n">
        <f aca="false">H103</f>
        <v>116.7</v>
      </c>
      <c r="I102" s="23"/>
      <c r="J102" s="23"/>
      <c r="K102" s="23"/>
      <c r="L102" s="23"/>
      <c r="M102" s="23"/>
      <c r="N102" s="99" t="n">
        <f aca="false">N103</f>
        <v>189</v>
      </c>
    </row>
    <row r="103" customFormat="false" ht="28.35" hidden="true" customHeight="true" outlineLevel="0" collapsed="false">
      <c r="A103" s="113" t="s">
        <v>355</v>
      </c>
      <c r="B103" s="100" t="n">
        <v>680</v>
      </c>
      <c r="C103" s="101" t="s">
        <v>279</v>
      </c>
      <c r="D103" s="101" t="s">
        <v>353</v>
      </c>
      <c r="E103" s="101" t="s">
        <v>314</v>
      </c>
      <c r="F103" s="101"/>
      <c r="G103" s="99" t="n">
        <f aca="false">G104</f>
        <v>258.1</v>
      </c>
      <c r="H103" s="99" t="n">
        <f aca="false">H104</f>
        <v>116.7</v>
      </c>
      <c r="I103" s="23"/>
      <c r="J103" s="23"/>
      <c r="K103" s="23"/>
      <c r="L103" s="23"/>
      <c r="M103" s="23"/>
      <c r="N103" s="99" t="n">
        <f aca="false">N104</f>
        <v>189</v>
      </c>
    </row>
    <row r="104" customFormat="false" ht="55.9" hidden="true" customHeight="true" outlineLevel="0" collapsed="false">
      <c r="A104" s="97" t="s">
        <v>356</v>
      </c>
      <c r="B104" s="100" t="n">
        <v>680</v>
      </c>
      <c r="C104" s="101" t="s">
        <v>279</v>
      </c>
      <c r="D104" s="101" t="s">
        <v>353</v>
      </c>
      <c r="E104" s="101" t="s">
        <v>316</v>
      </c>
      <c r="F104" s="101"/>
      <c r="G104" s="99" t="n">
        <f aca="false">G105</f>
        <v>258.1</v>
      </c>
      <c r="H104" s="99" t="n">
        <f aca="false">H105</f>
        <v>116.7</v>
      </c>
      <c r="I104" s="23"/>
      <c r="J104" s="23"/>
      <c r="K104" s="23"/>
      <c r="L104" s="23"/>
      <c r="M104" s="23"/>
      <c r="N104" s="99" t="n">
        <f aca="false">N105</f>
        <v>189</v>
      </c>
    </row>
    <row r="105" customFormat="false" ht="45.6" hidden="true" customHeight="true" outlineLevel="0" collapsed="false">
      <c r="A105" s="97" t="s">
        <v>357</v>
      </c>
      <c r="B105" s="100" t="n">
        <v>680</v>
      </c>
      <c r="C105" s="101" t="s">
        <v>279</v>
      </c>
      <c r="D105" s="101" t="s">
        <v>353</v>
      </c>
      <c r="E105" s="101" t="s">
        <v>316</v>
      </c>
      <c r="F105" s="101"/>
      <c r="G105" s="99" t="n">
        <f aca="false">G106</f>
        <v>258.1</v>
      </c>
      <c r="H105" s="99" t="n">
        <f aca="false">H106</f>
        <v>116.7</v>
      </c>
      <c r="I105" s="23"/>
      <c r="J105" s="23"/>
      <c r="K105" s="23"/>
      <c r="L105" s="23"/>
      <c r="M105" s="23"/>
      <c r="N105" s="99" t="n">
        <f aca="false">N106</f>
        <v>189</v>
      </c>
    </row>
    <row r="106" customFormat="false" ht="29.85" hidden="true" customHeight="true" outlineLevel="0" collapsed="false">
      <c r="A106" s="102" t="s">
        <v>286</v>
      </c>
      <c r="B106" s="103" t="n">
        <v>680</v>
      </c>
      <c r="C106" s="104" t="s">
        <v>279</v>
      </c>
      <c r="D106" s="104" t="s">
        <v>353</v>
      </c>
      <c r="E106" s="104" t="s">
        <v>316</v>
      </c>
      <c r="F106" s="104" t="s">
        <v>287</v>
      </c>
      <c r="G106" s="105" t="n">
        <v>258.1</v>
      </c>
      <c r="H106" s="99" t="n">
        <v>116.7</v>
      </c>
      <c r="I106" s="23"/>
      <c r="J106" s="23"/>
      <c r="K106" s="23"/>
      <c r="L106" s="23"/>
      <c r="M106" s="23"/>
      <c r="N106" s="105" t="n">
        <v>189</v>
      </c>
    </row>
    <row r="107" customFormat="false" ht="20.85" hidden="false" customHeight="true" outlineLevel="0" collapsed="false">
      <c r="A107" s="97" t="s">
        <v>358</v>
      </c>
      <c r="B107" s="100" t="n">
        <v>680</v>
      </c>
      <c r="C107" s="101" t="s">
        <v>279</v>
      </c>
      <c r="D107" s="101" t="s">
        <v>337</v>
      </c>
      <c r="E107" s="101"/>
      <c r="F107" s="101"/>
      <c r="G107" s="99" t="n">
        <f aca="false">G108+G113</f>
        <v>3589.6</v>
      </c>
      <c r="H107" s="99" t="n">
        <f aca="false">H108+H113</f>
        <v>200</v>
      </c>
      <c r="I107" s="23"/>
      <c r="J107" s="23"/>
      <c r="K107" s="23"/>
      <c r="L107" s="23"/>
      <c r="M107" s="23"/>
      <c r="N107" s="99" t="n">
        <f aca="false">N108+N113</f>
        <v>474</v>
      </c>
    </row>
    <row r="108" customFormat="false" ht="41.1" hidden="true" customHeight="true" outlineLevel="0" collapsed="false">
      <c r="A108" s="113" t="s">
        <v>359</v>
      </c>
      <c r="B108" s="100" t="n">
        <v>680</v>
      </c>
      <c r="C108" s="101" t="s">
        <v>279</v>
      </c>
      <c r="D108" s="101" t="s">
        <v>337</v>
      </c>
      <c r="E108" s="101" t="s">
        <v>312</v>
      </c>
      <c r="F108" s="101"/>
      <c r="G108" s="99" t="n">
        <f aca="false">G110</f>
        <v>1807.4</v>
      </c>
      <c r="H108" s="99" t="n">
        <f aca="false">H109</f>
        <v>0</v>
      </c>
      <c r="I108" s="23"/>
      <c r="J108" s="23"/>
      <c r="K108" s="23"/>
      <c r="L108" s="23"/>
      <c r="M108" s="23"/>
      <c r="N108" s="99" t="n">
        <f aca="false">N110</f>
        <v>0</v>
      </c>
    </row>
    <row r="109" customFormat="false" ht="41.1" hidden="true" customHeight="true" outlineLevel="0" collapsed="false">
      <c r="A109" s="113" t="s">
        <v>313</v>
      </c>
      <c r="B109" s="100" t="n">
        <v>680</v>
      </c>
      <c r="C109" s="101" t="s">
        <v>279</v>
      </c>
      <c r="D109" s="101" t="s">
        <v>337</v>
      </c>
      <c r="E109" s="101" t="s">
        <v>314</v>
      </c>
      <c r="F109" s="101"/>
      <c r="G109" s="99" t="n">
        <f aca="false">G110</f>
        <v>1807.4</v>
      </c>
      <c r="H109" s="99" t="n">
        <f aca="false">H110</f>
        <v>0</v>
      </c>
      <c r="I109" s="23"/>
      <c r="J109" s="23"/>
      <c r="K109" s="23"/>
      <c r="L109" s="23"/>
      <c r="M109" s="23"/>
      <c r="N109" s="99" t="n">
        <f aca="false">N110</f>
        <v>0</v>
      </c>
    </row>
    <row r="110" customFormat="false" ht="55.15" hidden="true" customHeight="true" outlineLevel="0" collapsed="false">
      <c r="A110" s="97" t="s">
        <v>360</v>
      </c>
      <c r="B110" s="100" t="n">
        <v>680</v>
      </c>
      <c r="C110" s="101" t="s">
        <v>279</v>
      </c>
      <c r="D110" s="101" t="s">
        <v>337</v>
      </c>
      <c r="E110" s="101" t="s">
        <v>316</v>
      </c>
      <c r="F110" s="101"/>
      <c r="G110" s="99" t="n">
        <f aca="false">G112</f>
        <v>1807.4</v>
      </c>
      <c r="H110" s="99" t="n">
        <f aca="false">H111</f>
        <v>0</v>
      </c>
      <c r="I110" s="23"/>
      <c r="J110" s="23"/>
      <c r="K110" s="23"/>
      <c r="L110" s="23"/>
      <c r="M110" s="23"/>
      <c r="N110" s="99" t="n">
        <f aca="false">N112</f>
        <v>0</v>
      </c>
    </row>
    <row r="111" customFormat="false" ht="70.15" hidden="true" customHeight="true" outlineLevel="0" collapsed="false">
      <c r="A111" s="97" t="s">
        <v>187</v>
      </c>
      <c r="B111" s="100" t="n">
        <v>680</v>
      </c>
      <c r="C111" s="101" t="s">
        <v>279</v>
      </c>
      <c r="D111" s="101" t="s">
        <v>337</v>
      </c>
      <c r="E111" s="101" t="s">
        <v>316</v>
      </c>
      <c r="F111" s="101"/>
      <c r="G111" s="99" t="n">
        <f aca="false">G112</f>
        <v>1807.4</v>
      </c>
      <c r="H111" s="99" t="n">
        <f aca="false">H112</f>
        <v>0</v>
      </c>
      <c r="I111" s="23"/>
      <c r="J111" s="23"/>
      <c r="K111" s="23"/>
      <c r="L111" s="23"/>
      <c r="M111" s="23"/>
      <c r="N111" s="99" t="n">
        <f aca="false">N112</f>
        <v>0</v>
      </c>
    </row>
    <row r="112" customFormat="false" ht="32.1" hidden="true" customHeight="true" outlineLevel="0" collapsed="false">
      <c r="A112" s="102" t="s">
        <v>286</v>
      </c>
      <c r="B112" s="100" t="n">
        <v>680</v>
      </c>
      <c r="C112" s="101" t="s">
        <v>279</v>
      </c>
      <c r="D112" s="101" t="s">
        <v>337</v>
      </c>
      <c r="E112" s="101" t="s">
        <v>316</v>
      </c>
      <c r="F112" s="101" t="s">
        <v>287</v>
      </c>
      <c r="G112" s="99" t="n">
        <f aca="false">1256.4+551</f>
        <v>1807.4</v>
      </c>
      <c r="H112" s="99" t="n">
        <v>0</v>
      </c>
      <c r="I112" s="23"/>
      <c r="J112" s="23"/>
      <c r="K112" s="23"/>
      <c r="L112" s="23"/>
      <c r="M112" s="23"/>
      <c r="N112" s="99" t="n">
        <v>0</v>
      </c>
    </row>
    <row r="113" customFormat="false" ht="16.35" hidden="true" customHeight="true" outlineLevel="0" collapsed="false">
      <c r="A113" s="97" t="s">
        <v>263</v>
      </c>
      <c r="B113" s="100" t="n">
        <v>680</v>
      </c>
      <c r="C113" s="101" t="s">
        <v>279</v>
      </c>
      <c r="D113" s="101" t="s">
        <v>337</v>
      </c>
      <c r="E113" s="101" t="s">
        <v>264</v>
      </c>
      <c r="F113" s="101"/>
      <c r="G113" s="99" t="n">
        <f aca="false">G114</f>
        <v>1782.2</v>
      </c>
      <c r="H113" s="99" t="n">
        <f aca="false">H114</f>
        <v>200</v>
      </c>
      <c r="I113" s="23"/>
      <c r="J113" s="23"/>
      <c r="K113" s="23"/>
      <c r="L113" s="23"/>
      <c r="M113" s="23"/>
      <c r="N113" s="99" t="n">
        <f aca="false">N114</f>
        <v>474</v>
      </c>
    </row>
    <row r="114" customFormat="false" ht="19.35" hidden="true" customHeight="true" outlineLevel="0" collapsed="false">
      <c r="A114" s="97" t="s">
        <v>361</v>
      </c>
      <c r="B114" s="100" t="n">
        <v>680</v>
      </c>
      <c r="C114" s="101" t="s">
        <v>279</v>
      </c>
      <c r="D114" s="101" t="s">
        <v>337</v>
      </c>
      <c r="E114" s="101" t="s">
        <v>362</v>
      </c>
      <c r="F114" s="101"/>
      <c r="G114" s="99" t="n">
        <f aca="false">601.8+1200-19.6</f>
        <v>1782.2</v>
      </c>
      <c r="H114" s="99" t="n">
        <f aca="false">H115</f>
        <v>200</v>
      </c>
      <c r="I114" s="23"/>
      <c r="J114" s="23"/>
      <c r="K114" s="23"/>
      <c r="L114" s="23"/>
      <c r="M114" s="23"/>
      <c r="N114" s="99" t="n">
        <v>474</v>
      </c>
    </row>
    <row r="115" customFormat="false" ht="32.1" hidden="true" customHeight="true" outlineLevel="0" collapsed="false">
      <c r="A115" s="123" t="s">
        <v>286</v>
      </c>
      <c r="B115" s="103" t="n">
        <v>680</v>
      </c>
      <c r="C115" s="104" t="s">
        <v>279</v>
      </c>
      <c r="D115" s="104" t="s">
        <v>337</v>
      </c>
      <c r="E115" s="104" t="s">
        <v>362</v>
      </c>
      <c r="F115" s="104" t="s">
        <v>287</v>
      </c>
      <c r="G115" s="105" t="n">
        <f aca="false">G114</f>
        <v>1782.2</v>
      </c>
      <c r="H115" s="99" t="n">
        <v>200</v>
      </c>
      <c r="I115" s="23"/>
      <c r="J115" s="23"/>
      <c r="K115" s="23"/>
      <c r="L115" s="23"/>
      <c r="M115" s="23"/>
      <c r="N115" s="105" t="n">
        <f aca="false">N114</f>
        <v>474</v>
      </c>
    </row>
    <row r="116" customFormat="false" ht="32.1" hidden="false" customHeight="true" outlineLevel="0" collapsed="false">
      <c r="A116" s="97" t="s">
        <v>363</v>
      </c>
      <c r="B116" s="100" t="n">
        <v>680</v>
      </c>
      <c r="C116" s="101" t="s">
        <v>279</v>
      </c>
      <c r="D116" s="101" t="s">
        <v>364</v>
      </c>
      <c r="E116" s="101"/>
      <c r="F116" s="101"/>
      <c r="G116" s="99" t="n">
        <f aca="false">G117</f>
        <v>5</v>
      </c>
      <c r="H116" s="99"/>
      <c r="I116" s="23"/>
      <c r="J116" s="23"/>
      <c r="K116" s="23"/>
      <c r="L116" s="23"/>
      <c r="M116" s="23"/>
      <c r="N116" s="99" t="n">
        <f aca="false">N117</f>
        <v>0</v>
      </c>
    </row>
    <row r="117" customFormat="false" ht="53.65" hidden="true" customHeight="true" outlineLevel="0" collapsed="false">
      <c r="A117" s="97" t="s">
        <v>365</v>
      </c>
      <c r="B117" s="100" t="n">
        <v>680</v>
      </c>
      <c r="C117" s="101" t="s">
        <v>279</v>
      </c>
      <c r="D117" s="101" t="s">
        <v>364</v>
      </c>
      <c r="E117" s="101" t="s">
        <v>366</v>
      </c>
      <c r="F117" s="101"/>
      <c r="G117" s="99" t="n">
        <f aca="false">G118</f>
        <v>5</v>
      </c>
      <c r="H117" s="99"/>
      <c r="I117" s="23"/>
      <c r="J117" s="23"/>
      <c r="K117" s="23"/>
      <c r="L117" s="23"/>
      <c r="M117" s="23"/>
      <c r="N117" s="99" t="n">
        <f aca="false">N118</f>
        <v>0</v>
      </c>
    </row>
    <row r="118" customFormat="false" ht="53.65" hidden="true" customHeight="true" outlineLevel="0" collapsed="false">
      <c r="A118" s="97" t="s">
        <v>367</v>
      </c>
      <c r="B118" s="100" t="n">
        <v>680</v>
      </c>
      <c r="C118" s="101" t="s">
        <v>279</v>
      </c>
      <c r="D118" s="101" t="s">
        <v>364</v>
      </c>
      <c r="E118" s="101" t="s">
        <v>368</v>
      </c>
      <c r="F118" s="101"/>
      <c r="G118" s="99" t="n">
        <f aca="false">G119</f>
        <v>5</v>
      </c>
      <c r="H118" s="99"/>
      <c r="I118" s="23"/>
      <c r="J118" s="23"/>
      <c r="K118" s="23"/>
      <c r="L118" s="23"/>
      <c r="M118" s="23"/>
      <c r="N118" s="99" t="n">
        <f aca="false">N119</f>
        <v>0</v>
      </c>
    </row>
    <row r="119" customFormat="false" ht="20.85" hidden="true" customHeight="true" outlineLevel="0" collapsed="false">
      <c r="A119" s="123" t="s">
        <v>369</v>
      </c>
      <c r="B119" s="103" t="n">
        <v>680</v>
      </c>
      <c r="C119" s="104" t="s">
        <v>279</v>
      </c>
      <c r="D119" s="104" t="s">
        <v>364</v>
      </c>
      <c r="E119" s="104" t="s">
        <v>368</v>
      </c>
      <c r="F119" s="104" t="s">
        <v>370</v>
      </c>
      <c r="G119" s="105" t="n">
        <v>5</v>
      </c>
      <c r="H119" s="99"/>
      <c r="I119" s="23"/>
      <c r="J119" s="23"/>
      <c r="K119" s="23"/>
      <c r="L119" s="23"/>
      <c r="M119" s="23"/>
      <c r="N119" s="105" t="n">
        <v>0</v>
      </c>
    </row>
    <row r="120" customFormat="false" ht="20.1" hidden="false" customHeight="true" outlineLevel="0" collapsed="false">
      <c r="A120" s="97" t="s">
        <v>371</v>
      </c>
      <c r="B120" s="100" t="n">
        <v>680</v>
      </c>
      <c r="C120" s="101" t="s">
        <v>372</v>
      </c>
      <c r="D120" s="101"/>
      <c r="E120" s="101"/>
      <c r="F120" s="101"/>
      <c r="G120" s="99" t="n">
        <f aca="false">G121+G133+G143+G152</f>
        <v>33701</v>
      </c>
      <c r="H120" s="99" t="e">
        <f aca="false">H121+H133+H143+H152</f>
        <v>#VALUE!</v>
      </c>
      <c r="I120" s="23"/>
      <c r="J120" s="23"/>
      <c r="K120" s="23"/>
      <c r="L120" s="23"/>
      <c r="M120" s="23"/>
      <c r="N120" s="99" t="n">
        <f aca="false">N121+N133+N143+N152</f>
        <v>27546.6</v>
      </c>
    </row>
    <row r="121" customFormat="false" ht="26.25" hidden="false" customHeight="true" outlineLevel="0" collapsed="false">
      <c r="A121" s="97" t="s">
        <v>373</v>
      </c>
      <c r="B121" s="100" t="n">
        <v>680</v>
      </c>
      <c r="C121" s="101" t="s">
        <v>372</v>
      </c>
      <c r="D121" s="101" t="s">
        <v>252</v>
      </c>
      <c r="E121" s="101"/>
      <c r="F121" s="101"/>
      <c r="G121" s="99" t="n">
        <f aca="false">G122+G128</f>
        <v>17314.4</v>
      </c>
      <c r="H121" s="99" t="e">
        <f aca="false">"#REF!#REF!"+"#REF!#REF!"</f>
        <v>#VALUE!</v>
      </c>
      <c r="I121" s="23"/>
      <c r="J121" s="23"/>
      <c r="K121" s="23"/>
      <c r="L121" s="23"/>
      <c r="M121" s="23"/>
      <c r="N121" s="99" t="n">
        <f aca="false">N122+N128</f>
        <v>11743.5</v>
      </c>
    </row>
    <row r="122" customFormat="false" ht="58.9" hidden="true" customHeight="true" outlineLevel="0" collapsed="false">
      <c r="A122" s="97" t="s">
        <v>374</v>
      </c>
      <c r="B122" s="100" t="n">
        <v>680</v>
      </c>
      <c r="C122" s="101" t="s">
        <v>372</v>
      </c>
      <c r="D122" s="101" t="s">
        <v>252</v>
      </c>
      <c r="E122" s="101" t="s">
        <v>375</v>
      </c>
      <c r="F122" s="101"/>
      <c r="G122" s="99" t="n">
        <f aca="false">G123</f>
        <v>536.5</v>
      </c>
      <c r="H122" s="99" t="e">
        <f aca="false">H123</f>
        <v>#VALUE!</v>
      </c>
      <c r="I122" s="23"/>
      <c r="J122" s="23"/>
      <c r="K122" s="23"/>
      <c r="L122" s="23"/>
      <c r="M122" s="23"/>
      <c r="N122" s="99" t="n">
        <f aca="false">N123</f>
        <v>340</v>
      </c>
    </row>
    <row r="123" customFormat="false" ht="69.4" hidden="true" customHeight="true" outlineLevel="0" collapsed="false">
      <c r="A123" s="97" t="s">
        <v>376</v>
      </c>
      <c r="B123" s="100" t="n">
        <v>680</v>
      </c>
      <c r="C123" s="101" t="s">
        <v>372</v>
      </c>
      <c r="D123" s="101" t="s">
        <v>252</v>
      </c>
      <c r="E123" s="101" t="s">
        <v>377</v>
      </c>
      <c r="F123" s="101"/>
      <c r="G123" s="99" t="n">
        <f aca="false">G127</f>
        <v>536.5</v>
      </c>
      <c r="H123" s="99" t="e">
        <f aca="false">"#REF!#REF!"+"#REF!#REF!"</f>
        <v>#VALUE!</v>
      </c>
      <c r="I123" s="23"/>
      <c r="J123" s="23"/>
      <c r="K123" s="133"/>
      <c r="L123" s="23"/>
      <c r="M123" s="23"/>
      <c r="N123" s="99" t="n">
        <f aca="false">N127</f>
        <v>340</v>
      </c>
    </row>
    <row r="124" customFormat="false" ht="28.35" hidden="true" customHeight="true" outlineLevel="0" collapsed="false">
      <c r="A124" s="97" t="s">
        <v>177</v>
      </c>
      <c r="B124" s="100" t="n">
        <v>680</v>
      </c>
      <c r="C124" s="101" t="s">
        <v>372</v>
      </c>
      <c r="D124" s="101" t="s">
        <v>252</v>
      </c>
      <c r="E124" s="101" t="s">
        <v>377</v>
      </c>
      <c r="F124" s="101"/>
      <c r="G124" s="99" t="n">
        <f aca="false">5269.8-5269.8+196.4</f>
        <v>196.4</v>
      </c>
      <c r="H124" s="99" t="str">
        <f aca="false">H125</f>
        <v>#REF!#REF!</v>
      </c>
      <c r="I124" s="23"/>
      <c r="J124" s="23"/>
      <c r="K124" s="23"/>
      <c r="L124" s="23"/>
      <c r="M124" s="23"/>
      <c r="N124" s="99" t="n">
        <v>0</v>
      </c>
    </row>
    <row r="125" customFormat="false" ht="28.35" hidden="true" customHeight="true" outlineLevel="0" collapsed="false">
      <c r="A125" s="97" t="s">
        <v>178</v>
      </c>
      <c r="B125" s="100" t="n">
        <v>680</v>
      </c>
      <c r="C125" s="101" t="s">
        <v>372</v>
      </c>
      <c r="D125" s="101" t="s">
        <v>252</v>
      </c>
      <c r="E125" s="101" t="s">
        <v>377</v>
      </c>
      <c r="F125" s="101"/>
      <c r="G125" s="99" t="n">
        <f aca="false">9250.8-9250.8+329.5</f>
        <v>329.5</v>
      </c>
      <c r="H125" s="99" t="str">
        <f aca="false">"#REF!#REF!"</f>
        <v>#REF!#REF!</v>
      </c>
      <c r="I125" s="23"/>
      <c r="J125" s="23"/>
      <c r="K125" s="23"/>
      <c r="L125" s="23"/>
      <c r="M125" s="23"/>
      <c r="N125" s="99" t="n">
        <f aca="false">9250.8-9250.8+329.5</f>
        <v>329.5</v>
      </c>
    </row>
    <row r="126" customFormat="false" ht="44.85" hidden="true" customHeight="true" outlineLevel="0" collapsed="false">
      <c r="A126" s="97" t="s">
        <v>378</v>
      </c>
      <c r="B126" s="100" t="n">
        <v>680</v>
      </c>
      <c r="C126" s="101" t="s">
        <v>372</v>
      </c>
      <c r="D126" s="101" t="s">
        <v>252</v>
      </c>
      <c r="E126" s="101" t="s">
        <v>377</v>
      </c>
      <c r="F126" s="101"/>
      <c r="G126" s="99" t="n">
        <v>10.6</v>
      </c>
      <c r="H126" s="99"/>
      <c r="I126" s="23"/>
      <c r="J126" s="23"/>
      <c r="K126" s="23"/>
      <c r="L126" s="23"/>
      <c r="M126" s="23"/>
      <c r="N126" s="99" t="n">
        <v>10.5</v>
      </c>
    </row>
    <row r="127" customFormat="false" ht="33.6" hidden="true" customHeight="true" outlineLevel="0" collapsed="false">
      <c r="A127" s="123" t="s">
        <v>286</v>
      </c>
      <c r="B127" s="100" t="n">
        <v>680</v>
      </c>
      <c r="C127" s="101" t="s">
        <v>372</v>
      </c>
      <c r="D127" s="101" t="s">
        <v>252</v>
      </c>
      <c r="E127" s="101" t="s">
        <v>377</v>
      </c>
      <c r="F127" s="101" t="s">
        <v>287</v>
      </c>
      <c r="G127" s="99" t="n">
        <f aca="false">G124+G125+G126</f>
        <v>536.5</v>
      </c>
      <c r="H127" s="99"/>
      <c r="I127" s="23"/>
      <c r="J127" s="23"/>
      <c r="K127" s="23"/>
      <c r="L127" s="23"/>
      <c r="M127" s="23"/>
      <c r="N127" s="99" t="n">
        <f aca="false">N124+N125+N126</f>
        <v>340</v>
      </c>
    </row>
    <row r="128" customFormat="false" ht="27.6" hidden="true" customHeight="true" outlineLevel="0" collapsed="false">
      <c r="A128" s="97" t="s">
        <v>263</v>
      </c>
      <c r="B128" s="100" t="n">
        <v>680</v>
      </c>
      <c r="C128" s="101" t="s">
        <v>372</v>
      </c>
      <c r="D128" s="101" t="s">
        <v>252</v>
      </c>
      <c r="E128" s="101" t="s">
        <v>264</v>
      </c>
      <c r="F128" s="101"/>
      <c r="G128" s="99" t="n">
        <f aca="false">G129+G131</f>
        <v>16777.9</v>
      </c>
      <c r="H128" s="99"/>
      <c r="I128" s="23"/>
      <c r="J128" s="23"/>
      <c r="K128" s="23"/>
      <c r="L128" s="23"/>
      <c r="M128" s="23"/>
      <c r="N128" s="99" t="n">
        <f aca="false">N129+N131</f>
        <v>11403.5</v>
      </c>
    </row>
    <row r="129" customFormat="false" ht="44.85" hidden="true" customHeight="true" outlineLevel="0" collapsed="false">
      <c r="A129" s="97" t="s">
        <v>137</v>
      </c>
      <c r="B129" s="100" t="n">
        <v>680</v>
      </c>
      <c r="C129" s="101" t="s">
        <v>372</v>
      </c>
      <c r="D129" s="101" t="s">
        <v>252</v>
      </c>
      <c r="E129" s="101" t="s">
        <v>379</v>
      </c>
      <c r="F129" s="101"/>
      <c r="G129" s="99" t="n">
        <f aca="false">G130</f>
        <v>16745.7</v>
      </c>
      <c r="H129" s="99"/>
      <c r="I129" s="23"/>
      <c r="J129" s="23"/>
      <c r="K129" s="23"/>
      <c r="L129" s="23"/>
      <c r="M129" s="23"/>
      <c r="N129" s="99" t="n">
        <f aca="false">N130</f>
        <v>11371.3</v>
      </c>
    </row>
    <row r="130" customFormat="false" ht="33.6" hidden="true" customHeight="true" outlineLevel="0" collapsed="false">
      <c r="A130" s="123" t="s">
        <v>286</v>
      </c>
      <c r="B130" s="100" t="n">
        <v>680</v>
      </c>
      <c r="C130" s="101" t="s">
        <v>372</v>
      </c>
      <c r="D130" s="101" t="s">
        <v>252</v>
      </c>
      <c r="E130" s="101" t="s">
        <v>379</v>
      </c>
      <c r="F130" s="101" t="s">
        <v>287</v>
      </c>
      <c r="G130" s="99" t="n">
        <f aca="false">6349.1+10652.7-256.1</f>
        <v>16745.7</v>
      </c>
      <c r="H130" s="99"/>
      <c r="I130" s="23"/>
      <c r="J130" s="23"/>
      <c r="K130" s="23"/>
      <c r="L130" s="23"/>
      <c r="M130" s="23"/>
      <c r="N130" s="99" t="n">
        <v>11371.3</v>
      </c>
    </row>
    <row r="131" customFormat="false" ht="18.6" hidden="true" customHeight="true" outlineLevel="0" collapsed="false">
      <c r="A131" s="97" t="s">
        <v>380</v>
      </c>
      <c r="B131" s="100" t="n">
        <v>680</v>
      </c>
      <c r="C131" s="101" t="s">
        <v>372</v>
      </c>
      <c r="D131" s="101" t="s">
        <v>252</v>
      </c>
      <c r="E131" s="101" t="s">
        <v>381</v>
      </c>
      <c r="F131" s="101"/>
      <c r="G131" s="99" t="n">
        <f aca="false">G132</f>
        <v>32.2</v>
      </c>
      <c r="H131" s="99"/>
      <c r="I131" s="23"/>
      <c r="J131" s="23"/>
      <c r="K131" s="23"/>
      <c r="L131" s="23"/>
      <c r="M131" s="23"/>
      <c r="N131" s="99" t="n">
        <f aca="false">N132</f>
        <v>32.2</v>
      </c>
    </row>
    <row r="132" customFormat="false" ht="29.85" hidden="true" customHeight="true" outlineLevel="0" collapsed="false">
      <c r="A132" s="102" t="s">
        <v>286</v>
      </c>
      <c r="B132" s="100" t="n">
        <v>680</v>
      </c>
      <c r="C132" s="101" t="s">
        <v>372</v>
      </c>
      <c r="D132" s="101" t="s">
        <v>252</v>
      </c>
      <c r="E132" s="101" t="s">
        <v>381</v>
      </c>
      <c r="F132" s="101" t="s">
        <v>287</v>
      </c>
      <c r="G132" s="99" t="n">
        <f aca="false">10+22.2</f>
        <v>32.2</v>
      </c>
      <c r="H132" s="99"/>
      <c r="I132" s="23"/>
      <c r="J132" s="23"/>
      <c r="K132" s="23"/>
      <c r="L132" s="23"/>
      <c r="M132" s="23"/>
      <c r="N132" s="99" t="n">
        <f aca="false">10+22.2</f>
        <v>32.2</v>
      </c>
    </row>
    <row r="133" customFormat="false" ht="20.25" hidden="false" customHeight="true" outlineLevel="0" collapsed="false">
      <c r="A133" s="97" t="s">
        <v>382</v>
      </c>
      <c r="B133" s="100" t="n">
        <v>680</v>
      </c>
      <c r="C133" s="101" t="s">
        <v>372</v>
      </c>
      <c r="D133" s="101" t="s">
        <v>255</v>
      </c>
      <c r="E133" s="101"/>
      <c r="F133" s="101"/>
      <c r="G133" s="99" t="n">
        <f aca="false">G134</f>
        <v>10113.5</v>
      </c>
      <c r="H133" s="99" t="n">
        <f aca="false">H134</f>
        <v>7251.5</v>
      </c>
      <c r="I133" s="23"/>
      <c r="J133" s="23"/>
      <c r="K133" s="23"/>
      <c r="L133" s="23"/>
      <c r="M133" s="23"/>
      <c r="N133" s="99" t="n">
        <f aca="false">N134</f>
        <v>9908.2</v>
      </c>
    </row>
    <row r="134" s="135" customFormat="true" ht="41.1" hidden="true" customHeight="true" outlineLevel="0" collapsed="false">
      <c r="A134" s="121" t="s">
        <v>359</v>
      </c>
      <c r="B134" s="114" t="n">
        <v>680</v>
      </c>
      <c r="C134" s="115" t="s">
        <v>372</v>
      </c>
      <c r="D134" s="115" t="s">
        <v>255</v>
      </c>
      <c r="E134" s="115" t="s">
        <v>312</v>
      </c>
      <c r="F134" s="115"/>
      <c r="G134" s="116" t="n">
        <f aca="false">G135+G139</f>
        <v>10113.5</v>
      </c>
      <c r="H134" s="99" t="n">
        <f aca="false">H135+H139</f>
        <v>7251.5</v>
      </c>
      <c r="I134" s="134"/>
      <c r="J134" s="134"/>
      <c r="K134" s="134"/>
      <c r="L134" s="134"/>
      <c r="M134" s="134"/>
      <c r="N134" s="116" t="n">
        <f aca="false">N135+N139</f>
        <v>9908.2</v>
      </c>
    </row>
    <row r="135" s="135" customFormat="true" ht="41.1" hidden="true" customHeight="true" outlineLevel="0" collapsed="false">
      <c r="A135" s="113" t="s">
        <v>383</v>
      </c>
      <c r="B135" s="100" t="n">
        <v>680</v>
      </c>
      <c r="C135" s="101" t="s">
        <v>372</v>
      </c>
      <c r="D135" s="101" t="s">
        <v>255</v>
      </c>
      <c r="E135" s="101" t="s">
        <v>384</v>
      </c>
      <c r="F135" s="101"/>
      <c r="G135" s="99" t="n">
        <f aca="false">G136</f>
        <v>9893.9</v>
      </c>
      <c r="H135" s="99" t="n">
        <f aca="false">H136</f>
        <v>7032.9</v>
      </c>
      <c r="I135" s="134"/>
      <c r="J135" s="134"/>
      <c r="K135" s="134"/>
      <c r="L135" s="134"/>
      <c r="M135" s="134"/>
      <c r="N135" s="99" t="n">
        <f aca="false">N136</f>
        <v>9691.8</v>
      </c>
    </row>
    <row r="136" s="135" customFormat="true" ht="53.65" hidden="true" customHeight="true" outlineLevel="0" collapsed="false">
      <c r="A136" s="97" t="s">
        <v>385</v>
      </c>
      <c r="B136" s="100" t="n">
        <v>680</v>
      </c>
      <c r="C136" s="101" t="s">
        <v>372</v>
      </c>
      <c r="D136" s="101" t="s">
        <v>255</v>
      </c>
      <c r="E136" s="101" t="s">
        <v>386</v>
      </c>
      <c r="F136" s="101"/>
      <c r="G136" s="99" t="n">
        <f aca="false">G138</f>
        <v>9893.9</v>
      </c>
      <c r="H136" s="99" t="n">
        <f aca="false">H137</f>
        <v>7032.9</v>
      </c>
      <c r="I136" s="134"/>
      <c r="J136" s="134"/>
      <c r="K136" s="134"/>
      <c r="L136" s="134"/>
      <c r="M136" s="134"/>
      <c r="N136" s="99" t="n">
        <f aca="false">N138</f>
        <v>9691.8</v>
      </c>
    </row>
    <row r="137" s="135" customFormat="true" ht="68.65" hidden="true" customHeight="true" outlineLevel="0" collapsed="false">
      <c r="A137" s="97" t="s">
        <v>189</v>
      </c>
      <c r="B137" s="100" t="n">
        <v>680</v>
      </c>
      <c r="C137" s="101" t="s">
        <v>372</v>
      </c>
      <c r="D137" s="101" t="s">
        <v>255</v>
      </c>
      <c r="E137" s="101" t="s">
        <v>386</v>
      </c>
      <c r="F137" s="101"/>
      <c r="G137" s="99" t="n">
        <f aca="false">G138</f>
        <v>9893.9</v>
      </c>
      <c r="H137" s="99" t="n">
        <f aca="false">H138</f>
        <v>7032.9</v>
      </c>
      <c r="I137" s="134"/>
      <c r="J137" s="134"/>
      <c r="K137" s="134"/>
      <c r="L137" s="134"/>
      <c r="M137" s="134"/>
      <c r="N137" s="99" t="n">
        <f aca="false">N138</f>
        <v>9691.8</v>
      </c>
    </row>
    <row r="138" s="135" customFormat="true" ht="21.6" hidden="true" customHeight="true" outlineLevel="0" collapsed="false">
      <c r="A138" s="124" t="s">
        <v>291</v>
      </c>
      <c r="B138" s="103" t="n">
        <v>680</v>
      </c>
      <c r="C138" s="104" t="s">
        <v>372</v>
      </c>
      <c r="D138" s="104" t="s">
        <v>255</v>
      </c>
      <c r="E138" s="104" t="s">
        <v>386</v>
      </c>
      <c r="F138" s="104" t="s">
        <v>292</v>
      </c>
      <c r="G138" s="105" t="n">
        <v>9893.9</v>
      </c>
      <c r="H138" s="99" t="n">
        <v>7032.9</v>
      </c>
      <c r="I138" s="134"/>
      <c r="J138" s="134"/>
      <c r="K138" s="134"/>
      <c r="L138" s="134"/>
      <c r="M138" s="134"/>
      <c r="N138" s="105" t="n">
        <v>9691.8</v>
      </c>
    </row>
    <row r="139" s="135" customFormat="true" ht="40.35" hidden="true" customHeight="true" outlineLevel="0" collapsed="false">
      <c r="A139" s="113" t="s">
        <v>387</v>
      </c>
      <c r="B139" s="100" t="n">
        <v>680</v>
      </c>
      <c r="C139" s="101" t="s">
        <v>372</v>
      </c>
      <c r="D139" s="101" t="s">
        <v>255</v>
      </c>
      <c r="E139" s="101" t="s">
        <v>388</v>
      </c>
      <c r="F139" s="101"/>
      <c r="G139" s="99" t="n">
        <f aca="false">G140</f>
        <v>219.6</v>
      </c>
      <c r="H139" s="99" t="n">
        <f aca="false">H141</f>
        <v>218.6</v>
      </c>
      <c r="I139" s="134"/>
      <c r="J139" s="134"/>
      <c r="K139" s="134"/>
      <c r="L139" s="134"/>
      <c r="M139" s="134"/>
      <c r="N139" s="99" t="n">
        <f aca="false">N140</f>
        <v>216.4</v>
      </c>
    </row>
    <row r="140" s="135" customFormat="true" ht="55.9" hidden="true" customHeight="true" outlineLevel="0" collapsed="false">
      <c r="A140" s="113" t="s">
        <v>389</v>
      </c>
      <c r="B140" s="100" t="n">
        <v>680</v>
      </c>
      <c r="C140" s="101" t="s">
        <v>372</v>
      </c>
      <c r="D140" s="101" t="s">
        <v>255</v>
      </c>
      <c r="E140" s="101" t="s">
        <v>390</v>
      </c>
      <c r="F140" s="101"/>
      <c r="G140" s="99" t="n">
        <f aca="false">G141</f>
        <v>219.6</v>
      </c>
      <c r="H140" s="99"/>
      <c r="I140" s="134"/>
      <c r="J140" s="134"/>
      <c r="K140" s="134"/>
      <c r="L140" s="134"/>
      <c r="M140" s="134"/>
      <c r="N140" s="99" t="n">
        <f aca="false">N141</f>
        <v>216.4</v>
      </c>
    </row>
    <row r="141" s="135" customFormat="true" ht="41.1" hidden="true" customHeight="true" outlineLevel="0" collapsed="false">
      <c r="A141" s="136" t="s">
        <v>391</v>
      </c>
      <c r="B141" s="128" t="n">
        <v>680</v>
      </c>
      <c r="C141" s="106" t="s">
        <v>372</v>
      </c>
      <c r="D141" s="106" t="s">
        <v>255</v>
      </c>
      <c r="E141" s="106" t="s">
        <v>390</v>
      </c>
      <c r="F141" s="106"/>
      <c r="G141" s="129" t="n">
        <v>219.6</v>
      </c>
      <c r="H141" s="99" t="n">
        <f aca="false">H142</f>
        <v>218.6</v>
      </c>
      <c r="I141" s="137"/>
      <c r="J141" s="137"/>
      <c r="K141" s="134"/>
      <c r="L141" s="134"/>
      <c r="M141" s="134"/>
      <c r="N141" s="129" t="n">
        <v>216.4</v>
      </c>
    </row>
    <row r="142" s="135" customFormat="true" ht="29.85" hidden="true" customHeight="true" outlineLevel="0" collapsed="false">
      <c r="A142" s="102" t="s">
        <v>286</v>
      </c>
      <c r="B142" s="103" t="n">
        <v>680</v>
      </c>
      <c r="C142" s="104" t="s">
        <v>372</v>
      </c>
      <c r="D142" s="104" t="s">
        <v>255</v>
      </c>
      <c r="E142" s="125" t="s">
        <v>390</v>
      </c>
      <c r="F142" s="104" t="s">
        <v>287</v>
      </c>
      <c r="G142" s="105" t="n">
        <f aca="false">G141</f>
        <v>219.6</v>
      </c>
      <c r="H142" s="99" t="n">
        <v>218.6</v>
      </c>
      <c r="I142" s="134"/>
      <c r="J142" s="134"/>
      <c r="K142" s="134"/>
      <c r="L142" s="134"/>
      <c r="M142" s="134"/>
      <c r="N142" s="105" t="n">
        <f aca="false">N141</f>
        <v>216.4</v>
      </c>
    </row>
    <row r="143" customFormat="false" ht="20.25" hidden="false" customHeight="true" outlineLevel="0" collapsed="false">
      <c r="A143" s="97" t="s">
        <v>392</v>
      </c>
      <c r="B143" s="100" t="n">
        <v>680</v>
      </c>
      <c r="C143" s="101" t="s">
        <v>372</v>
      </c>
      <c r="D143" s="101" t="s">
        <v>268</v>
      </c>
      <c r="E143" s="101"/>
      <c r="F143" s="101"/>
      <c r="G143" s="99" t="n">
        <f aca="false">G144</f>
        <v>6029.6</v>
      </c>
      <c r="H143" s="99" t="n">
        <f aca="false">H144</f>
        <v>1248.3</v>
      </c>
      <c r="I143" s="23"/>
      <c r="J143" s="23"/>
      <c r="K143" s="23"/>
      <c r="L143" s="23"/>
      <c r="M143" s="23"/>
      <c r="N143" s="99" t="n">
        <f aca="false">N144</f>
        <v>5713.9</v>
      </c>
    </row>
    <row r="144" customFormat="false" ht="41.1" hidden="true" customHeight="true" outlineLevel="0" collapsed="false">
      <c r="A144" s="121" t="s">
        <v>359</v>
      </c>
      <c r="B144" s="114" t="n">
        <v>680</v>
      </c>
      <c r="C144" s="115" t="s">
        <v>372</v>
      </c>
      <c r="D144" s="115" t="s">
        <v>268</v>
      </c>
      <c r="E144" s="115" t="s">
        <v>312</v>
      </c>
      <c r="F144" s="115"/>
      <c r="G144" s="116" t="n">
        <f aca="false">G145</f>
        <v>6029.6</v>
      </c>
      <c r="H144" s="99" t="n">
        <f aca="false">H145</f>
        <v>1248.3</v>
      </c>
      <c r="I144" s="23"/>
      <c r="J144" s="23"/>
      <c r="K144" s="23"/>
      <c r="L144" s="23"/>
      <c r="M144" s="23"/>
      <c r="N144" s="116" t="n">
        <f aca="false">N145</f>
        <v>5713.9</v>
      </c>
    </row>
    <row r="145" customFormat="false" ht="41.1" hidden="true" customHeight="true" outlineLevel="0" collapsed="false">
      <c r="A145" s="113" t="s">
        <v>383</v>
      </c>
      <c r="B145" s="100" t="n">
        <v>680</v>
      </c>
      <c r="C145" s="101" t="s">
        <v>372</v>
      </c>
      <c r="D145" s="101" t="s">
        <v>268</v>
      </c>
      <c r="E145" s="101" t="s">
        <v>393</v>
      </c>
      <c r="F145" s="101"/>
      <c r="G145" s="99" t="n">
        <f aca="false">G146</f>
        <v>6029.6</v>
      </c>
      <c r="H145" s="99" t="n">
        <f aca="false">H146</f>
        <v>1248.3</v>
      </c>
      <c r="I145" s="23"/>
      <c r="J145" s="23"/>
      <c r="K145" s="23"/>
      <c r="L145" s="23"/>
      <c r="M145" s="23"/>
      <c r="N145" s="99" t="n">
        <f aca="false">N146</f>
        <v>5713.9</v>
      </c>
    </row>
    <row r="146" customFormat="false" ht="53.65" hidden="true" customHeight="true" outlineLevel="0" collapsed="false">
      <c r="A146" s="97" t="s">
        <v>385</v>
      </c>
      <c r="B146" s="128" t="n">
        <v>680</v>
      </c>
      <c r="C146" s="106" t="s">
        <v>372</v>
      </c>
      <c r="D146" s="106" t="s">
        <v>268</v>
      </c>
      <c r="E146" s="106" t="s">
        <v>386</v>
      </c>
      <c r="F146" s="106"/>
      <c r="G146" s="129" t="n">
        <f aca="false">G151</f>
        <v>6029.6</v>
      </c>
      <c r="H146" s="99" t="n">
        <f aca="false">H151</f>
        <v>1248.3</v>
      </c>
      <c r="I146" s="23"/>
      <c r="J146" s="23"/>
      <c r="K146" s="23"/>
      <c r="L146" s="23"/>
      <c r="M146" s="23"/>
      <c r="N146" s="129" t="n">
        <f aca="false">N151</f>
        <v>5713.9</v>
      </c>
    </row>
    <row r="147" customFormat="false" ht="20.85" hidden="true" customHeight="true" outlineLevel="0" collapsed="false">
      <c r="A147" s="97" t="s">
        <v>190</v>
      </c>
      <c r="B147" s="128" t="n">
        <v>680</v>
      </c>
      <c r="C147" s="106" t="s">
        <v>372</v>
      </c>
      <c r="D147" s="106" t="s">
        <v>268</v>
      </c>
      <c r="E147" s="106" t="s">
        <v>386</v>
      </c>
      <c r="F147" s="106"/>
      <c r="G147" s="129" t="n">
        <f aca="false">366.1+1286+713.4</f>
        <v>2365.5</v>
      </c>
      <c r="H147" s="99" t="n">
        <v>0</v>
      </c>
      <c r="I147" s="23"/>
      <c r="J147" s="23"/>
      <c r="K147" s="23"/>
      <c r="L147" s="23"/>
      <c r="M147" s="23"/>
      <c r="N147" s="129" t="n">
        <v>2354.9</v>
      </c>
    </row>
    <row r="148" customFormat="false" ht="29.1" hidden="true" customHeight="true" outlineLevel="0" collapsed="false">
      <c r="A148" s="97" t="s">
        <v>191</v>
      </c>
      <c r="B148" s="128" t="n">
        <v>680</v>
      </c>
      <c r="C148" s="106" t="s">
        <v>372</v>
      </c>
      <c r="D148" s="106" t="s">
        <v>268</v>
      </c>
      <c r="E148" s="106" t="s">
        <v>386</v>
      </c>
      <c r="F148" s="106"/>
      <c r="G148" s="129" t="n">
        <f aca="false">1004</f>
        <v>1004</v>
      </c>
      <c r="H148" s="99"/>
      <c r="I148" s="23"/>
      <c r="J148" s="23"/>
      <c r="K148" s="23"/>
      <c r="L148" s="23"/>
      <c r="M148" s="23"/>
      <c r="N148" s="129" t="n">
        <v>998.8</v>
      </c>
    </row>
    <row r="149" customFormat="false" ht="20.85" hidden="true" customHeight="true" outlineLevel="0" collapsed="false">
      <c r="A149" s="97" t="s">
        <v>192</v>
      </c>
      <c r="B149" s="128" t="n">
        <v>680</v>
      </c>
      <c r="C149" s="106" t="s">
        <v>372</v>
      </c>
      <c r="D149" s="106" t="s">
        <v>268</v>
      </c>
      <c r="E149" s="106" t="s">
        <v>386</v>
      </c>
      <c r="F149" s="106"/>
      <c r="G149" s="129" t="n">
        <f aca="false">2668.2-8.1</f>
        <v>2660.1</v>
      </c>
      <c r="H149" s="99" t="n">
        <v>1248.3</v>
      </c>
      <c r="I149" s="23"/>
      <c r="J149" s="23"/>
      <c r="K149" s="23"/>
      <c r="L149" s="23"/>
      <c r="M149" s="23"/>
      <c r="N149" s="129" t="n">
        <v>2360.2</v>
      </c>
    </row>
    <row r="150" customFormat="false" ht="20.85" hidden="true" customHeight="true" outlineLevel="0" collapsed="false">
      <c r="A150" s="97"/>
      <c r="B150" s="128"/>
      <c r="C150" s="106"/>
      <c r="D150" s="106"/>
      <c r="E150" s="106"/>
      <c r="F150" s="106"/>
      <c r="G150" s="129"/>
      <c r="H150" s="99"/>
      <c r="I150" s="23"/>
      <c r="J150" s="23"/>
      <c r="K150" s="23"/>
      <c r="L150" s="23"/>
      <c r="M150" s="23"/>
      <c r="N150" s="23"/>
    </row>
    <row r="151" customFormat="false" ht="29.85" hidden="true" customHeight="true" outlineLevel="0" collapsed="false">
      <c r="A151" s="102" t="s">
        <v>286</v>
      </c>
      <c r="B151" s="103" t="n">
        <v>680</v>
      </c>
      <c r="C151" s="104" t="s">
        <v>372</v>
      </c>
      <c r="D151" s="104" t="s">
        <v>268</v>
      </c>
      <c r="E151" s="125" t="s">
        <v>386</v>
      </c>
      <c r="F151" s="104" t="s">
        <v>287</v>
      </c>
      <c r="G151" s="105" t="n">
        <f aca="false">G147+G148+G149</f>
        <v>6029.6</v>
      </c>
      <c r="H151" s="99" t="n">
        <f aca="false">H149+H147</f>
        <v>1248.3</v>
      </c>
      <c r="I151" s="23"/>
      <c r="J151" s="23"/>
      <c r="K151" s="23"/>
      <c r="L151" s="23"/>
      <c r="M151" s="23"/>
      <c r="N151" s="105" t="n">
        <f aca="false">N147+N148+N149</f>
        <v>5713.9</v>
      </c>
    </row>
    <row r="152" customFormat="false" ht="31.35" hidden="false" customHeight="true" outlineLevel="0" collapsed="false">
      <c r="A152" s="97" t="s">
        <v>394</v>
      </c>
      <c r="B152" s="100" t="n">
        <v>680</v>
      </c>
      <c r="C152" s="101" t="s">
        <v>372</v>
      </c>
      <c r="D152" s="101" t="s">
        <v>372</v>
      </c>
      <c r="E152" s="101"/>
      <c r="F152" s="101"/>
      <c r="G152" s="99" t="n">
        <f aca="false">G153</f>
        <v>243.5</v>
      </c>
      <c r="H152" s="99" t="n">
        <f aca="false">H153</f>
        <v>62.6</v>
      </c>
      <c r="I152" s="23"/>
      <c r="J152" s="23"/>
      <c r="K152" s="23"/>
      <c r="L152" s="23"/>
      <c r="M152" s="23"/>
      <c r="N152" s="99" t="n">
        <f aca="false">N153</f>
        <v>181</v>
      </c>
    </row>
    <row r="153" customFormat="false" ht="20.85" hidden="true" customHeight="true" outlineLevel="0" collapsed="false">
      <c r="A153" s="97" t="s">
        <v>263</v>
      </c>
      <c r="B153" s="100" t="n">
        <v>680</v>
      </c>
      <c r="C153" s="101" t="s">
        <v>372</v>
      </c>
      <c r="D153" s="101" t="s">
        <v>372</v>
      </c>
      <c r="E153" s="101" t="s">
        <v>264</v>
      </c>
      <c r="F153" s="101"/>
      <c r="G153" s="99" t="n">
        <f aca="false">G154</f>
        <v>243.5</v>
      </c>
      <c r="H153" s="99" t="n">
        <f aca="false">H154</f>
        <v>62.6</v>
      </c>
      <c r="I153" s="23"/>
      <c r="J153" s="23"/>
      <c r="K153" s="23"/>
      <c r="L153" s="23"/>
      <c r="M153" s="23"/>
      <c r="N153" s="99" t="n">
        <f aca="false">N154</f>
        <v>181</v>
      </c>
    </row>
    <row r="154" customFormat="false" ht="30.6" hidden="true" customHeight="true" outlineLevel="0" collapsed="false">
      <c r="A154" s="97" t="s">
        <v>395</v>
      </c>
      <c r="B154" s="100" t="n">
        <v>680</v>
      </c>
      <c r="C154" s="101" t="s">
        <v>372</v>
      </c>
      <c r="D154" s="101" t="s">
        <v>372</v>
      </c>
      <c r="E154" s="101" t="s">
        <v>396</v>
      </c>
      <c r="F154" s="101"/>
      <c r="G154" s="99" t="n">
        <f aca="false">G155</f>
        <v>243.5</v>
      </c>
      <c r="H154" s="99" t="n">
        <f aca="false">H156</f>
        <v>62.6</v>
      </c>
      <c r="I154" s="23"/>
      <c r="J154" s="23"/>
      <c r="K154" s="23"/>
      <c r="L154" s="23"/>
      <c r="M154" s="23"/>
      <c r="N154" s="99" t="n">
        <v>181</v>
      </c>
    </row>
    <row r="155" customFormat="false" ht="15.75" hidden="true" customHeight="true" outlineLevel="0" collapsed="false">
      <c r="A155" s="97" t="s">
        <v>397</v>
      </c>
      <c r="B155" s="100" t="n">
        <v>680</v>
      </c>
      <c r="C155" s="101" t="s">
        <v>372</v>
      </c>
      <c r="D155" s="101" t="s">
        <v>372</v>
      </c>
      <c r="E155" s="101" t="s">
        <v>396</v>
      </c>
      <c r="F155" s="101"/>
      <c r="G155" s="99" t="n">
        <v>243.5</v>
      </c>
      <c r="H155" s="99"/>
      <c r="I155" s="23"/>
      <c r="J155" s="23"/>
      <c r="K155" s="23"/>
      <c r="L155" s="23"/>
      <c r="M155" s="23"/>
      <c r="N155" s="23"/>
    </row>
    <row r="156" customFormat="false" ht="21.6" hidden="true" customHeight="true" outlineLevel="0" collapsed="false">
      <c r="A156" s="124" t="s">
        <v>291</v>
      </c>
      <c r="B156" s="103" t="n">
        <v>680</v>
      </c>
      <c r="C156" s="104" t="s">
        <v>372</v>
      </c>
      <c r="D156" s="104" t="s">
        <v>372</v>
      </c>
      <c r="E156" s="104" t="s">
        <v>396</v>
      </c>
      <c r="F156" s="104" t="s">
        <v>292</v>
      </c>
      <c r="G156" s="105" t="n">
        <f aca="false">G155</f>
        <v>243.5</v>
      </c>
      <c r="H156" s="99" t="n">
        <v>62.6</v>
      </c>
      <c r="I156" s="23"/>
      <c r="J156" s="23"/>
      <c r="K156" s="23"/>
      <c r="L156" s="23"/>
      <c r="M156" s="23"/>
      <c r="N156" s="105" t="n">
        <f aca="false">N154</f>
        <v>181</v>
      </c>
    </row>
    <row r="157" customFormat="false" ht="19.35" hidden="false" customHeight="true" outlineLevel="0" collapsed="false">
      <c r="A157" s="97" t="s">
        <v>398</v>
      </c>
      <c r="B157" s="100" t="n">
        <v>680</v>
      </c>
      <c r="C157" s="101" t="n">
        <v>10</v>
      </c>
      <c r="D157" s="101"/>
      <c r="E157" s="101"/>
      <c r="F157" s="101"/>
      <c r="G157" s="99" t="n">
        <f aca="false">G158+G164+G171</f>
        <v>2120.4</v>
      </c>
      <c r="H157" s="99" t="n">
        <f aca="false">H158+H164+H171</f>
        <v>1917.9</v>
      </c>
      <c r="I157" s="23"/>
      <c r="J157" s="23"/>
      <c r="K157" s="23"/>
      <c r="L157" s="23"/>
      <c r="M157" s="23"/>
      <c r="N157" s="99" t="n">
        <f aca="false">N158+N164+N171</f>
        <v>2030.3</v>
      </c>
    </row>
    <row r="158" customFormat="false" ht="18.6" hidden="false" customHeight="true" outlineLevel="0" collapsed="false">
      <c r="A158" s="97" t="s">
        <v>399</v>
      </c>
      <c r="B158" s="100" t="n">
        <v>680</v>
      </c>
      <c r="C158" s="101" t="n">
        <v>10</v>
      </c>
      <c r="D158" s="101" t="s">
        <v>252</v>
      </c>
      <c r="E158" s="101"/>
      <c r="F158" s="101"/>
      <c r="G158" s="99" t="n">
        <f aca="false">G159</f>
        <v>2010.4</v>
      </c>
      <c r="H158" s="99" t="n">
        <f aca="false">H159</f>
        <v>1710.6</v>
      </c>
      <c r="I158" s="23"/>
      <c r="J158" s="23"/>
      <c r="K158" s="23"/>
      <c r="L158" s="23"/>
      <c r="M158" s="23"/>
      <c r="N158" s="99" t="n">
        <f aca="false">N159</f>
        <v>2010.3</v>
      </c>
    </row>
    <row r="159" customFormat="false" ht="45.6" hidden="true" customHeight="true" outlineLevel="0" collapsed="false">
      <c r="A159" s="97" t="s">
        <v>400</v>
      </c>
      <c r="B159" s="100" t="n">
        <v>680</v>
      </c>
      <c r="C159" s="101" t="s">
        <v>343</v>
      </c>
      <c r="D159" s="101" t="s">
        <v>252</v>
      </c>
      <c r="E159" s="101" t="s">
        <v>281</v>
      </c>
      <c r="F159" s="101"/>
      <c r="G159" s="99" t="n">
        <f aca="false">G160</f>
        <v>2010.4</v>
      </c>
      <c r="H159" s="99" t="n">
        <f aca="false">H160</f>
        <v>1710.6</v>
      </c>
      <c r="I159" s="23"/>
      <c r="J159" s="23"/>
      <c r="K159" s="23"/>
      <c r="L159" s="23"/>
      <c r="M159" s="23"/>
      <c r="N159" s="99" t="n">
        <f aca="false">N160</f>
        <v>2010.3</v>
      </c>
    </row>
    <row r="160" customFormat="false" ht="42.6" hidden="true" customHeight="true" outlineLevel="0" collapsed="false">
      <c r="A160" s="97" t="s">
        <v>282</v>
      </c>
      <c r="B160" s="100" t="n">
        <v>680</v>
      </c>
      <c r="C160" s="101" t="n">
        <v>10</v>
      </c>
      <c r="D160" s="101" t="s">
        <v>252</v>
      </c>
      <c r="E160" s="106" t="s">
        <v>283</v>
      </c>
      <c r="F160" s="101"/>
      <c r="G160" s="99" t="n">
        <f aca="false">G161</f>
        <v>2010.4</v>
      </c>
      <c r="H160" s="99" t="n">
        <f aca="false">H161</f>
        <v>1710.6</v>
      </c>
      <c r="I160" s="23"/>
      <c r="J160" s="23"/>
      <c r="K160" s="23"/>
      <c r="L160" s="23"/>
      <c r="M160" s="23"/>
      <c r="N160" s="99" t="n">
        <f aca="false">N161</f>
        <v>2010.3</v>
      </c>
    </row>
    <row r="161" customFormat="false" ht="53.65" hidden="true" customHeight="true" outlineLevel="0" collapsed="false">
      <c r="A161" s="97" t="s">
        <v>284</v>
      </c>
      <c r="B161" s="100" t="n">
        <v>680</v>
      </c>
      <c r="C161" s="101" t="s">
        <v>343</v>
      </c>
      <c r="D161" s="101" t="s">
        <v>252</v>
      </c>
      <c r="E161" s="106" t="s">
        <v>285</v>
      </c>
      <c r="F161" s="101"/>
      <c r="G161" s="100" t="n">
        <f aca="false">G163</f>
        <v>2010.4</v>
      </c>
      <c r="H161" s="99" t="n">
        <f aca="false">H162</f>
        <v>1710.6</v>
      </c>
      <c r="I161" s="23"/>
      <c r="J161" s="23"/>
      <c r="K161" s="23"/>
      <c r="L161" s="23"/>
      <c r="M161" s="23"/>
      <c r="N161" s="100" t="n">
        <f aca="false">N163</f>
        <v>2010.3</v>
      </c>
    </row>
    <row r="162" customFormat="false" ht="44.1" hidden="true" customHeight="true" outlineLevel="0" collapsed="false">
      <c r="A162" s="97" t="s">
        <v>401</v>
      </c>
      <c r="B162" s="100" t="n">
        <v>680</v>
      </c>
      <c r="C162" s="101" t="s">
        <v>343</v>
      </c>
      <c r="D162" s="101" t="s">
        <v>252</v>
      </c>
      <c r="E162" s="106" t="s">
        <v>285</v>
      </c>
      <c r="F162" s="101"/>
      <c r="G162" s="100" t="n">
        <f aca="false">G163</f>
        <v>2010.4</v>
      </c>
      <c r="H162" s="99" t="n">
        <f aca="false">H163</f>
        <v>1710.6</v>
      </c>
      <c r="I162" s="23"/>
      <c r="J162" s="23"/>
      <c r="K162" s="23"/>
      <c r="L162" s="23"/>
      <c r="M162" s="23"/>
      <c r="N162" s="100" t="n">
        <f aca="false">N163</f>
        <v>2010.3</v>
      </c>
    </row>
    <row r="163" customFormat="false" ht="19.35" hidden="true" customHeight="true" outlineLevel="0" collapsed="false">
      <c r="A163" s="123" t="s">
        <v>369</v>
      </c>
      <c r="B163" s="103" t="n">
        <v>680</v>
      </c>
      <c r="C163" s="104" t="s">
        <v>343</v>
      </c>
      <c r="D163" s="104" t="s">
        <v>252</v>
      </c>
      <c r="E163" s="125" t="s">
        <v>285</v>
      </c>
      <c r="F163" s="104" t="s">
        <v>370</v>
      </c>
      <c r="G163" s="103" t="n">
        <v>2010.4</v>
      </c>
      <c r="H163" s="99" t="n">
        <v>1710.6</v>
      </c>
      <c r="I163" s="23"/>
      <c r="J163" s="23"/>
      <c r="K163" s="23"/>
      <c r="L163" s="23"/>
      <c r="M163" s="23"/>
      <c r="N163" s="103" t="n">
        <v>2010.3</v>
      </c>
    </row>
    <row r="164" customFormat="false" ht="20.1" hidden="false" customHeight="true" outlineLevel="0" collapsed="false">
      <c r="A164" s="97" t="s">
        <v>402</v>
      </c>
      <c r="B164" s="100" t="n">
        <v>680</v>
      </c>
      <c r="C164" s="101" t="s">
        <v>343</v>
      </c>
      <c r="D164" s="101" t="s">
        <v>268</v>
      </c>
      <c r="E164" s="101"/>
      <c r="F164" s="101"/>
      <c r="G164" s="99" t="n">
        <f aca="false">G165+G168</f>
        <v>110</v>
      </c>
      <c r="H164" s="99" t="n">
        <f aca="false">H165+H168</f>
        <v>207.3</v>
      </c>
      <c r="I164" s="23"/>
      <c r="J164" s="23"/>
      <c r="K164" s="23"/>
      <c r="L164" s="23"/>
      <c r="M164" s="23"/>
      <c r="N164" s="99" t="n">
        <f aca="false">N165+N168</f>
        <v>20</v>
      </c>
    </row>
    <row r="165" customFormat="false" ht="20.85" hidden="true" customHeight="true" outlineLevel="0" collapsed="false">
      <c r="A165" s="161" t="s">
        <v>344</v>
      </c>
      <c r="B165" s="162" t="n">
        <v>680</v>
      </c>
      <c r="C165" s="163" t="s">
        <v>343</v>
      </c>
      <c r="D165" s="163" t="s">
        <v>268</v>
      </c>
      <c r="E165" s="164" t="s">
        <v>345</v>
      </c>
      <c r="F165" s="163"/>
      <c r="G165" s="165" t="n">
        <f aca="false">G166</f>
        <v>110</v>
      </c>
      <c r="H165" s="165" t="n">
        <f aca="false">H166</f>
        <v>7.3</v>
      </c>
      <c r="N165" s="165" t="n">
        <f aca="false">N166</f>
        <v>20</v>
      </c>
    </row>
    <row r="166" customFormat="false" ht="20.1" hidden="true" customHeight="true" outlineLevel="0" collapsed="false">
      <c r="A166" s="166" t="s">
        <v>403</v>
      </c>
      <c r="B166" s="151" t="n">
        <v>680</v>
      </c>
      <c r="C166" s="152" t="s">
        <v>343</v>
      </c>
      <c r="D166" s="152" t="s">
        <v>268</v>
      </c>
      <c r="E166" s="167" t="s">
        <v>404</v>
      </c>
      <c r="F166" s="168"/>
      <c r="G166" s="153" t="n">
        <f aca="false">G167</f>
        <v>110</v>
      </c>
      <c r="H166" s="99" t="n">
        <f aca="false">H167</f>
        <v>7.3</v>
      </c>
      <c r="N166" s="153" t="n">
        <f aca="false">N167</f>
        <v>20</v>
      </c>
    </row>
    <row r="167" customFormat="false" ht="31.5" hidden="true" customHeight="true" outlineLevel="0" collapsed="false">
      <c r="A167" s="154" t="s">
        <v>286</v>
      </c>
      <c r="B167" s="155" t="n">
        <v>680</v>
      </c>
      <c r="C167" s="156" t="s">
        <v>343</v>
      </c>
      <c r="D167" s="156" t="s">
        <v>268</v>
      </c>
      <c r="E167" s="169" t="s">
        <v>404</v>
      </c>
      <c r="F167" s="170" t="n">
        <v>200</v>
      </c>
      <c r="G167" s="157" t="n">
        <f aca="false">40+70</f>
        <v>110</v>
      </c>
      <c r="H167" s="99" t="n">
        <v>7.3</v>
      </c>
      <c r="N167" s="157" t="n">
        <v>20</v>
      </c>
    </row>
    <row r="168" customFormat="false" ht="29.85" hidden="true" customHeight="true" outlineLevel="0" collapsed="false">
      <c r="A168" s="140" t="s">
        <v>317</v>
      </c>
      <c r="B168" s="141" t="n">
        <v>680</v>
      </c>
      <c r="C168" s="142" t="s">
        <v>343</v>
      </c>
      <c r="D168" s="142" t="s">
        <v>268</v>
      </c>
      <c r="E168" s="142" t="s">
        <v>318</v>
      </c>
      <c r="F168" s="142"/>
      <c r="G168" s="143" t="n">
        <f aca="false">G169</f>
        <v>0</v>
      </c>
      <c r="H168" s="143" t="n">
        <f aca="false">H169</f>
        <v>200</v>
      </c>
    </row>
    <row r="169" customFormat="false" ht="84.4" hidden="true" customHeight="true" outlineLevel="0" collapsed="false">
      <c r="A169" s="144" t="s">
        <v>405</v>
      </c>
      <c r="B169" s="100" t="n">
        <v>680</v>
      </c>
      <c r="C169" s="101" t="s">
        <v>343</v>
      </c>
      <c r="D169" s="101" t="s">
        <v>268</v>
      </c>
      <c r="E169" s="101" t="s">
        <v>406</v>
      </c>
      <c r="F169" s="101"/>
      <c r="G169" s="99" t="n">
        <f aca="false">G170</f>
        <v>0</v>
      </c>
      <c r="H169" s="99" t="n">
        <f aca="false">H170</f>
        <v>200</v>
      </c>
    </row>
    <row r="170" customFormat="false" ht="29.85" hidden="true" customHeight="true" outlineLevel="0" collapsed="false">
      <c r="A170" s="145" t="s">
        <v>369</v>
      </c>
      <c r="B170" s="100" t="n">
        <v>680</v>
      </c>
      <c r="C170" s="101" t="s">
        <v>343</v>
      </c>
      <c r="D170" s="101" t="s">
        <v>268</v>
      </c>
      <c r="E170" s="101" t="s">
        <v>406</v>
      </c>
      <c r="F170" s="101" t="s">
        <v>370</v>
      </c>
      <c r="G170" s="99" t="n">
        <v>0</v>
      </c>
      <c r="H170" s="99" t="n">
        <v>200</v>
      </c>
    </row>
    <row r="171" customFormat="false" ht="23.85" hidden="true" customHeight="true" outlineLevel="0" collapsed="false">
      <c r="A171" s="146" t="s">
        <v>407</v>
      </c>
      <c r="B171" s="147" t="n">
        <v>680</v>
      </c>
      <c r="C171" s="148" t="s">
        <v>343</v>
      </c>
      <c r="D171" s="148" t="s">
        <v>294</v>
      </c>
      <c r="E171" s="148"/>
      <c r="F171" s="148"/>
      <c r="G171" s="149" t="n">
        <f aca="false">G172</f>
        <v>0</v>
      </c>
      <c r="H171" s="149" t="n">
        <f aca="false">H172</f>
        <v>0</v>
      </c>
    </row>
    <row r="172" customFormat="false" ht="18.6" hidden="true" customHeight="true" outlineLevel="0" collapsed="false">
      <c r="A172" s="150" t="s">
        <v>263</v>
      </c>
      <c r="B172" s="151" t="n">
        <v>680</v>
      </c>
      <c r="C172" s="152" t="s">
        <v>343</v>
      </c>
      <c r="D172" s="152" t="s">
        <v>294</v>
      </c>
      <c r="E172" s="152" t="s">
        <v>264</v>
      </c>
      <c r="F172" s="152"/>
      <c r="G172" s="153" t="n">
        <f aca="false">G173+G175</f>
        <v>0</v>
      </c>
      <c r="H172" s="99" t="n">
        <f aca="false">H173</f>
        <v>0</v>
      </c>
    </row>
    <row r="173" customFormat="false" ht="79.15" hidden="true" customHeight="true" outlineLevel="0" collapsed="false">
      <c r="A173" s="150" t="s">
        <v>136</v>
      </c>
      <c r="B173" s="151" t="n">
        <v>680</v>
      </c>
      <c r="C173" s="152" t="s">
        <v>343</v>
      </c>
      <c r="D173" s="152" t="s">
        <v>294</v>
      </c>
      <c r="E173" s="152" t="s">
        <v>408</v>
      </c>
      <c r="F173" s="152"/>
      <c r="G173" s="153" t="n">
        <f aca="false">G174</f>
        <v>0</v>
      </c>
      <c r="H173" s="99" t="n">
        <f aca="false">H174</f>
        <v>0</v>
      </c>
    </row>
    <row r="174" customFormat="false" ht="32.85" hidden="true" customHeight="true" outlineLevel="0" collapsed="false">
      <c r="A174" s="154" t="s">
        <v>286</v>
      </c>
      <c r="B174" s="155" t="n">
        <v>680</v>
      </c>
      <c r="C174" s="156" t="s">
        <v>343</v>
      </c>
      <c r="D174" s="156" t="s">
        <v>294</v>
      </c>
      <c r="E174" s="156" t="s">
        <v>408</v>
      </c>
      <c r="F174" s="156" t="s">
        <v>287</v>
      </c>
      <c r="G174" s="157" t="n">
        <f aca="false">60-60</f>
        <v>0</v>
      </c>
      <c r="H174" s="99" t="n">
        <f aca="false">H175</f>
        <v>0</v>
      </c>
    </row>
    <row r="175" customFormat="false" ht="80.65" hidden="true" customHeight="true" outlineLevel="0" collapsed="false">
      <c r="A175" s="158" t="s">
        <v>409</v>
      </c>
      <c r="B175" s="151" t="n">
        <v>680</v>
      </c>
      <c r="C175" s="152" t="s">
        <v>343</v>
      </c>
      <c r="D175" s="152" t="s">
        <v>294</v>
      </c>
      <c r="E175" s="152" t="s">
        <v>410</v>
      </c>
      <c r="F175" s="152"/>
      <c r="G175" s="159" t="n">
        <f aca="false">G176</f>
        <v>0</v>
      </c>
      <c r="H175" s="99" t="n">
        <f aca="false">H176</f>
        <v>0</v>
      </c>
    </row>
    <row r="176" customFormat="false" ht="29.1" hidden="true" customHeight="true" outlineLevel="0" collapsed="false">
      <c r="A176" s="154" t="s">
        <v>286</v>
      </c>
      <c r="B176" s="155" t="n">
        <v>680</v>
      </c>
      <c r="C176" s="156" t="s">
        <v>343</v>
      </c>
      <c r="D176" s="156" t="s">
        <v>294</v>
      </c>
      <c r="E176" s="156" t="s">
        <v>410</v>
      </c>
      <c r="F176" s="156" t="s">
        <v>287</v>
      </c>
      <c r="G176" s="160" t="n">
        <f aca="false">0.6-0.6</f>
        <v>0</v>
      </c>
      <c r="H176" s="99" t="n">
        <f aca="false">H177</f>
        <v>0</v>
      </c>
    </row>
    <row r="180" customFormat="false" ht="14.65" hidden="false" customHeight="true" outlineLevel="0" collapsed="false"/>
  </sheetData>
  <mergeCells count="6">
    <mergeCell ref="F6:G6"/>
    <mergeCell ref="F7:G7"/>
    <mergeCell ref="F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1-05-13T06:37:43Z</cp:lastPrinted>
  <dcterms:modified xsi:type="dcterms:W3CDTF">2021-05-13T06:38:58Z</dcterms:modified>
  <cp:revision>0</cp:revision>
  <dc:subject/>
  <dc:title/>
</cp:coreProperties>
</file>