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(доход)" sheetId="1" state="visible" r:id="rId2"/>
    <sheet name="Прилож 2" sheetId="2" state="visible" r:id="rId3"/>
    <sheet name="Прилож 4" sheetId="3" state="visible" r:id="rId4"/>
    <sheet name="Прилож 5" sheetId="4" state="visible" r:id="rId5"/>
    <sheet name="Лист4" sheetId="5" state="visible" r:id="rId6"/>
  </sheets>
  <definedNames>
    <definedName function="false" hidden="false" localSheetId="0" name="_xlnm.Print_Area" vbProcedure="false">'Прилож 1(доход)'!$A$1:$F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sz val="10"/>
            <rFont val="Arial Cyr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6</xdr:row>
                <xdr:rowOff>17</xdr:rowOff>
              </xdr:from>
              <xdr:to>
                <xdr:col>7</xdr:col>
                <xdr:colOff>48</xdr:colOff>
                <xdr:row>18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sz val="10"/>
            <rFont val="Arial Cyr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75</xdr:row>
                <xdr:rowOff>4</xdr:rowOff>
              </xdr:from>
              <xdr:to>
                <xdr:col>7</xdr:col>
                <xdr:colOff>48</xdr:colOff>
                <xdr:row>85</xdr:row>
                <xdr:rowOff>90</xdr:rowOff>
              </xdr:to>
            </anchor>
          </commentPr>
        </mc:Choice>
        <mc:Fallback/>
      </mc:AlternateContent>
    </comment>
    <comment ref="G68" authorId="0">
      <text>
        <r>
          <rPr>
            <sz val="10"/>
            <rFont val="Arial Cyr"/>
            <family val="2"/>
            <charset val="204"/>
          </rPr>
          <t xml:space="preserve">дефиц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65</xdr:row>
                <xdr:rowOff>0</xdr:rowOff>
              </xdr:from>
              <xdr:to>
                <xdr:col>10</xdr:col>
                <xdr:colOff>40</xdr:colOff>
                <xdr:row>66</xdr:row>
                <xdr:rowOff>-2</xdr:rowOff>
              </xdr:to>
            </anchor>
          </commentPr>
        </mc:Choice>
        <mc:Fallback/>
      </mc:AlternateContent>
    </comment>
    <comment ref="G121" authorId="0">
      <text>
        <r>
          <rPr>
            <sz val="10"/>
            <rFont val="Arial Cyr"/>
            <family val="2"/>
            <charset val="204"/>
          </rPr>
          <t xml:space="preserve">Минус 150,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15</xdr:row>
                <xdr:rowOff>28</xdr:rowOff>
              </xdr:from>
              <xdr:to>
                <xdr:col>10</xdr:col>
                <xdr:colOff>40</xdr:colOff>
                <xdr:row>116</xdr:row>
                <xdr:rowOff>11</xdr:rowOff>
              </xdr:to>
            </anchor>
          </commentPr>
        </mc:Choice>
        <mc:Fallback/>
      </mc:AlternateContent>
    </comment>
    <comment ref="G130" authorId="0">
      <text>
        <r>
          <rPr>
            <sz val="10"/>
            <rFont val="Arial Cyr"/>
            <family val="2"/>
            <charset val="204"/>
          </rPr>
          <t xml:space="preserve">235,8+840,7 (доп фин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28</xdr:row>
                <xdr:rowOff>15</xdr:rowOff>
              </xdr:from>
              <xdr:to>
                <xdr:col>10</xdr:col>
                <xdr:colOff>39</xdr:colOff>
                <xdr:row>129</xdr:row>
                <xdr:rowOff>-18</xdr:rowOff>
              </xdr:to>
            </anchor>
          </commentPr>
        </mc:Choice>
        <mc:Fallback/>
      </mc:AlternateContent>
    </comment>
    <comment ref="G150" authorId="0">
      <text>
        <r>
          <rPr>
            <sz val="10"/>
            <rFont val="Arial Cyr"/>
            <family val="2"/>
            <charset val="204"/>
          </rPr>
          <t xml:space="preserve">дефиц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6</xdr:row>
                <xdr:rowOff>17</xdr:rowOff>
              </xdr:from>
              <xdr:to>
                <xdr:col>10</xdr:col>
                <xdr:colOff>40</xdr:colOff>
                <xdr:row>14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3" authorId="0">
      <text>
        <r>
          <rPr>
            <sz val="10"/>
            <rFont val="Arial Cyr"/>
            <family val="2"/>
            <charset val="204"/>
          </rPr>
          <t xml:space="preserve">Минус 150,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37</xdr:row>
                <xdr:rowOff>15</xdr:rowOff>
              </xdr:from>
              <xdr:to>
                <xdr:col>11</xdr:col>
                <xdr:colOff>6</xdr:colOff>
                <xdr:row>38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1" uniqueCount="343">
  <si>
    <t xml:space="preserve">Приложение № 1</t>
  </si>
  <si>
    <t xml:space="preserve">к Постановлению Администрации</t>
  </si>
  <si>
    <t xml:space="preserve">МО "Тиманский сельсовет" НАО</t>
  </si>
  <si>
    <t xml:space="preserve">00.08.2017 № п </t>
  </si>
  <si>
    <t xml:space="preserve">27.12.2016 № 2 </t>
  </si>
  <si>
    <t xml:space="preserve">«О местном бюджете на 2017 г»</t>
  </si>
  <si>
    <t xml:space="preserve">Доходы</t>
  </si>
  <si>
    <t xml:space="preserve">местного бюджета по кодам классификации доходов бюджета за 2 квартал 2017 года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план за 2017 года (тыс.руб.) </t>
  </si>
  <si>
    <t xml:space="preserve">Исполнение за 2 квартал 2017 года (тыс.руб.)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 </t>
  </si>
  <si>
    <t xml:space="preserve">Налог на доходы физических лиц с доходов, полученных физическими лицами в соответствии со статьей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налогооблажению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)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80 116 90050 10 0000 140</t>
  </si>
  <si>
    <t xml:space="preserve">Прочие поступления от денежных взысканий (штрафов) и иных сумм в возмещение ущерба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680 2 02 15001 10 0000 151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1</t>
  </si>
  <si>
    <t xml:space="preserve">Прочие дотации</t>
  </si>
  <si>
    <t xml:space="preserve">680 2 02 19999 10 0000 151</t>
  </si>
  <si>
    <t xml:space="preserve">Прочие дотации бюджетам сельских поселений (на обеспечение сбалансированности бюджетов)</t>
  </si>
  <si>
    <t xml:space="preserve">000 2 02 29999 00 0000 151</t>
  </si>
  <si>
    <t xml:space="preserve">Прочие субсидии</t>
  </si>
  <si>
    <t xml:space="preserve">680 2 02 29999 10 0000 151</t>
  </si>
  <si>
    <t xml:space="preserve">Прочие субсидии бюджетам сельских поселений</t>
  </si>
  <si>
    <t xml:space="preserve">002 2 02 29999 0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1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1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П "Комплексное развитие поселений муниципального района "Заполярный район" на 2017 - 2019 годы"</t>
  </si>
  <si>
    <t xml:space="preserve">000 2 02 49999 00 0000 151</t>
  </si>
  <si>
    <t xml:space="preserve">Прочие межбюджетные трансферты, передаваемые бюджетам </t>
  </si>
  <si>
    <t xml:space="preserve">000 2 02 49999 10 0000 151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в рамках подпрограммы 6 «Возмещение части затрат на содержание органов местного самоуправления поселений Ненецкого автономного округа» МП "Развитие административной системы местного самоуправления муниципального района "Заполярный район" на 2017-2019 годы"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на территории муниципального района «Заполярный район» МП "Комплексное развитие поселений муниципального района "Заполярный район" на 2017 - 2019 годы"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на территории муниципального района «Заполярный район»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П "Комплексное развитие поселений муниципального района "Заполярный район" на 2017 - 2019 годы"</t>
  </si>
  <si>
    <t xml:space="preserve">Иные межбюджетные трансферты в рамках подпрограммы 6 "Развитие коммунальной инфраструктуры поселений муниципального района  "Заполярный район" МП "Комплексное развитие поселений муниципального района "Заполярный район" на 2017 - 2019 годы"</t>
  </si>
  <si>
    <t xml:space="preserve">680 2 02 04999 10 0000 151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- предупреждение и ликвидация последствий ЧС</t>
  </si>
  <si>
    <t xml:space="preserve">- обеспечение безопасности на водных объектах, в части обозначения маршрутов движения снегоходной техники на водных объектах, болотистой тундровой местности в зимний период</t>
  </si>
  <si>
    <t xml:space="preserve">- создание резерва материальных ресурсов для предупреждения и ликвидации ЧС</t>
  </si>
  <si>
    <t xml:space="preserve">ВСЕГО ДОХОДЫ ПОСЕЛЕНИЯ</t>
  </si>
  <si>
    <t xml:space="preserve">субвенции</t>
  </si>
  <si>
    <t xml:space="preserve">Приложение №2</t>
  </si>
  <si>
    <t xml:space="preserve">к постановлению Администрации </t>
  </si>
  <si>
    <t xml:space="preserve">к Решению Совета депутатов </t>
  </si>
  <si>
    <t xml:space="preserve">27.12.2016 № 2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 квартал 2017 год</t>
  </si>
  <si>
    <t xml:space="preserve">Код бюджетной классификации источников внутреннего финансирования дефицитов бюджетов</t>
  </si>
  <si>
    <t xml:space="preserve">Уточненный план за 2017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4</t>
  </si>
  <si>
    <t xml:space="preserve">к постановлению Администрации</t>
  </si>
  <si>
    <t xml:space="preserve">Приложение № 5</t>
  </si>
  <si>
    <t xml:space="preserve">к Решению Совета депутатов</t>
  </si>
  <si>
    <t xml:space="preserve">27.12.2016 №  2</t>
  </si>
  <si>
    <t xml:space="preserve">                           Расходы местного бюджета в разрезе ведомственной структуры расходов бюджета                                               за 2 квартал 2017 года</t>
  </si>
  <si>
    <t xml:space="preserve">доходы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план на 2017 год (тыс.руб.)</t>
  </si>
  <si>
    <t xml:space="preserve">Исполнение за 1 квартал 2017 года (тыс.руб.)</t>
  </si>
  <si>
    <t xml:space="preserve">расходы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" Заполярный район " на 2017-2019 годы "</t>
  </si>
  <si>
    <t xml:space="preserve">31.0.00.00000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          " Заполярный район " на 2017-2019 годы "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" Заполярный район " на 2017-2019 годы "</t>
  </si>
  <si>
    <t xml:space="preserve">Муниципальная программа «Комплексное развитие поселений муниципального района «Заполярный район» на 2017-2019 годы»</t>
  </si>
  <si>
    <t xml:space="preserve">32.0.00.00000</t>
  </si>
  <si>
    <t xml:space="preserve">Подпрограмма 2 «Развитие транспортной инфраструктуры поселений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 </t>
  </si>
  <si>
    <t xml:space="preserve">Исполнение судебных решений</t>
  </si>
  <si>
    <t xml:space="preserve">98.0.00.9103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Закупка товаров, работ и услуг для государственных (муниципальных) нужд</t>
  </si>
  <si>
    <t xml:space="preserve">Народная дружина</t>
  </si>
  <si>
    <t xml:space="preserve">98.0.00.91120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.0.00.00000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7 год"</t>
  </si>
  <si>
    <t xml:space="preserve">41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 и их объединениям, участвующим в охране общественного порядка</t>
  </si>
  <si>
    <t xml:space="preserve">98.0.00.920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поселений муниципального района "Заполярный район" на 2017-2019 годы"</t>
  </si>
  <si>
    <t xml:space="preserve">Дорожное хозяйство (дорожные фонды)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оммунальное хозяйство</t>
  </si>
  <si>
    <t xml:space="preserve">Подпрограмма 5 «Развитие социальной инфраструктуры и создание комфортных условий проживания в поселениях муниципального района «Заполярный район»</t>
  </si>
  <si>
    <t xml:space="preserve">32.5.00.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</t>
  </si>
  <si>
    <t xml:space="preserve">32.5.00.89250</t>
  </si>
  <si>
    <t xml:space="preserve">Подпрограмма 6 «Развитие коммунальной инфраструктуры поселений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</t>
  </si>
  <si>
    <t xml:space="preserve">32.6.00.8926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поселений муниципального района "Заполярный район"</t>
  </si>
  <si>
    <t xml:space="preserve">Другие вопросы в области жилищно-коммунального хозяйств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ОЦИАЛЬНАЯ 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7 год"</t>
  </si>
  <si>
    <t xml:space="preserve">41.0.00.9501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  <si>
    <t xml:space="preserve">Субвенция местным бюджетам на осуществление части полномочий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98.0.00.79530</t>
  </si>
  <si>
    <t xml:space="preserve">                       Расходы бюджета по разделам и подразделам классификации расходов бюджета за 2 квартал 2017 года</t>
  </si>
  <si>
    <t xml:space="preserve">Содержание мест захоронения на территории поселений</t>
  </si>
  <si>
    <t xml:space="preserve">98.0.00.9634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8.0.00.97010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0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4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6"/>
      <name val="Arial Cyr"/>
      <family val="2"/>
      <charset val="204"/>
    </font>
    <font>
      <sz val="9"/>
      <color rgb="FF000000"/>
      <name val="Tahoma"/>
      <family val="2"/>
      <charset val="204"/>
    </font>
    <font>
      <b val="true"/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66"/>
      </patternFill>
    </fill>
    <fill>
      <patternFill patternType="solid">
        <fgColor rgb="FFFFCC99"/>
        <bgColor rgb="FFFF9999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66FF66"/>
      </patternFill>
    </fill>
    <fill>
      <patternFill patternType="solid">
        <fgColor rgb="FFCCCCFF"/>
        <bgColor rgb="FFE6E6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FF66"/>
        <bgColor rgb="FFFFFF99"/>
      </patternFill>
    </fill>
    <fill>
      <patternFill patternType="solid">
        <fgColor rgb="FF66FF66"/>
        <bgColor rgb="FFCCFF99"/>
      </patternFill>
    </fill>
    <fill>
      <patternFill patternType="solid">
        <fgColor rgb="FFFF66CC"/>
        <bgColor rgb="FFFF99CC"/>
      </patternFill>
    </fill>
    <fill>
      <patternFill patternType="solid">
        <fgColor rgb="FFCCFFCC"/>
        <bgColor rgb="FFCCFF99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E6E6FF"/>
        <bgColor rgb="FFFFFFFF"/>
      </patternFill>
    </fill>
    <fill>
      <patternFill patternType="solid">
        <fgColor rgb="FFFF99CC"/>
        <bgColor rgb="FFFF9999"/>
      </patternFill>
    </fill>
    <fill>
      <patternFill patternType="solid">
        <fgColor rgb="FFCCFF99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6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FF66C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0.71"/>
    <col collapsed="false" customWidth="true" hidden="false" outlineLevel="0" max="2" min="2" style="0" width="53.57"/>
    <col collapsed="false" customWidth="true" hidden="false" outlineLevel="0" max="3" min="3" style="0" width="13.42"/>
    <col collapsed="false" customWidth="true" hidden="false" outlineLevel="0" max="4" min="4" style="0" width="13.57"/>
    <col collapsed="false" customWidth="true" hidden="true" outlineLevel="0" max="8" min="5" style="0" width="11.53"/>
    <col collapsed="false" customWidth="true" hidden="false" outlineLevel="0" max="19" min="19" style="0" width="2.71"/>
    <col collapsed="false" customWidth="true" hidden="false" outlineLevel="0" max="21" min="21" style="1" width="9.14"/>
    <col collapsed="false" customWidth="true" hidden="false" outlineLevel="0" max="22" min="22" style="0" width="11.57"/>
    <col collapsed="false" customWidth="true" hidden="false" outlineLevel="0" max="24" min="24" style="0" width="10.71"/>
  </cols>
  <sheetData>
    <row r="1" s="4" customFormat="true" ht="12.75" hidden="false" customHeight="true" outlineLevel="0" collapsed="false">
      <c r="A1" s="2"/>
      <c r="B1" s="3" t="s">
        <v>0</v>
      </c>
      <c r="C1" s="3"/>
      <c r="D1" s="3"/>
      <c r="U1" s="5"/>
    </row>
    <row r="2" s="4" customFormat="true" ht="10.5" hidden="false" customHeight="true" outlineLevel="0" collapsed="false">
      <c r="B2" s="6" t="s">
        <v>1</v>
      </c>
      <c r="C2" s="6"/>
      <c r="D2" s="6"/>
      <c r="U2" s="5"/>
    </row>
    <row r="3" s="4" customFormat="true" ht="10.5" hidden="false" customHeight="true" outlineLevel="0" collapsed="false">
      <c r="B3" s="6" t="s">
        <v>2</v>
      </c>
      <c r="C3" s="6"/>
      <c r="D3" s="6"/>
      <c r="U3" s="5"/>
    </row>
    <row r="4" s="4" customFormat="true" ht="10.5" hidden="false" customHeight="true" outlineLevel="0" collapsed="false">
      <c r="B4" s="6" t="s">
        <v>3</v>
      </c>
      <c r="C4" s="6"/>
      <c r="D4" s="6"/>
      <c r="U4" s="5"/>
    </row>
    <row r="5" customFormat="false" ht="12.75" hidden="false" customHeight="true" outlineLevel="0" collapsed="false">
      <c r="A5" s="4"/>
      <c r="B5" s="7"/>
      <c r="C5" s="8"/>
      <c r="D5" s="8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5"/>
    </row>
    <row r="6" customFormat="false" ht="12.75" hidden="false" customHeight="true" outlineLevel="0" collapsed="false">
      <c r="A6" s="4"/>
      <c r="B6" s="9"/>
      <c r="C6" s="9"/>
      <c r="D6" s="9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5"/>
    </row>
    <row r="7" customFormat="false" ht="12.75" hidden="false" customHeight="true" outlineLevel="0" collapsed="false">
      <c r="A7" s="4"/>
      <c r="B7" s="7"/>
      <c r="C7" s="7"/>
      <c r="D7" s="7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5"/>
    </row>
    <row r="8" s="4" customFormat="true" ht="10.5" hidden="true" customHeight="true" outlineLevel="0" collapsed="false">
      <c r="B8" s="7" t="s">
        <v>2</v>
      </c>
      <c r="C8" s="7"/>
      <c r="D8" s="7"/>
      <c r="U8" s="5"/>
    </row>
    <row r="9" s="4" customFormat="true" ht="10.5" hidden="true" customHeight="true" outlineLevel="0" collapsed="false">
      <c r="B9" s="7" t="s">
        <v>4</v>
      </c>
      <c r="C9" s="7"/>
      <c r="D9" s="7"/>
      <c r="U9" s="5"/>
    </row>
    <row r="10" s="4" customFormat="true" ht="10.5" hidden="true" customHeight="true" outlineLevel="0" collapsed="false">
      <c r="B10" s="7" t="s">
        <v>5</v>
      </c>
      <c r="C10" s="7"/>
      <c r="D10" s="7"/>
      <c r="U10" s="5"/>
    </row>
    <row r="11" s="4" customFormat="true" ht="10.5" hidden="true" customHeight="true" outlineLevel="0" collapsed="false">
      <c r="B11" s="7"/>
      <c r="C11" s="8"/>
      <c r="D11" s="8"/>
      <c r="U11" s="5"/>
    </row>
    <row r="12" customFormat="false" ht="16.5" hidden="false" customHeight="true" outlineLevel="0" collapsed="false">
      <c r="A12" s="10" t="s">
        <v>6</v>
      </c>
      <c r="B12" s="10"/>
      <c r="C12" s="10"/>
      <c r="D12" s="10"/>
    </row>
    <row r="13" customFormat="false" ht="18" hidden="false" customHeight="true" outlineLevel="0" collapsed="false">
      <c r="A13" s="11" t="s">
        <v>7</v>
      </c>
      <c r="B13" s="11"/>
      <c r="C13" s="11"/>
      <c r="D13" s="11"/>
      <c r="E13" s="12"/>
      <c r="F13" s="12"/>
      <c r="G13" s="12"/>
      <c r="H13" s="12"/>
    </row>
    <row r="14" customFormat="false" ht="13.5" hidden="false" customHeight="true" outlineLevel="0" collapsed="false">
      <c r="A14" s="13"/>
      <c r="B14" s="13"/>
      <c r="C14" s="13"/>
      <c r="D14" s="13"/>
      <c r="E14" s="12"/>
      <c r="F14" s="12"/>
      <c r="G14" s="12"/>
      <c r="H14" s="12"/>
    </row>
    <row r="15" customFormat="false" ht="15.75" hidden="false" customHeight="true" outlineLevel="0" collapsed="false">
      <c r="A15" s="14"/>
      <c r="C15" s="15" t="s">
        <v>8</v>
      </c>
      <c r="D15" s="15"/>
    </row>
    <row r="16" customFormat="false" ht="78" hidden="false" customHeight="true" outlineLevel="0" collapsed="false">
      <c r="A16" s="16" t="s">
        <v>9</v>
      </c>
      <c r="B16" s="16" t="s">
        <v>10</v>
      </c>
      <c r="C16" s="16" t="s">
        <v>11</v>
      </c>
      <c r="D16" s="16" t="s">
        <v>12</v>
      </c>
      <c r="E16" s="17" t="s">
        <v>13</v>
      </c>
      <c r="F16" s="17" t="s">
        <v>14</v>
      </c>
      <c r="G16" s="17" t="s">
        <v>15</v>
      </c>
      <c r="H16" s="17" t="s">
        <v>16</v>
      </c>
    </row>
    <row r="17" customFormat="false" ht="23.25" hidden="false" customHeight="true" outlineLevel="0" collapsed="false">
      <c r="A17" s="18" t="s">
        <v>17</v>
      </c>
      <c r="B17" s="19" t="s">
        <v>18</v>
      </c>
      <c r="C17" s="20" t="n">
        <f aca="false">C18+C22+C28+C37+C40+C44+C48</f>
        <v>2546.1</v>
      </c>
      <c r="D17" s="20" t="n">
        <f aca="false">D18+D22+D28+D37+D40+D44+D48</f>
        <v>1400.5</v>
      </c>
      <c r="E17" s="21" t="e">
        <f aca="false">E18+E28+E37+"$#REF!$#REF!"+"$#REF!$#REF!"+E48</f>
        <v>#VALUE!</v>
      </c>
      <c r="F17" s="21" t="e">
        <f aca="false">F18+F28+F37+"$#REF!$#REF!"+"$#REF!$#REF!"+F48</f>
        <v>#VALUE!</v>
      </c>
      <c r="G17" s="21" t="e">
        <f aca="false">G18+G28+G37+"$#REF!$#REF!"+"$#REF!$#REF!"+G48</f>
        <v>#VALUE!</v>
      </c>
      <c r="H17" s="21" t="e">
        <f aca="false">H18+H28+H37+"$#REF!$#REF!"+"$#REF!$#REF!"+H48</f>
        <v>#VALUE!</v>
      </c>
    </row>
    <row r="18" customFormat="false" ht="18.75" hidden="false" customHeight="true" outlineLevel="0" collapsed="false">
      <c r="A18" s="22" t="s">
        <v>19</v>
      </c>
      <c r="B18" s="22" t="s">
        <v>20</v>
      </c>
      <c r="C18" s="23" t="n">
        <f aca="false">C19</f>
        <v>1407</v>
      </c>
      <c r="D18" s="23" t="n">
        <f aca="false">D19</f>
        <v>1015</v>
      </c>
      <c r="E18" s="24" t="n">
        <f aca="false">E19</f>
        <v>528.8</v>
      </c>
      <c r="F18" s="24" t="n">
        <f aca="false">F19</f>
        <v>528.8</v>
      </c>
      <c r="G18" s="24" t="n">
        <f aca="false">G19</f>
        <v>528.8</v>
      </c>
      <c r="H18" s="24" t="n">
        <f aca="false">H19</f>
        <v>528.8</v>
      </c>
      <c r="T18" s="25"/>
    </row>
    <row r="19" customFormat="false" ht="18" hidden="false" customHeight="true" outlineLevel="0" collapsed="false">
      <c r="A19" s="26" t="s">
        <v>21</v>
      </c>
      <c r="B19" s="26" t="s">
        <v>22</v>
      </c>
      <c r="C19" s="27" t="n">
        <f aca="false">C20</f>
        <v>1407</v>
      </c>
      <c r="D19" s="27" t="n">
        <f aca="false">D20+D21</f>
        <v>1015</v>
      </c>
      <c r="E19" s="28" t="n">
        <f aca="false">E20</f>
        <v>528.8</v>
      </c>
      <c r="F19" s="28" t="n">
        <f aca="false">F20</f>
        <v>528.8</v>
      </c>
      <c r="G19" s="28" t="n">
        <f aca="false">G20</f>
        <v>528.8</v>
      </c>
      <c r="H19" s="28" t="n">
        <f aca="false">H20</f>
        <v>528.8</v>
      </c>
    </row>
    <row r="20" customFormat="false" ht="90.75" hidden="false" customHeight="true" outlineLevel="0" collapsed="false">
      <c r="A20" s="29" t="s">
        <v>23</v>
      </c>
      <c r="B20" s="30" t="s">
        <v>24</v>
      </c>
      <c r="C20" s="31" t="n">
        <v>1407</v>
      </c>
      <c r="D20" s="31" t="n">
        <v>1013.3</v>
      </c>
      <c r="E20" s="28" t="n">
        <v>528.8</v>
      </c>
      <c r="F20" s="28" t="n">
        <v>528.8</v>
      </c>
      <c r="G20" s="28" t="n">
        <v>528.8</v>
      </c>
      <c r="H20" s="28" t="n">
        <v>528.8</v>
      </c>
      <c r="I20" s="32"/>
      <c r="J20" s="32"/>
      <c r="K20" s="33"/>
      <c r="L20" s="33"/>
      <c r="M20" s="33"/>
      <c r="N20" s="33"/>
      <c r="O20" s="33"/>
      <c r="P20" s="34"/>
      <c r="V20" s="35"/>
    </row>
    <row r="21" customFormat="false" ht="46.5" hidden="false" customHeight="true" outlineLevel="0" collapsed="false">
      <c r="A21" s="29" t="s">
        <v>25</v>
      </c>
      <c r="B21" s="30" t="s">
        <v>26</v>
      </c>
      <c r="C21" s="31" t="n">
        <v>0</v>
      </c>
      <c r="D21" s="31" t="n">
        <v>1.7</v>
      </c>
      <c r="E21" s="28"/>
      <c r="F21" s="28"/>
      <c r="G21" s="28"/>
      <c r="H21" s="28"/>
      <c r="I21" s="32"/>
      <c r="J21" s="32"/>
      <c r="K21" s="33"/>
      <c r="L21" s="33"/>
      <c r="M21" s="33"/>
      <c r="N21" s="33"/>
      <c r="O21" s="33"/>
      <c r="P21" s="34"/>
      <c r="V21" s="35"/>
    </row>
    <row r="22" customFormat="false" ht="47.25" hidden="false" customHeight="true" outlineLevel="0" collapsed="false">
      <c r="A22" s="36" t="s">
        <v>27</v>
      </c>
      <c r="B22" s="37" t="s">
        <v>28</v>
      </c>
      <c r="C22" s="38" t="n">
        <f aca="false">C23</f>
        <v>472.4</v>
      </c>
      <c r="D22" s="39" t="n">
        <f aca="false">D23</f>
        <v>238</v>
      </c>
      <c r="E22" s="28"/>
      <c r="F22" s="28"/>
      <c r="G22" s="28"/>
      <c r="H22" s="28"/>
      <c r="I22" s="32"/>
      <c r="J22" s="32"/>
      <c r="K22" s="33"/>
      <c r="L22" s="33"/>
      <c r="M22" s="33"/>
      <c r="N22" s="33"/>
      <c r="O22" s="33"/>
      <c r="P22" s="34"/>
    </row>
    <row r="23" customFormat="false" ht="45" hidden="false" customHeight="true" outlineLevel="0" collapsed="false">
      <c r="A23" s="26" t="s">
        <v>29</v>
      </c>
      <c r="B23" s="40" t="s">
        <v>30</v>
      </c>
      <c r="C23" s="16" t="n">
        <f aca="false">C24+C25+C26+C27</f>
        <v>472.4</v>
      </c>
      <c r="D23" s="27" t="n">
        <f aca="false">D24+D25+D26+D27</f>
        <v>238</v>
      </c>
      <c r="E23" s="28"/>
      <c r="F23" s="28"/>
      <c r="G23" s="28"/>
      <c r="H23" s="28"/>
      <c r="I23" s="32"/>
      <c r="J23" s="32"/>
      <c r="K23" s="33"/>
      <c r="L23" s="33"/>
      <c r="M23" s="33"/>
      <c r="N23" s="33"/>
      <c r="O23" s="33"/>
      <c r="P23" s="34"/>
    </row>
    <row r="24" customFormat="false" ht="86.25" hidden="false" customHeight="true" outlineLevel="0" collapsed="false">
      <c r="A24" s="29" t="s">
        <v>31</v>
      </c>
      <c r="B24" s="41" t="s">
        <v>32</v>
      </c>
      <c r="C24" s="42" t="n">
        <v>161.3</v>
      </c>
      <c r="D24" s="42" t="n">
        <v>94</v>
      </c>
      <c r="E24" s="28"/>
      <c r="F24" s="28"/>
      <c r="G24" s="28"/>
      <c r="H24" s="28"/>
      <c r="I24" s="32"/>
      <c r="J24" s="32"/>
      <c r="K24" s="33"/>
      <c r="L24" s="33"/>
      <c r="M24" s="33"/>
      <c r="N24" s="33"/>
      <c r="O24" s="33"/>
      <c r="P24" s="34"/>
    </row>
    <row r="25" customFormat="false" ht="99" hidden="false" customHeight="true" outlineLevel="0" collapsed="false">
      <c r="A25" s="29" t="s">
        <v>33</v>
      </c>
      <c r="B25" s="41" t="s">
        <v>34</v>
      </c>
      <c r="C25" s="42" t="n">
        <v>1.6</v>
      </c>
      <c r="D25" s="42" t="n">
        <v>1</v>
      </c>
      <c r="E25" s="28"/>
      <c r="F25" s="28"/>
      <c r="G25" s="28"/>
      <c r="H25" s="28"/>
      <c r="I25" s="32"/>
      <c r="J25" s="32"/>
      <c r="K25" s="33"/>
      <c r="L25" s="33"/>
      <c r="M25" s="33"/>
      <c r="N25" s="33"/>
      <c r="O25" s="33"/>
      <c r="P25" s="34"/>
    </row>
    <row r="26" customFormat="false" ht="87" hidden="false" customHeight="true" outlineLevel="0" collapsed="false">
      <c r="A26" s="29" t="s">
        <v>35</v>
      </c>
      <c r="B26" s="41" t="s">
        <v>36</v>
      </c>
      <c r="C26" s="42" t="n">
        <v>341.8</v>
      </c>
      <c r="D26" s="42" t="n">
        <v>162.1</v>
      </c>
      <c r="E26" s="28"/>
      <c r="F26" s="28"/>
      <c r="G26" s="28"/>
      <c r="H26" s="28"/>
      <c r="I26" s="32"/>
      <c r="J26" s="32"/>
      <c r="K26" s="33"/>
      <c r="L26" s="33"/>
      <c r="M26" s="33"/>
      <c r="N26" s="33"/>
      <c r="O26" s="33"/>
      <c r="P26" s="34"/>
    </row>
    <row r="27" customFormat="false" ht="87.75" hidden="false" customHeight="true" outlineLevel="0" collapsed="false">
      <c r="A27" s="29" t="s">
        <v>37</v>
      </c>
      <c r="B27" s="43" t="s">
        <v>38</v>
      </c>
      <c r="C27" s="42" t="n">
        <v>-32.3</v>
      </c>
      <c r="D27" s="42" t="n">
        <v>-19.1</v>
      </c>
      <c r="E27" s="28"/>
      <c r="F27" s="28"/>
      <c r="G27" s="28"/>
      <c r="H27" s="28"/>
      <c r="I27" s="32"/>
      <c r="J27" s="32"/>
      <c r="K27" s="33"/>
      <c r="L27" s="33"/>
      <c r="M27" s="33"/>
      <c r="N27" s="33"/>
      <c r="O27" s="33"/>
      <c r="P27" s="34"/>
    </row>
    <row r="28" customFormat="false" ht="21" hidden="false" customHeight="true" outlineLevel="0" collapsed="false">
      <c r="A28" s="22" t="s">
        <v>39</v>
      </c>
      <c r="B28" s="22" t="s">
        <v>40</v>
      </c>
      <c r="C28" s="23" t="n">
        <f aca="false">C29+C31</f>
        <v>221.6</v>
      </c>
      <c r="D28" s="23" t="n">
        <f aca="false">D29+D31</f>
        <v>57.5</v>
      </c>
      <c r="E28" s="24" t="n">
        <f aca="false">E31</f>
        <v>117.2</v>
      </c>
      <c r="F28" s="24" t="n">
        <f aca="false">F31</f>
        <v>117.3</v>
      </c>
      <c r="G28" s="24" t="n">
        <f aca="false">G31</f>
        <v>117.2</v>
      </c>
      <c r="H28" s="24" t="n">
        <f aca="false">H31</f>
        <v>117.2</v>
      </c>
    </row>
    <row r="29" customFormat="false" ht="21" hidden="false" customHeight="true" outlineLevel="0" collapsed="false">
      <c r="A29" s="44" t="s">
        <v>41</v>
      </c>
      <c r="B29" s="44" t="s">
        <v>42</v>
      </c>
      <c r="C29" s="45" t="n">
        <f aca="false">C30</f>
        <v>0</v>
      </c>
      <c r="D29" s="45" t="n">
        <f aca="false">D30</f>
        <v>0.1</v>
      </c>
      <c r="E29" s="24"/>
      <c r="F29" s="24"/>
      <c r="G29" s="24"/>
      <c r="H29" s="24"/>
    </row>
    <row r="30" customFormat="false" ht="47.25" hidden="false" customHeight="true" outlineLevel="0" collapsed="false">
      <c r="A30" s="46" t="s">
        <v>43</v>
      </c>
      <c r="B30" s="46" t="s">
        <v>44</v>
      </c>
      <c r="C30" s="47" t="n">
        <v>0</v>
      </c>
      <c r="D30" s="47" t="n">
        <v>0.1</v>
      </c>
      <c r="E30" s="24"/>
      <c r="F30" s="24"/>
      <c r="G30" s="24"/>
      <c r="H30" s="24"/>
    </row>
    <row r="31" customFormat="false" ht="17.25" hidden="false" customHeight="true" outlineLevel="0" collapsed="false">
      <c r="A31" s="26" t="s">
        <v>45</v>
      </c>
      <c r="B31" s="26" t="s">
        <v>46</v>
      </c>
      <c r="C31" s="27" t="n">
        <f aca="false">C32+C35</f>
        <v>221.6</v>
      </c>
      <c r="D31" s="27" t="n">
        <f aca="false">D32+D35</f>
        <v>57.4</v>
      </c>
      <c r="E31" s="48" t="n">
        <f aca="false">E32</f>
        <v>117.2</v>
      </c>
      <c r="F31" s="48" t="n">
        <f aca="false">F32</f>
        <v>117.3</v>
      </c>
      <c r="G31" s="48" t="n">
        <f aca="false">G32</f>
        <v>117.2</v>
      </c>
      <c r="H31" s="48" t="n">
        <f aca="false">H32</f>
        <v>117.2</v>
      </c>
    </row>
    <row r="32" customFormat="false" ht="18.75" hidden="false" customHeight="true" outlineLevel="0" collapsed="false">
      <c r="A32" s="36" t="s">
        <v>47</v>
      </c>
      <c r="B32" s="49" t="s">
        <v>48</v>
      </c>
      <c r="C32" s="39" t="n">
        <f aca="false">C33+C34</f>
        <v>195.6</v>
      </c>
      <c r="D32" s="39" t="n">
        <f aca="false">D33+D34</f>
        <v>56.7</v>
      </c>
      <c r="E32" s="28" t="n">
        <f aca="false">E33</f>
        <v>117.2</v>
      </c>
      <c r="F32" s="28" t="n">
        <f aca="false">F33</f>
        <v>117.3</v>
      </c>
      <c r="G32" s="28" t="n">
        <f aca="false">G33</f>
        <v>117.2</v>
      </c>
      <c r="H32" s="28" t="n">
        <f aca="false">H33</f>
        <v>117.2</v>
      </c>
      <c r="K32" s="50"/>
      <c r="L32" s="51"/>
    </row>
    <row r="33" customFormat="false" ht="45" hidden="false" customHeight="true" outlineLevel="0" collapsed="false">
      <c r="A33" s="29" t="s">
        <v>49</v>
      </c>
      <c r="B33" s="30" t="s">
        <v>50</v>
      </c>
      <c r="C33" s="31" t="n">
        <v>195.6</v>
      </c>
      <c r="D33" s="31" t="n">
        <v>56.4</v>
      </c>
      <c r="E33" s="28" t="n">
        <v>117.2</v>
      </c>
      <c r="F33" s="28" t="n">
        <v>117.3</v>
      </c>
      <c r="G33" s="28" t="n">
        <v>117.2</v>
      </c>
      <c r="H33" s="28" t="n">
        <v>117.2</v>
      </c>
      <c r="K33" s="52"/>
      <c r="V33" s="35"/>
    </row>
    <row r="34" customFormat="false" ht="45" hidden="false" customHeight="true" outlineLevel="0" collapsed="false">
      <c r="A34" s="29" t="s">
        <v>51</v>
      </c>
      <c r="B34" s="30" t="s">
        <v>52</v>
      </c>
      <c r="C34" s="31" t="n">
        <v>0</v>
      </c>
      <c r="D34" s="31" t="n">
        <v>0.3</v>
      </c>
      <c r="E34" s="28"/>
      <c r="F34" s="28"/>
      <c r="G34" s="28"/>
      <c r="H34" s="28"/>
      <c r="K34" s="52"/>
      <c r="V34" s="35"/>
    </row>
    <row r="35" customFormat="false" ht="18.75" hidden="false" customHeight="true" outlineLevel="0" collapsed="false">
      <c r="A35" s="36" t="s">
        <v>53</v>
      </c>
      <c r="B35" s="53" t="s">
        <v>54</v>
      </c>
      <c r="C35" s="39" t="n">
        <f aca="false">C36</f>
        <v>26</v>
      </c>
      <c r="D35" s="39" t="n">
        <f aca="false">D36</f>
        <v>0.7</v>
      </c>
      <c r="E35" s="28"/>
      <c r="F35" s="28"/>
      <c r="G35" s="28"/>
      <c r="H35" s="28"/>
      <c r="K35" s="52"/>
    </row>
    <row r="36" customFormat="false" ht="45" hidden="false" customHeight="true" outlineLevel="0" collapsed="false">
      <c r="A36" s="29" t="s">
        <v>55</v>
      </c>
      <c r="B36" s="30" t="s">
        <v>56</v>
      </c>
      <c r="C36" s="31" t="n">
        <v>26</v>
      </c>
      <c r="D36" s="31" t="n">
        <v>0.7</v>
      </c>
      <c r="E36" s="28"/>
      <c r="F36" s="28"/>
      <c r="G36" s="28"/>
      <c r="H36" s="28"/>
      <c r="K36" s="52"/>
      <c r="U36" s="54"/>
      <c r="V36" s="35"/>
    </row>
    <row r="37" customFormat="false" ht="22.5" hidden="false" customHeight="true" outlineLevel="0" collapsed="false">
      <c r="A37" s="22" t="s">
        <v>57</v>
      </c>
      <c r="B37" s="22" t="s">
        <v>58</v>
      </c>
      <c r="C37" s="23" t="n">
        <f aca="false">C38</f>
        <v>40</v>
      </c>
      <c r="D37" s="23" t="n">
        <f aca="false">D38</f>
        <v>16.7</v>
      </c>
      <c r="E37" s="24" t="n">
        <f aca="false">E38</f>
        <v>18.6</v>
      </c>
      <c r="F37" s="24" t="n">
        <f aca="false">F38</f>
        <v>18.6</v>
      </c>
      <c r="G37" s="24" t="n">
        <f aca="false">G38</f>
        <v>18.6</v>
      </c>
      <c r="H37" s="24" t="n">
        <f aca="false">H38</f>
        <v>18.5</v>
      </c>
    </row>
    <row r="38" customFormat="false" ht="56.25" hidden="false" customHeight="true" outlineLevel="0" collapsed="false">
      <c r="A38" s="26" t="s">
        <v>59</v>
      </c>
      <c r="B38" s="55" t="s">
        <v>60</v>
      </c>
      <c r="C38" s="27" t="n">
        <f aca="false">C39</f>
        <v>40</v>
      </c>
      <c r="D38" s="27" t="n">
        <f aca="false">D39</f>
        <v>16.7</v>
      </c>
      <c r="E38" s="56" t="n">
        <f aca="false">E39</f>
        <v>18.6</v>
      </c>
      <c r="F38" s="56" t="n">
        <f aca="false">F39</f>
        <v>18.6</v>
      </c>
      <c r="G38" s="56" t="n">
        <f aca="false">G39</f>
        <v>18.6</v>
      </c>
      <c r="H38" s="56" t="n">
        <f aca="false">H39</f>
        <v>18.5</v>
      </c>
      <c r="K38" s="52"/>
      <c r="V38" s="35"/>
    </row>
    <row r="39" customFormat="false" ht="88.5" hidden="false" customHeight="true" outlineLevel="0" collapsed="false">
      <c r="A39" s="29" t="s">
        <v>61</v>
      </c>
      <c r="B39" s="30" t="s">
        <v>62</v>
      </c>
      <c r="C39" s="31" t="n">
        <v>40</v>
      </c>
      <c r="D39" s="31" t="n">
        <v>16.7</v>
      </c>
      <c r="E39" s="28" t="n">
        <v>18.6</v>
      </c>
      <c r="F39" s="28" t="n">
        <v>18.6</v>
      </c>
      <c r="G39" s="28" t="n">
        <v>18.6</v>
      </c>
      <c r="H39" s="28" t="n">
        <v>18.5</v>
      </c>
      <c r="K39" s="57"/>
      <c r="V39" s="35"/>
    </row>
    <row r="40" customFormat="false" ht="47.25" hidden="false" customHeight="true" outlineLevel="0" collapsed="false">
      <c r="A40" s="58" t="s">
        <v>63</v>
      </c>
      <c r="B40" s="59" t="s">
        <v>64</v>
      </c>
      <c r="C40" s="60" t="n">
        <f aca="false">C41</f>
        <v>9</v>
      </c>
      <c r="D40" s="60" t="n">
        <f aca="false">D41</f>
        <v>21.6</v>
      </c>
      <c r="E40" s="28"/>
      <c r="F40" s="28"/>
      <c r="G40" s="28"/>
      <c r="H40" s="28"/>
      <c r="K40" s="57"/>
      <c r="V40" s="35"/>
    </row>
    <row r="41" customFormat="false" ht="102" hidden="false" customHeight="true" outlineLevel="0" collapsed="false">
      <c r="A41" s="61" t="s">
        <v>65</v>
      </c>
      <c r="B41" s="62" t="s">
        <v>66</v>
      </c>
      <c r="C41" s="63" t="n">
        <f aca="false">C42</f>
        <v>9</v>
      </c>
      <c r="D41" s="63" t="n">
        <f aca="false">D42</f>
        <v>21.6</v>
      </c>
      <c r="E41" s="28"/>
      <c r="F41" s="28"/>
      <c r="G41" s="28"/>
      <c r="H41" s="28"/>
      <c r="K41" s="57"/>
      <c r="V41" s="35"/>
    </row>
    <row r="42" customFormat="false" ht="91.5" hidden="false" customHeight="true" outlineLevel="0" collapsed="false">
      <c r="A42" s="29" t="s">
        <v>67</v>
      </c>
      <c r="B42" s="64" t="s">
        <v>68</v>
      </c>
      <c r="C42" s="31" t="n">
        <f aca="false">C43</f>
        <v>9</v>
      </c>
      <c r="D42" s="31" t="n">
        <f aca="false">D43</f>
        <v>21.6</v>
      </c>
      <c r="E42" s="28"/>
      <c r="F42" s="28"/>
      <c r="G42" s="28"/>
      <c r="H42" s="28"/>
      <c r="K42" s="57"/>
      <c r="V42" s="35"/>
    </row>
    <row r="43" customFormat="false" ht="87.75" hidden="false" customHeight="true" outlineLevel="0" collapsed="false">
      <c r="A43" s="29" t="s">
        <v>69</v>
      </c>
      <c r="B43" s="64" t="s">
        <v>70</v>
      </c>
      <c r="C43" s="31" t="n">
        <f aca="false">7.5+1.5</f>
        <v>9</v>
      </c>
      <c r="D43" s="31" t="n">
        <v>21.6</v>
      </c>
      <c r="E43" s="28"/>
      <c r="F43" s="28"/>
      <c r="G43" s="28"/>
      <c r="H43" s="28"/>
      <c r="K43" s="57"/>
      <c r="T43" s="25"/>
      <c r="U43" s="54"/>
      <c r="V43" s="35"/>
    </row>
    <row r="44" customFormat="false" ht="30.75" hidden="false" customHeight="true" outlineLevel="0" collapsed="false">
      <c r="A44" s="65" t="s">
        <v>71</v>
      </c>
      <c r="B44" s="66" t="s">
        <v>72</v>
      </c>
      <c r="C44" s="67" t="n">
        <f aca="false">C45</f>
        <v>250</v>
      </c>
      <c r="D44" s="67" t="n">
        <f aca="false">D45</f>
        <v>51.7</v>
      </c>
      <c r="E44" s="28"/>
      <c r="F44" s="28"/>
      <c r="G44" s="28"/>
      <c r="H44" s="28"/>
      <c r="K44" s="57"/>
      <c r="T44" s="25"/>
      <c r="U44" s="54"/>
      <c r="V44" s="35"/>
    </row>
    <row r="45" customFormat="false" ht="16.5" hidden="false" customHeight="true" outlineLevel="0" collapsed="false">
      <c r="A45" s="26" t="s">
        <v>73</v>
      </c>
      <c r="B45" s="68" t="s">
        <v>74</v>
      </c>
      <c r="C45" s="27" t="n">
        <f aca="false">C46</f>
        <v>250</v>
      </c>
      <c r="D45" s="27" t="n">
        <f aca="false">D46</f>
        <v>51.7</v>
      </c>
      <c r="E45" s="28"/>
      <c r="F45" s="28"/>
      <c r="G45" s="28"/>
      <c r="H45" s="28"/>
      <c r="K45" s="57"/>
      <c r="T45" s="25"/>
      <c r="U45" s="54"/>
      <c r="V45" s="35"/>
    </row>
    <row r="46" customFormat="false" ht="16.5" hidden="false" customHeight="true" outlineLevel="0" collapsed="false">
      <c r="A46" s="29" t="s">
        <v>75</v>
      </c>
      <c r="B46" s="64" t="s">
        <v>76</v>
      </c>
      <c r="C46" s="31" t="n">
        <f aca="false">C47</f>
        <v>250</v>
      </c>
      <c r="D46" s="31" t="n">
        <f aca="false">D47</f>
        <v>51.7</v>
      </c>
      <c r="E46" s="28"/>
      <c r="F46" s="28"/>
      <c r="G46" s="28"/>
      <c r="H46" s="28"/>
      <c r="K46" s="57"/>
      <c r="T46" s="25"/>
      <c r="U46" s="54"/>
      <c r="V46" s="35"/>
    </row>
    <row r="47" customFormat="false" ht="30.75" hidden="false" customHeight="true" outlineLevel="0" collapsed="false">
      <c r="A47" s="29" t="s">
        <v>77</v>
      </c>
      <c r="B47" s="64" t="s">
        <v>78</v>
      </c>
      <c r="C47" s="31" t="n">
        <v>250</v>
      </c>
      <c r="D47" s="31" t="n">
        <v>51.7</v>
      </c>
      <c r="E47" s="28"/>
      <c r="F47" s="28"/>
      <c r="G47" s="28"/>
      <c r="H47" s="28"/>
      <c r="K47" s="57"/>
      <c r="T47" s="25"/>
      <c r="U47" s="54"/>
      <c r="V47" s="35"/>
    </row>
    <row r="48" customFormat="false" ht="19.5" hidden="false" customHeight="true" outlineLevel="0" collapsed="false">
      <c r="A48" s="22" t="s">
        <v>79</v>
      </c>
      <c r="B48" s="22" t="s">
        <v>80</v>
      </c>
      <c r="C48" s="23" t="n">
        <f aca="false">C49</f>
        <v>146.1</v>
      </c>
      <c r="D48" s="23" t="n">
        <f aca="false">D49</f>
        <v>0</v>
      </c>
      <c r="E48" s="69" t="e">
        <f aca="false">"$#REF!$#REF!"+"$#REF!$#REF!"</f>
        <v>#VALUE!</v>
      </c>
      <c r="F48" s="69" t="e">
        <f aca="false">"$#REF!$#REF!"+"$#REF!$#REF!"</f>
        <v>#VALUE!</v>
      </c>
      <c r="G48" s="69" t="e">
        <f aca="false">"$#REF!$#REF!"+"$#REF!$#REF!"</f>
        <v>#VALUE!</v>
      </c>
      <c r="H48" s="69" t="e">
        <f aca="false">"$#REF!$#REF!"+"$#REF!$#REF!"</f>
        <v>#VALUE!</v>
      </c>
    </row>
    <row r="49" customFormat="false" ht="33.75" hidden="false" customHeight="true" outlineLevel="0" collapsed="false">
      <c r="A49" s="61" t="s">
        <v>81</v>
      </c>
      <c r="B49" s="70" t="s">
        <v>82</v>
      </c>
      <c r="C49" s="63" t="n">
        <f aca="false">C50</f>
        <v>146.1</v>
      </c>
      <c r="D49" s="63" t="n">
        <f aca="false">D50</f>
        <v>0</v>
      </c>
      <c r="E49" s="69"/>
      <c r="F49" s="69"/>
      <c r="G49" s="69"/>
      <c r="H49" s="69"/>
      <c r="V49" s="35"/>
    </row>
    <row r="50" customFormat="false" ht="45.75" hidden="false" customHeight="true" outlineLevel="0" collapsed="false">
      <c r="A50" s="46" t="s">
        <v>83</v>
      </c>
      <c r="B50" s="71" t="s">
        <v>84</v>
      </c>
      <c r="C50" s="47" t="n">
        <v>146.1</v>
      </c>
      <c r="D50" s="47" t="n">
        <v>0</v>
      </c>
      <c r="E50" s="69"/>
      <c r="F50" s="69"/>
      <c r="G50" s="69"/>
      <c r="H50" s="69"/>
      <c r="V50" s="35"/>
    </row>
    <row r="51" customFormat="false" ht="18.75" hidden="false" customHeight="true" outlineLevel="0" collapsed="false">
      <c r="A51" s="72" t="s">
        <v>85</v>
      </c>
      <c r="B51" s="72" t="s">
        <v>86</v>
      </c>
      <c r="C51" s="73" t="n">
        <f aca="false">C52</f>
        <v>55183.8</v>
      </c>
      <c r="D51" s="73" t="n">
        <f aca="false">D52</f>
        <v>13894.5</v>
      </c>
      <c r="E51" s="69" t="e">
        <f aca="false">E52</f>
        <v>#VALUE!</v>
      </c>
      <c r="F51" s="69" t="e">
        <f aca="false">F52</f>
        <v>#VALUE!</v>
      </c>
      <c r="G51" s="69" t="e">
        <f aca="false">G52</f>
        <v>#VALUE!</v>
      </c>
      <c r="H51" s="69" t="e">
        <f aca="false">H52</f>
        <v>#VALUE!</v>
      </c>
    </row>
    <row r="52" customFormat="false" ht="33" hidden="false" customHeight="true" outlineLevel="0" collapsed="false">
      <c r="A52" s="26" t="s">
        <v>87</v>
      </c>
      <c r="B52" s="74" t="s">
        <v>88</v>
      </c>
      <c r="C52" s="63" t="n">
        <f aca="false">C53+C59+C62+C69</f>
        <v>55183.8</v>
      </c>
      <c r="D52" s="63" t="n">
        <f aca="false">D53+D62+D69</f>
        <v>13894.5</v>
      </c>
      <c r="E52" s="75" t="e">
        <f aca="false">E53+"$#REF!$#REF!"+E62+E69</f>
        <v>#VALUE!</v>
      </c>
      <c r="F52" s="75" t="e">
        <f aca="false">F53+"$#REF!$#REF!"+F62+F69</f>
        <v>#VALUE!</v>
      </c>
      <c r="G52" s="75" t="e">
        <f aca="false">G53+"$#REF!$#REF!"+G62+G69</f>
        <v>#VALUE!</v>
      </c>
      <c r="H52" s="75" t="e">
        <f aca="false">H53+"$#REF!$#REF!"+H62+H69</f>
        <v>#VALUE!</v>
      </c>
      <c r="J52" s="76"/>
      <c r="K52" s="76"/>
      <c r="L52" s="76"/>
      <c r="M52" s="76"/>
      <c r="N52" s="76"/>
    </row>
    <row r="53" customFormat="false" ht="30.75" hidden="false" customHeight="true" outlineLevel="0" collapsed="false">
      <c r="A53" s="36" t="s">
        <v>89</v>
      </c>
      <c r="B53" s="53" t="s">
        <v>90</v>
      </c>
      <c r="C53" s="39" t="n">
        <f aca="false">C54+C57</f>
        <v>11982.4</v>
      </c>
      <c r="D53" s="39" t="n">
        <f aca="false">D54+D57</f>
        <v>6233.6</v>
      </c>
      <c r="E53" s="21" t="n">
        <f aca="false">E55+E56</f>
        <v>3456.2</v>
      </c>
      <c r="F53" s="21" t="n">
        <f aca="false">F55+F56</f>
        <v>3456.2</v>
      </c>
      <c r="G53" s="21" t="n">
        <f aca="false">G55+G56</f>
        <v>3456.2</v>
      </c>
      <c r="H53" s="21" t="n">
        <f aca="false">H55+H56</f>
        <v>3456.3</v>
      </c>
      <c r="V53" s="35"/>
    </row>
    <row r="54" customFormat="false" ht="30.75" hidden="false" customHeight="true" outlineLevel="0" collapsed="false">
      <c r="A54" s="36" t="s">
        <v>91</v>
      </c>
      <c r="B54" s="53" t="s">
        <v>92</v>
      </c>
      <c r="C54" s="39" t="n">
        <f aca="false">C55+C56</f>
        <v>8576</v>
      </c>
      <c r="D54" s="39" t="n">
        <f aca="false">D55+D56</f>
        <v>4288.2</v>
      </c>
      <c r="E54" s="21"/>
      <c r="F54" s="21"/>
      <c r="G54" s="21"/>
      <c r="H54" s="21"/>
      <c r="V54" s="35"/>
    </row>
    <row r="55" customFormat="false" ht="45" hidden="false" customHeight="true" outlineLevel="0" collapsed="false">
      <c r="A55" s="29" t="s">
        <v>93</v>
      </c>
      <c r="B55" s="30" t="s">
        <v>94</v>
      </c>
      <c r="C55" s="47" t="n">
        <v>2639.6</v>
      </c>
      <c r="D55" s="47" t="n">
        <v>1320</v>
      </c>
      <c r="E55" s="77" t="n">
        <v>2756.4</v>
      </c>
      <c r="F55" s="78" t="n">
        <v>2756.4</v>
      </c>
      <c r="G55" s="78" t="n">
        <v>2756.4</v>
      </c>
      <c r="H55" s="78" t="n">
        <v>2756.4</v>
      </c>
      <c r="J55" s="79"/>
      <c r="K55" s="79"/>
      <c r="L55" s="79"/>
      <c r="V55" s="35"/>
    </row>
    <row r="56" customFormat="false" ht="45" hidden="false" customHeight="true" outlineLevel="0" collapsed="false">
      <c r="A56" s="80" t="s">
        <v>93</v>
      </c>
      <c r="B56" s="81" t="s">
        <v>95</v>
      </c>
      <c r="C56" s="82" t="n">
        <v>5936.4</v>
      </c>
      <c r="D56" s="82" t="n">
        <v>2968.2</v>
      </c>
      <c r="E56" s="77" t="n">
        <v>699.8</v>
      </c>
      <c r="F56" s="77" t="n">
        <v>699.8</v>
      </c>
      <c r="G56" s="77" t="n">
        <v>699.8</v>
      </c>
      <c r="H56" s="77" t="n">
        <v>699.9</v>
      </c>
    </row>
    <row r="57" customFormat="false" ht="23.25" hidden="false" customHeight="true" outlineLevel="0" collapsed="false">
      <c r="A57" s="83" t="s">
        <v>96</v>
      </c>
      <c r="B57" s="84" t="s">
        <v>97</v>
      </c>
      <c r="C57" s="85" t="n">
        <f aca="false">C58</f>
        <v>3406.4</v>
      </c>
      <c r="D57" s="85" t="n">
        <f aca="false">D58</f>
        <v>1945.4</v>
      </c>
      <c r="E57" s="77"/>
      <c r="F57" s="77"/>
      <c r="G57" s="77"/>
      <c r="H57" s="77"/>
    </row>
    <row r="58" customFormat="false" ht="36.75" hidden="false" customHeight="true" outlineLevel="0" collapsed="false">
      <c r="A58" s="80" t="s">
        <v>98</v>
      </c>
      <c r="B58" s="81" t="s">
        <v>99</v>
      </c>
      <c r="C58" s="82" t="n">
        <v>3406.4</v>
      </c>
      <c r="D58" s="82" t="n">
        <v>1945.4</v>
      </c>
      <c r="E58" s="77"/>
      <c r="F58" s="77"/>
      <c r="G58" s="77"/>
      <c r="H58" s="77"/>
      <c r="T58" s="86"/>
    </row>
    <row r="59" customFormat="false" ht="23.25" hidden="false" customHeight="true" outlineLevel="0" collapsed="false">
      <c r="A59" s="83" t="s">
        <v>100</v>
      </c>
      <c r="B59" s="83" t="s">
        <v>101</v>
      </c>
      <c r="C59" s="85" t="n">
        <f aca="false">C60</f>
        <v>30</v>
      </c>
      <c r="D59" s="85" t="n">
        <f aca="false">D60</f>
        <v>0</v>
      </c>
      <c r="E59" s="77"/>
      <c r="F59" s="77"/>
      <c r="G59" s="77"/>
      <c r="H59" s="77"/>
      <c r="T59" s="86"/>
    </row>
    <row r="60" customFormat="false" ht="20.25" hidden="false" customHeight="true" outlineLevel="0" collapsed="false">
      <c r="A60" s="87" t="s">
        <v>102</v>
      </c>
      <c r="B60" s="88" t="s">
        <v>103</v>
      </c>
      <c r="C60" s="89" t="n">
        <f aca="false">C61</f>
        <v>30</v>
      </c>
      <c r="D60" s="89" t="n">
        <f aca="false">D61</f>
        <v>0</v>
      </c>
      <c r="E60" s="77"/>
      <c r="F60" s="77"/>
      <c r="G60" s="77"/>
      <c r="H60" s="77"/>
      <c r="T60" s="86"/>
    </row>
    <row r="61" customFormat="false" ht="89.25" hidden="false" customHeight="true" outlineLevel="0" collapsed="false">
      <c r="A61" s="80" t="s">
        <v>104</v>
      </c>
      <c r="B61" s="81" t="s">
        <v>105</v>
      </c>
      <c r="C61" s="82" t="n">
        <v>30</v>
      </c>
      <c r="D61" s="82" t="n">
        <v>0</v>
      </c>
      <c r="E61" s="77"/>
      <c r="F61" s="77"/>
      <c r="G61" s="77"/>
      <c r="H61" s="77"/>
      <c r="T61" s="86"/>
    </row>
    <row r="62" customFormat="false" ht="30.75" hidden="false" customHeight="true" outlineLevel="0" collapsed="false">
      <c r="A62" s="90" t="s">
        <v>106</v>
      </c>
      <c r="B62" s="91" t="s">
        <v>107</v>
      </c>
      <c r="C62" s="92" t="n">
        <f aca="false">C63+C67</f>
        <v>1013.1</v>
      </c>
      <c r="D62" s="92" t="n">
        <f aca="false">D63+D67</f>
        <v>125.8</v>
      </c>
      <c r="E62" s="93" t="e">
        <f aca="false">E67+E69</f>
        <v>#VALUE!</v>
      </c>
      <c r="F62" s="94" t="e">
        <f aca="false">F67+F69</f>
        <v>#VALUE!</v>
      </c>
      <c r="G62" s="94" t="e">
        <f aca="false">G67+G69</f>
        <v>#VALUE!</v>
      </c>
      <c r="H62" s="94" t="e">
        <f aca="false">H67+H69</f>
        <v>#VALUE!</v>
      </c>
      <c r="V62" s="35"/>
    </row>
    <row r="63" customFormat="false" ht="30.75" hidden="false" customHeight="true" outlineLevel="0" collapsed="false">
      <c r="A63" s="26" t="s">
        <v>108</v>
      </c>
      <c r="B63" s="74" t="s">
        <v>109</v>
      </c>
      <c r="C63" s="63" t="n">
        <f aca="false">C64</f>
        <v>870.4</v>
      </c>
      <c r="D63" s="63" t="n">
        <f aca="false">D64</f>
        <v>54.4</v>
      </c>
      <c r="E63" s="93"/>
      <c r="F63" s="94"/>
      <c r="G63" s="94"/>
      <c r="H63" s="94"/>
      <c r="V63" s="35"/>
    </row>
    <row r="64" customFormat="false" ht="30.75" hidden="false" customHeight="true" outlineLevel="0" collapsed="false">
      <c r="A64" s="26" t="s">
        <v>110</v>
      </c>
      <c r="B64" s="74" t="s">
        <v>111</v>
      </c>
      <c r="C64" s="63" t="n">
        <f aca="false">C65+C66</f>
        <v>870.4</v>
      </c>
      <c r="D64" s="63" t="n">
        <f aca="false">D65+D66</f>
        <v>54.4</v>
      </c>
      <c r="E64" s="93"/>
      <c r="F64" s="94"/>
      <c r="G64" s="94"/>
      <c r="H64" s="94"/>
      <c r="V64" s="35"/>
    </row>
    <row r="65" customFormat="false" ht="63.75" hidden="false" customHeight="true" outlineLevel="0" collapsed="false">
      <c r="A65" s="29" t="s">
        <v>112</v>
      </c>
      <c r="B65" s="95" t="s">
        <v>113</v>
      </c>
      <c r="C65" s="47" t="n">
        <v>54.4</v>
      </c>
      <c r="D65" s="47" t="n">
        <v>54.4</v>
      </c>
      <c r="E65" s="93"/>
      <c r="F65" s="94"/>
      <c r="G65" s="94"/>
      <c r="H65" s="94"/>
      <c r="V65" s="35"/>
    </row>
    <row r="66" customFormat="false" ht="63.75" hidden="false" customHeight="true" outlineLevel="0" collapsed="false">
      <c r="A66" s="29" t="s">
        <v>112</v>
      </c>
      <c r="B66" s="95" t="s">
        <v>114</v>
      </c>
      <c r="C66" s="47" t="n">
        <v>816</v>
      </c>
      <c r="D66" s="47" t="n">
        <v>0</v>
      </c>
      <c r="E66" s="93"/>
      <c r="F66" s="94"/>
      <c r="G66" s="94"/>
      <c r="H66" s="94"/>
      <c r="V66" s="35"/>
    </row>
    <row r="67" customFormat="false" ht="47.25" hidden="false" customHeight="true" outlineLevel="0" collapsed="false">
      <c r="A67" s="26" t="s">
        <v>115</v>
      </c>
      <c r="B67" s="74" t="s">
        <v>116</v>
      </c>
      <c r="C67" s="63" t="n">
        <f aca="false">C68</f>
        <v>142.7</v>
      </c>
      <c r="D67" s="63" t="n">
        <f aca="false">D68</f>
        <v>71.4</v>
      </c>
      <c r="E67" s="96" t="n">
        <f aca="false">E68</f>
        <v>153.8</v>
      </c>
      <c r="F67" s="56" t="n">
        <f aca="false">F68</f>
        <v>0</v>
      </c>
      <c r="G67" s="56" t="n">
        <f aca="false">G68</f>
        <v>0</v>
      </c>
      <c r="H67" s="56" t="n">
        <f aca="false">H68</f>
        <v>0</v>
      </c>
      <c r="V67" s="35"/>
    </row>
    <row r="68" customFormat="false" ht="48" hidden="false" customHeight="true" outlineLevel="0" collapsed="false">
      <c r="A68" s="29" t="s">
        <v>117</v>
      </c>
      <c r="B68" s="30" t="s">
        <v>118</v>
      </c>
      <c r="C68" s="47" t="n">
        <v>142.7</v>
      </c>
      <c r="D68" s="47" t="n">
        <v>71.4</v>
      </c>
      <c r="E68" s="97" t="n">
        <v>153.8</v>
      </c>
      <c r="F68" s="77" t="n">
        <v>0</v>
      </c>
      <c r="G68" s="77" t="n">
        <v>0</v>
      </c>
      <c r="H68" s="77" t="n">
        <v>0</v>
      </c>
      <c r="J68" s="79"/>
    </row>
    <row r="69" customFormat="false" ht="18.75" hidden="false" customHeight="true" outlineLevel="0" collapsed="false">
      <c r="A69" s="98" t="s">
        <v>119</v>
      </c>
      <c r="B69" s="99" t="s">
        <v>120</v>
      </c>
      <c r="C69" s="100" t="n">
        <f aca="false">C70+C74</f>
        <v>42158.3</v>
      </c>
      <c r="D69" s="100" t="n">
        <f aca="false">D70+D74</f>
        <v>7535.1</v>
      </c>
      <c r="E69" s="101" t="e">
        <f aca="false">E74</f>
        <v>#VALUE!</v>
      </c>
      <c r="F69" s="102" t="e">
        <f aca="false">F74</f>
        <v>#VALUE!</v>
      </c>
      <c r="G69" s="102" t="e">
        <f aca="false">G74</f>
        <v>#VALUE!</v>
      </c>
      <c r="H69" s="102" t="e">
        <f aca="false">H74</f>
        <v>#VALUE!</v>
      </c>
    </row>
    <row r="70" customFormat="false" ht="74.25" hidden="false" customHeight="true" outlineLevel="0" collapsed="false">
      <c r="A70" s="61" t="s">
        <v>121</v>
      </c>
      <c r="B70" s="103" t="s">
        <v>122</v>
      </c>
      <c r="C70" s="63" t="n">
        <f aca="false">C71</f>
        <v>787</v>
      </c>
      <c r="D70" s="63" t="n">
        <f aca="false">D71</f>
        <v>261.6</v>
      </c>
      <c r="E70" s="101"/>
      <c r="F70" s="102"/>
      <c r="G70" s="102"/>
      <c r="H70" s="102"/>
    </row>
    <row r="71" customFormat="false" ht="75" hidden="false" customHeight="true" outlineLevel="0" collapsed="false">
      <c r="A71" s="104" t="s">
        <v>123</v>
      </c>
      <c r="B71" s="105" t="s">
        <v>124</v>
      </c>
      <c r="C71" s="106" t="n">
        <f aca="false">C72+C73</f>
        <v>787</v>
      </c>
      <c r="D71" s="106" t="n">
        <f aca="false">D72+D73</f>
        <v>261.6</v>
      </c>
      <c r="E71" s="101"/>
      <c r="F71" s="102"/>
      <c r="G71" s="102"/>
      <c r="H71" s="102"/>
    </row>
    <row r="72" customFormat="false" ht="90" hidden="false" customHeight="true" outlineLevel="0" collapsed="false">
      <c r="A72" s="46" t="s">
        <v>125</v>
      </c>
      <c r="B72" s="107" t="s">
        <v>126</v>
      </c>
      <c r="C72" s="47" t="n">
        <f aca="false">10+93</f>
        <v>103</v>
      </c>
      <c r="D72" s="47" t="n">
        <v>15</v>
      </c>
      <c r="E72" s="101"/>
      <c r="F72" s="102"/>
      <c r="G72" s="102"/>
      <c r="H72" s="102"/>
    </row>
    <row r="73" customFormat="false" ht="90" hidden="false" customHeight="true" outlineLevel="0" collapsed="false">
      <c r="A73" s="46" t="s">
        <v>125</v>
      </c>
      <c r="B73" s="107" t="s">
        <v>127</v>
      </c>
      <c r="C73" s="47" t="n">
        <f aca="false">229.7+153.6+25.3+275.4</f>
        <v>684</v>
      </c>
      <c r="D73" s="47" t="n">
        <v>246.6</v>
      </c>
      <c r="E73" s="101"/>
      <c r="F73" s="102"/>
      <c r="G73" s="102"/>
      <c r="H73" s="102"/>
    </row>
    <row r="74" customFormat="false" ht="36.75" hidden="false" customHeight="true" outlineLevel="0" collapsed="false">
      <c r="A74" s="36" t="s">
        <v>128</v>
      </c>
      <c r="B74" s="53" t="s">
        <v>129</v>
      </c>
      <c r="C74" s="45" t="n">
        <f aca="false">C75</f>
        <v>41371.3</v>
      </c>
      <c r="D74" s="45" t="n">
        <f aca="false">D75</f>
        <v>7273.5</v>
      </c>
      <c r="E74" s="108" t="e">
        <f aca="false">E76+"$#REF!$#REF!"+"$#REF!$#REF!"+"$#REF!$#REF!"+"$#REF!$#REF!"+"$#REF!$#REF!"</f>
        <v>#VALUE!</v>
      </c>
      <c r="F74" s="109" t="e">
        <f aca="false">F76+"$#REF!$#REF!"+"$#REF!$#REF!"+"$#REF!$#REF!"+"$#REF!$#REF!"+"$#REF!$#REF!"</f>
        <v>#VALUE!</v>
      </c>
      <c r="G74" s="109" t="e">
        <f aca="false">G76+"$#REF!$#REF!"+"$#REF!$#REF!"+"$#REF!$#REF!"+"$#REF!$#REF!"+"$#REF!$#REF!"</f>
        <v>#VALUE!</v>
      </c>
      <c r="H74" s="109" t="e">
        <f aca="false">H76+"$#REF!$#REF!"+"$#REF!$#REF!"+"$#REF!$#REF!"+"$#REF!$#REF!"+"$#REF!$#REF!"</f>
        <v>#VALUE!</v>
      </c>
    </row>
    <row r="75" customFormat="false" ht="33" hidden="false" customHeight="true" outlineLevel="0" collapsed="false">
      <c r="A75" s="110" t="s">
        <v>130</v>
      </c>
      <c r="B75" s="111" t="s">
        <v>131</v>
      </c>
      <c r="C75" s="106" t="n">
        <f aca="false">C76+C77+C79+C80+C81</f>
        <v>41371.3</v>
      </c>
      <c r="D75" s="106" t="n">
        <f aca="false">D76+D77+D79+D80+D81</f>
        <v>7273.5</v>
      </c>
      <c r="E75" s="108"/>
      <c r="F75" s="109"/>
      <c r="G75" s="109"/>
      <c r="H75" s="109"/>
      <c r="V75" s="35"/>
    </row>
    <row r="76" customFormat="false" ht="103.5" hidden="false" customHeight="true" outlineLevel="0" collapsed="false">
      <c r="A76" s="46" t="s">
        <v>132</v>
      </c>
      <c r="B76" s="107" t="s">
        <v>133</v>
      </c>
      <c r="C76" s="47" t="n">
        <f aca="false">4176.4-424.4+287.3</f>
        <v>4039.3</v>
      </c>
      <c r="D76" s="47" t="n">
        <v>1474.6</v>
      </c>
      <c r="E76" s="112"/>
      <c r="F76" s="77"/>
      <c r="G76" s="77"/>
      <c r="H76" s="77"/>
    </row>
    <row r="77" customFormat="false" ht="105.75" hidden="false" customHeight="true" outlineLevel="0" collapsed="false">
      <c r="A77" s="46" t="s">
        <v>132</v>
      </c>
      <c r="B77" s="107" t="s">
        <v>134</v>
      </c>
      <c r="C77" s="47" t="n">
        <f aca="false">21323.5+11283.4-21323.5+8780.2</f>
        <v>20063.6</v>
      </c>
      <c r="D77" s="47" t="n">
        <v>0</v>
      </c>
      <c r="E77" s="112"/>
      <c r="F77" s="77"/>
      <c r="G77" s="77"/>
      <c r="H77" s="77"/>
    </row>
    <row r="78" customFormat="false" ht="93" hidden="true" customHeight="true" outlineLevel="0" collapsed="false">
      <c r="A78" s="46" t="s">
        <v>132</v>
      </c>
      <c r="B78" s="107" t="s">
        <v>135</v>
      </c>
      <c r="C78" s="47" t="n">
        <f aca="false">5053.5+3989.8+2240.1</f>
        <v>11283.4</v>
      </c>
      <c r="D78" s="47"/>
      <c r="E78" s="112"/>
      <c r="F78" s="77"/>
      <c r="G78" s="77"/>
      <c r="H78" s="77"/>
    </row>
    <row r="79" customFormat="false" ht="88.5" hidden="false" customHeight="true" outlineLevel="0" collapsed="false">
      <c r="A79" s="46" t="s">
        <v>132</v>
      </c>
      <c r="B79" s="107" t="s">
        <v>127</v>
      </c>
      <c r="C79" s="47" t="n">
        <f aca="false">1646.6+41.1</f>
        <v>1687.7</v>
      </c>
      <c r="D79" s="47" t="n">
        <v>0</v>
      </c>
      <c r="E79" s="112"/>
      <c r="F79" s="77"/>
      <c r="G79" s="77"/>
      <c r="H79" s="77"/>
    </row>
    <row r="80" customFormat="false" ht="100.5" hidden="false" customHeight="true" outlineLevel="0" collapsed="false">
      <c r="A80" s="46" t="s">
        <v>132</v>
      </c>
      <c r="B80" s="113" t="s">
        <v>136</v>
      </c>
      <c r="C80" s="47" t="n">
        <f aca="false">8384.8+372.5+2029.5+3987.9+108.3-378.8</f>
        <v>14504.2</v>
      </c>
      <c r="D80" s="47" t="n">
        <f aca="false">5798.9</f>
        <v>5798.9</v>
      </c>
      <c r="E80" s="112"/>
      <c r="F80" s="77"/>
      <c r="G80" s="77"/>
      <c r="H80" s="77"/>
    </row>
    <row r="81" customFormat="false" ht="90.75" hidden="false" customHeight="true" outlineLevel="0" collapsed="false">
      <c r="A81" s="46" t="s">
        <v>132</v>
      </c>
      <c r="B81" s="107" t="s">
        <v>137</v>
      </c>
      <c r="C81" s="47" t="n">
        <f aca="false">235.8+840.7</f>
        <v>1076.5</v>
      </c>
      <c r="D81" s="47" t="n">
        <v>0</v>
      </c>
      <c r="E81" s="112"/>
      <c r="F81" s="77"/>
      <c r="G81" s="77"/>
      <c r="H81" s="77"/>
    </row>
    <row r="82" customFormat="false" ht="48" hidden="true" customHeight="true" outlineLevel="0" collapsed="false">
      <c r="A82" s="46" t="s">
        <v>138</v>
      </c>
      <c r="B82" s="107" t="s">
        <v>139</v>
      </c>
      <c r="C82" s="47" t="n">
        <v>10</v>
      </c>
      <c r="D82" s="47"/>
      <c r="E82" s="112"/>
      <c r="F82" s="77"/>
      <c r="G82" s="77"/>
      <c r="H82" s="77"/>
      <c r="X82" s="114"/>
    </row>
    <row r="83" customFormat="false" ht="24.75" hidden="true" customHeight="true" outlineLevel="0" collapsed="false">
      <c r="A83" s="46" t="s">
        <v>138</v>
      </c>
      <c r="B83" s="107" t="s">
        <v>140</v>
      </c>
      <c r="C83" s="47" t="n">
        <v>93</v>
      </c>
      <c r="D83" s="47"/>
      <c r="E83" s="112"/>
      <c r="F83" s="77"/>
      <c r="G83" s="77"/>
      <c r="H83" s="77"/>
      <c r="X83" s="114"/>
    </row>
    <row r="84" customFormat="false" ht="60.75" hidden="true" customHeight="true" outlineLevel="0" collapsed="false">
      <c r="A84" s="46" t="s">
        <v>138</v>
      </c>
      <c r="B84" s="107" t="s">
        <v>141</v>
      </c>
      <c r="C84" s="47" t="n">
        <v>43.3</v>
      </c>
      <c r="D84" s="47"/>
      <c r="E84" s="112"/>
      <c r="F84" s="77"/>
      <c r="G84" s="77"/>
      <c r="H84" s="77"/>
      <c r="X84" s="114"/>
    </row>
    <row r="85" customFormat="false" ht="38.25" hidden="true" customHeight="true" outlineLevel="0" collapsed="false">
      <c r="A85" s="46" t="s">
        <v>138</v>
      </c>
      <c r="B85" s="107" t="s">
        <v>142</v>
      </c>
      <c r="C85" s="47" t="n">
        <v>523</v>
      </c>
      <c r="D85" s="47"/>
      <c r="E85" s="112"/>
      <c r="F85" s="77"/>
      <c r="G85" s="77"/>
      <c r="H85" s="77"/>
      <c r="X85" s="114"/>
    </row>
    <row r="86" customFormat="false" ht="19.5" hidden="false" customHeight="true" outlineLevel="0" collapsed="false">
      <c r="A86" s="115" t="s">
        <v>143</v>
      </c>
      <c r="B86" s="115"/>
      <c r="C86" s="116" t="n">
        <f aca="false">C51+C17</f>
        <v>57729.9</v>
      </c>
      <c r="D86" s="116" t="n">
        <f aca="false">D17+D51</f>
        <v>15295</v>
      </c>
      <c r="E86" s="117" t="e">
        <f aca="false">E17+E51</f>
        <v>#VALUE!</v>
      </c>
      <c r="F86" s="118" t="e">
        <f aca="false">F17+F51</f>
        <v>#VALUE!</v>
      </c>
      <c r="G86" s="118" t="e">
        <f aca="false">G17+G51</f>
        <v>#VALUE!</v>
      </c>
      <c r="H86" s="118" t="e">
        <f aca="false">H17+H51</f>
        <v>#VALUE!</v>
      </c>
    </row>
    <row r="87" customFormat="false" ht="12.75" hidden="false" customHeight="true" outlineLevel="0" collapsed="false">
      <c r="A87" s="15"/>
      <c r="C87" s="25"/>
      <c r="D87" s="25"/>
    </row>
    <row r="88" customFormat="false" ht="15.75" hidden="true" customHeight="true" outlineLevel="0" collapsed="false">
      <c r="A88" s="15"/>
      <c r="C88" s="25" t="n">
        <v>46305.5</v>
      </c>
      <c r="D88" s="25"/>
      <c r="E88" s="119"/>
    </row>
    <row r="89" customFormat="false" ht="15.75" hidden="true" customHeight="true" outlineLevel="0" collapsed="false">
      <c r="A89" s="15"/>
      <c r="C89" s="0" t="n">
        <v>4791.6</v>
      </c>
      <c r="E89" s="119"/>
    </row>
    <row r="90" customFormat="false" ht="15.75" hidden="true" customHeight="true" outlineLevel="0" collapsed="false">
      <c r="A90" s="15"/>
      <c r="C90" s="0" t="n">
        <v>39</v>
      </c>
      <c r="E90" s="119"/>
    </row>
    <row r="91" customFormat="false" ht="15.75" hidden="true" customHeight="true" outlineLevel="0" collapsed="false">
      <c r="A91" s="15"/>
      <c r="C91" s="0" t="n">
        <v>80</v>
      </c>
      <c r="E91" s="119"/>
    </row>
    <row r="92" customFormat="false" ht="15.75" hidden="true" customHeight="true" outlineLevel="0" collapsed="false">
      <c r="A92" s="15"/>
      <c r="C92" s="0" t="n">
        <v>120</v>
      </c>
      <c r="E92" s="119"/>
    </row>
    <row r="93" customFormat="false" ht="15.75" hidden="true" customHeight="true" outlineLevel="0" collapsed="false">
      <c r="A93" s="15"/>
      <c r="C93" s="120" t="n">
        <v>4000</v>
      </c>
      <c r="D93" s="120"/>
      <c r="E93" s="119"/>
    </row>
    <row r="94" customFormat="false" ht="15.75" hidden="true" customHeight="true" outlineLevel="0" collapsed="false">
      <c r="A94" s="15"/>
      <c r="C94" s="121" t="n">
        <v>3264</v>
      </c>
      <c r="D94" s="121"/>
      <c r="E94" s="119"/>
    </row>
    <row r="95" customFormat="false" ht="15.75" hidden="true" customHeight="true" outlineLevel="0" collapsed="false">
      <c r="A95" s="15"/>
      <c r="C95" s="25" t="n">
        <f aca="false">C88+C89+C90+C91+C92+C93+C94</f>
        <v>58600.1</v>
      </c>
      <c r="D95" s="25"/>
      <c r="E95" s="119"/>
    </row>
    <row r="96" customFormat="false" ht="15.75" hidden="true" customHeight="true" outlineLevel="0" collapsed="false">
      <c r="A96" s="15"/>
      <c r="C96" s="122" t="n">
        <v>34564.1</v>
      </c>
      <c r="D96" s="122"/>
      <c r="E96" s="119"/>
    </row>
    <row r="97" customFormat="false" ht="15.75" hidden="true" customHeight="true" outlineLevel="0" collapsed="false">
      <c r="A97" s="15"/>
      <c r="C97" s="123" t="n">
        <v>-3829.1</v>
      </c>
      <c r="D97" s="123"/>
      <c r="E97" s="119"/>
      <c r="I97" s="0" t="s">
        <v>144</v>
      </c>
    </row>
    <row r="98" customFormat="false" ht="15.75" hidden="true" customHeight="true" outlineLevel="0" collapsed="false">
      <c r="A98" s="15"/>
      <c r="C98" s="0" t="n">
        <f aca="false">C96+C97</f>
        <v>30735</v>
      </c>
      <c r="E98" s="119"/>
    </row>
    <row r="99" customFormat="false" ht="14.25" hidden="false" customHeight="true" outlineLevel="0" collapsed="false"/>
    <row r="100" customFormat="false" ht="14.25" hidden="false" customHeight="true" outlineLevel="0" collapsed="false"/>
    <row r="117" customFormat="false" ht="14.25" hidden="false" customHeight="true" outlineLevel="0" collapsed="false"/>
  </sheetData>
  <mergeCells count="13">
    <mergeCell ref="B1:D1"/>
    <mergeCell ref="B2:D2"/>
    <mergeCell ref="B3:D3"/>
    <mergeCell ref="B4:D4"/>
    <mergeCell ref="B6:C6"/>
    <mergeCell ref="B7:C7"/>
    <mergeCell ref="B8:C8"/>
    <mergeCell ref="B9:C9"/>
    <mergeCell ref="B10:C10"/>
    <mergeCell ref="A12:C12"/>
    <mergeCell ref="A13:C13"/>
    <mergeCell ref="J52:N52"/>
    <mergeCell ref="A86:B86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7"/>
    <col collapsed="false" customWidth="true" hidden="false" outlineLevel="0" max="3" min="3" style="0" width="16.43"/>
    <col collapsed="false" customWidth="true" hidden="false" outlineLevel="0" max="4" min="4" style="0" width="15.14"/>
    <col collapsed="false" customWidth="true" hidden="false" outlineLevel="0" max="8" min="8" style="0" width="45.57"/>
  </cols>
  <sheetData>
    <row r="1" customFormat="false" ht="10.5" hidden="false" customHeight="true" outlineLevel="0" collapsed="false">
      <c r="B1" s="3" t="s">
        <v>145</v>
      </c>
      <c r="C1" s="3"/>
      <c r="D1" s="3"/>
    </row>
    <row r="2" customFormat="false" ht="13.5" hidden="false" customHeight="true" outlineLevel="0" collapsed="false">
      <c r="B2" s="6" t="s">
        <v>146</v>
      </c>
      <c r="C2" s="6"/>
      <c r="D2" s="6"/>
    </row>
    <row r="3" customFormat="false" ht="12.75" hidden="false" customHeight="true" outlineLevel="0" collapsed="false">
      <c r="B3" s="6" t="s">
        <v>2</v>
      </c>
      <c r="C3" s="6"/>
      <c r="D3" s="6"/>
    </row>
    <row r="4" customFormat="false" ht="12" hidden="false" customHeight="true" outlineLevel="0" collapsed="false">
      <c r="A4" s="15"/>
      <c r="B4" s="6" t="s">
        <v>3</v>
      </c>
      <c r="C4" s="6"/>
      <c r="D4" s="6"/>
    </row>
    <row r="5" customFormat="false" ht="10.5" hidden="false" customHeight="true" outlineLevel="0" collapsed="false">
      <c r="A5" s="15"/>
      <c r="B5" s="7"/>
      <c r="C5" s="7"/>
    </row>
    <row r="6" customFormat="false" ht="10.5" hidden="true" customHeight="true" outlineLevel="0" collapsed="false">
      <c r="A6" s="15"/>
      <c r="B6" s="7"/>
      <c r="C6" s="9" t="s">
        <v>145</v>
      </c>
      <c r="D6" s="9"/>
    </row>
    <row r="7" customFormat="false" ht="10.5" hidden="true" customHeight="true" outlineLevel="0" collapsed="false">
      <c r="A7" s="15"/>
      <c r="B7" s="7" t="s">
        <v>147</v>
      </c>
      <c r="C7" s="7"/>
      <c r="D7" s="7"/>
    </row>
    <row r="8" customFormat="false" ht="10.5" hidden="true" customHeight="true" outlineLevel="0" collapsed="false">
      <c r="A8" s="15"/>
      <c r="B8" s="7" t="s">
        <v>2</v>
      </c>
      <c r="C8" s="7"/>
      <c r="D8" s="7"/>
    </row>
    <row r="9" customFormat="false" ht="10.5" hidden="true" customHeight="true" outlineLevel="0" collapsed="false">
      <c r="A9" s="15"/>
      <c r="B9" s="7"/>
      <c r="C9" s="7" t="s">
        <v>148</v>
      </c>
      <c r="D9" s="7"/>
    </row>
    <row r="10" customFormat="false" ht="10.5" hidden="true" customHeight="true" outlineLevel="0" collapsed="false">
      <c r="A10" s="15"/>
      <c r="B10" s="7" t="s">
        <v>5</v>
      </c>
      <c r="C10" s="7"/>
      <c r="D10" s="7"/>
    </row>
    <row r="11" customFormat="false" ht="9.75" hidden="true" customHeight="true" outlineLevel="0" collapsed="false">
      <c r="A11" s="15"/>
      <c r="B11" s="124"/>
      <c r="C11" s="124"/>
    </row>
    <row r="12" customFormat="false" ht="48" hidden="false" customHeight="true" outlineLevel="0" collapsed="false">
      <c r="A12" s="125" t="s">
        <v>149</v>
      </c>
      <c r="B12" s="125"/>
      <c r="C12" s="125"/>
    </row>
    <row r="13" customFormat="false" ht="16.5" hidden="false" customHeight="true" outlineLevel="0" collapsed="false">
      <c r="A13" s="126"/>
      <c r="B13" s="120"/>
      <c r="C13" s="126" t="s">
        <v>8</v>
      </c>
    </row>
    <row r="14" customFormat="false" ht="63.75" hidden="false" customHeight="true" outlineLevel="0" collapsed="false">
      <c r="A14" s="16" t="s">
        <v>10</v>
      </c>
      <c r="B14" s="16" t="s">
        <v>150</v>
      </c>
      <c r="C14" s="16" t="s">
        <v>151</v>
      </c>
      <c r="D14" s="16" t="s">
        <v>12</v>
      </c>
    </row>
    <row r="15" customFormat="false" ht="43.5" hidden="false" customHeight="true" outlineLevel="0" collapsed="false">
      <c r="A15" s="114" t="s">
        <v>152</v>
      </c>
      <c r="B15" s="127" t="s">
        <v>153</v>
      </c>
      <c r="C15" s="128" t="n">
        <f aca="false">C16</f>
        <v>87.6999999999971</v>
      </c>
      <c r="D15" s="63" t="n">
        <f aca="false">D16</f>
        <v>-766.4</v>
      </c>
    </row>
    <row r="16" customFormat="false" ht="31.5" hidden="false" customHeight="true" outlineLevel="0" collapsed="false">
      <c r="A16" s="30" t="s">
        <v>154</v>
      </c>
      <c r="B16" s="42" t="s">
        <v>155</v>
      </c>
      <c r="C16" s="31" t="n">
        <f aca="false">C17+C21</f>
        <v>87.6999999999971</v>
      </c>
      <c r="D16" s="47" t="n">
        <f aca="false">D17+D21</f>
        <v>-766.4</v>
      </c>
      <c r="F16" s="25"/>
    </row>
    <row r="17" customFormat="false" ht="30.75" hidden="false" customHeight="true" outlineLevel="0" collapsed="false">
      <c r="A17" s="30" t="s">
        <v>156</v>
      </c>
      <c r="B17" s="42" t="s">
        <v>157</v>
      </c>
      <c r="C17" s="31" t="n">
        <f aca="false">C19</f>
        <v>-57729.9</v>
      </c>
      <c r="D17" s="47" t="n">
        <f aca="false">D18</f>
        <v>-15295</v>
      </c>
      <c r="F17" s="25"/>
    </row>
    <row r="18" customFormat="false" ht="30.75" hidden="false" customHeight="true" outlineLevel="0" collapsed="false">
      <c r="A18" s="30" t="s">
        <v>158</v>
      </c>
      <c r="B18" s="42" t="s">
        <v>159</v>
      </c>
      <c r="C18" s="31" t="n">
        <f aca="false">C19</f>
        <v>-57729.9</v>
      </c>
      <c r="D18" s="47" t="n">
        <f aca="false">D19</f>
        <v>-15295</v>
      </c>
      <c r="F18" s="25"/>
    </row>
    <row r="19" customFormat="false" ht="31.5" hidden="false" customHeight="true" outlineLevel="0" collapsed="false">
      <c r="A19" s="30" t="s">
        <v>160</v>
      </c>
      <c r="B19" s="42" t="s">
        <v>161</v>
      </c>
      <c r="C19" s="31" t="n">
        <f aca="false">C20</f>
        <v>-57729.9</v>
      </c>
      <c r="D19" s="47" t="n">
        <f aca="false">D20</f>
        <v>-15295</v>
      </c>
      <c r="F19" s="25"/>
    </row>
    <row r="20" customFormat="false" ht="45" hidden="false" customHeight="true" outlineLevel="0" collapsed="false">
      <c r="A20" s="107" t="s">
        <v>162</v>
      </c>
      <c r="B20" s="129" t="s">
        <v>163</v>
      </c>
      <c r="C20" s="47" t="n">
        <v>-57729.9</v>
      </c>
      <c r="D20" s="47" t="n">
        <v>-15295</v>
      </c>
      <c r="F20" s="25"/>
      <c r="H20" s="130"/>
    </row>
    <row r="21" customFormat="false" ht="30.75" hidden="false" customHeight="true" outlineLevel="0" collapsed="false">
      <c r="A21" s="30" t="s">
        <v>164</v>
      </c>
      <c r="B21" s="42" t="s">
        <v>165</v>
      </c>
      <c r="C21" s="31" t="n">
        <f aca="false">C22</f>
        <v>57817.6</v>
      </c>
      <c r="D21" s="31" t="n">
        <f aca="false">D22</f>
        <v>14528.6</v>
      </c>
      <c r="F21" s="25"/>
    </row>
    <row r="22" customFormat="false" ht="31.5" hidden="false" customHeight="true" outlineLevel="0" collapsed="false">
      <c r="A22" s="30" t="s">
        <v>166</v>
      </c>
      <c r="B22" s="42" t="s">
        <v>167</v>
      </c>
      <c r="C22" s="31" t="n">
        <f aca="false">C23</f>
        <v>57817.6</v>
      </c>
      <c r="D22" s="31" t="n">
        <f aca="false">D23</f>
        <v>14528.6</v>
      </c>
      <c r="F22" s="25"/>
    </row>
    <row r="23" customFormat="false" ht="31.5" hidden="false" customHeight="true" outlineLevel="0" collapsed="false">
      <c r="A23" s="30" t="s">
        <v>168</v>
      </c>
      <c r="B23" s="42" t="s">
        <v>169</v>
      </c>
      <c r="C23" s="31" t="n">
        <f aca="false">C24</f>
        <v>57817.6</v>
      </c>
      <c r="D23" s="31" t="n">
        <f aca="false">D24</f>
        <v>14528.6</v>
      </c>
      <c r="F23" s="25"/>
    </row>
    <row r="24" customFormat="false" ht="45" hidden="false" customHeight="true" outlineLevel="0" collapsed="false">
      <c r="A24" s="107" t="s">
        <v>170</v>
      </c>
      <c r="B24" s="129" t="s">
        <v>171</v>
      </c>
      <c r="C24" s="47" t="n">
        <v>57817.6</v>
      </c>
      <c r="D24" s="31" t="n">
        <v>14528.6</v>
      </c>
      <c r="F24" s="25"/>
    </row>
  </sheetData>
  <mergeCells count="9">
    <mergeCell ref="B1:D1"/>
    <mergeCell ref="B2:D2"/>
    <mergeCell ref="B3:D3"/>
    <mergeCell ref="B4:D4"/>
    <mergeCell ref="B7:C7"/>
    <mergeCell ref="B8:C8"/>
    <mergeCell ref="B10:C10"/>
    <mergeCell ref="B11:C11"/>
    <mergeCell ref="A12:C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31" width="47.29"/>
    <col collapsed="false" customWidth="true" hidden="false" outlineLevel="0" max="2" min="2" style="0" width="7.15"/>
    <col collapsed="false" customWidth="true" hidden="false" outlineLevel="0" max="4" min="3" style="0" width="6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13.42"/>
    <col collapsed="false" customWidth="true" hidden="false" outlineLevel="0" max="8" min="8" style="0" width="11.14"/>
    <col collapsed="false" customWidth="true" hidden="false" outlineLevel="0" max="9" min="9" style="0" width="0.29"/>
    <col collapsed="false" customWidth="true" hidden="false" outlineLevel="0" max="10" min="10" style="0" width="1"/>
    <col collapsed="false" customWidth="true" hidden="false" outlineLevel="0" max="12" min="12" style="0" width="5.57"/>
    <col collapsed="false" customWidth="true" hidden="true" outlineLevel="0" max="35" min="13" style="0" width="11.53"/>
  </cols>
  <sheetData>
    <row r="1" customFormat="false" ht="12.75" hidden="false" customHeight="true" outlineLevel="0" collapsed="false">
      <c r="A1" s="132"/>
      <c r="B1" s="6" t="s">
        <v>172</v>
      </c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132"/>
      <c r="B2" s="6" t="s">
        <v>173</v>
      </c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132"/>
      <c r="B3" s="6" t="s">
        <v>2</v>
      </c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132"/>
      <c r="B4" s="6" t="s">
        <v>3</v>
      </c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132"/>
      <c r="B5" s="7"/>
      <c r="C5" s="7"/>
      <c r="D5" s="7"/>
      <c r="E5" s="7"/>
      <c r="F5" s="7"/>
      <c r="G5" s="7"/>
    </row>
    <row r="6" customFormat="false" ht="10.5" hidden="true" customHeight="true" outlineLevel="0" collapsed="false">
      <c r="A6" s="132"/>
      <c r="B6" s="7" t="s">
        <v>174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0.5" hidden="true" customHeight="true" outlineLevel="0" collapsed="false">
      <c r="A7" s="132"/>
      <c r="B7" s="7"/>
      <c r="C7" s="7"/>
      <c r="D7" s="7" t="s">
        <v>175</v>
      </c>
      <c r="E7" s="7"/>
      <c r="F7" s="7" t="s">
        <v>175</v>
      </c>
      <c r="G7" s="7"/>
      <c r="H7" s="7"/>
      <c r="I7" s="7"/>
      <c r="J7" s="7"/>
      <c r="K7" s="7"/>
    </row>
    <row r="8" customFormat="false" ht="10.5" hidden="true" customHeight="true" outlineLevel="0" collapsed="false">
      <c r="A8" s="132"/>
      <c r="B8" s="7" t="s">
        <v>2</v>
      </c>
      <c r="C8" s="7"/>
      <c r="D8" s="7"/>
      <c r="E8" s="7"/>
      <c r="F8" s="7" t="s">
        <v>2</v>
      </c>
      <c r="G8" s="7"/>
      <c r="H8" s="7"/>
      <c r="I8" s="7"/>
      <c r="J8" s="7"/>
      <c r="K8" s="7"/>
    </row>
    <row r="9" customFormat="false" ht="10.5" hidden="true" customHeight="true" outlineLevel="0" collapsed="false">
      <c r="A9" s="132"/>
      <c r="B9" s="7"/>
      <c r="C9" s="7"/>
      <c r="D9" s="7"/>
      <c r="E9" s="7"/>
      <c r="F9" s="124" t="s">
        <v>176</v>
      </c>
      <c r="G9" s="124"/>
      <c r="H9" s="124"/>
      <c r="I9" s="124"/>
      <c r="J9" s="124"/>
      <c r="K9" s="124"/>
    </row>
    <row r="10" customFormat="false" ht="10.5" hidden="true" customHeight="true" outlineLevel="0" collapsed="false">
      <c r="A10" s="132"/>
      <c r="B10" s="7"/>
      <c r="C10" s="7"/>
      <c r="D10" s="7"/>
      <c r="E10" s="7"/>
      <c r="F10" s="7"/>
      <c r="G10" s="7" t="s">
        <v>5</v>
      </c>
    </row>
    <row r="11" customFormat="false" ht="15.75" hidden="true" customHeight="true" outlineLevel="0" collapsed="false">
      <c r="A11" s="133"/>
      <c r="B11" s="7"/>
      <c r="C11" s="7"/>
      <c r="D11" s="134"/>
      <c r="E11" s="134"/>
      <c r="F11" s="134"/>
      <c r="G11" s="134"/>
    </row>
    <row r="12" customFormat="false" ht="16.5" hidden="false" customHeight="true" outlineLevel="0" collapsed="false">
      <c r="A12" s="135"/>
      <c r="B12" s="135"/>
      <c r="C12" s="135"/>
      <c r="D12" s="135"/>
      <c r="E12" s="135"/>
      <c r="F12" s="135"/>
      <c r="G12" s="135"/>
    </row>
    <row r="13" customFormat="false" ht="42.75" hidden="false" customHeight="true" outlineLevel="0" collapsed="false">
      <c r="A13" s="136" t="s">
        <v>177</v>
      </c>
      <c r="B13" s="136"/>
      <c r="C13" s="136"/>
      <c r="D13" s="136"/>
      <c r="E13" s="136"/>
      <c r="F13" s="136"/>
      <c r="G13" s="136"/>
      <c r="H13" s="136"/>
      <c r="I13" s="136"/>
      <c r="J13" s="57"/>
    </row>
    <row r="14" customFormat="false" ht="12.75" hidden="false" customHeight="true" outlineLevel="0" collapsed="false">
      <c r="A14" s="137"/>
      <c r="B14" s="138"/>
      <c r="C14" s="139"/>
      <c r="D14" s="139"/>
      <c r="E14" s="139"/>
      <c r="F14" s="139"/>
      <c r="G14" s="140"/>
      <c r="N14" s="0" t="s">
        <v>178</v>
      </c>
      <c r="O14" s="0" t="n">
        <f aca="false">P14+Q14+R14+S14+T14+U14+V14+W14+X14+Y14+Z14+AA14+AB14+AC14+AD14+AE14+AF14+AG14+AH14+AI14</f>
        <v>64232</v>
      </c>
      <c r="P14" s="0" t="n">
        <v>4176.4</v>
      </c>
      <c r="Q14" s="0" t="n">
        <v>21323.5</v>
      </c>
      <c r="R14" s="0" t="n">
        <v>5053.5</v>
      </c>
      <c r="S14" s="0" t="n">
        <v>3989.8</v>
      </c>
      <c r="T14" s="0" t="n">
        <v>2240.1</v>
      </c>
      <c r="U14" s="0" t="n">
        <v>229.7</v>
      </c>
      <c r="V14" s="0" t="n">
        <v>1646.6</v>
      </c>
      <c r="W14" s="0" t="n">
        <v>8384.8</v>
      </c>
      <c r="X14" s="0" t="n">
        <v>372.5</v>
      </c>
      <c r="Y14" s="0" t="n">
        <v>2029.5</v>
      </c>
      <c r="Z14" s="0" t="n">
        <v>235.8</v>
      </c>
      <c r="AA14" s="0" t="n">
        <v>10</v>
      </c>
      <c r="AB14" s="0" t="n">
        <v>336.9</v>
      </c>
      <c r="AC14" s="0" t="n">
        <v>93</v>
      </c>
      <c r="AD14" s="0" t="n">
        <v>2639.6</v>
      </c>
      <c r="AE14" s="0" t="n">
        <v>5936.4</v>
      </c>
      <c r="AF14" s="0" t="n">
        <v>2790.6</v>
      </c>
      <c r="AG14" s="0" t="n">
        <v>54.4</v>
      </c>
      <c r="AH14" s="0" t="n">
        <v>142.7</v>
      </c>
      <c r="AI14" s="0" t="n">
        <v>2546.2</v>
      </c>
    </row>
    <row r="15" customFormat="false" ht="90.75" hidden="false" customHeight="true" outlineLevel="0" collapsed="false">
      <c r="A15" s="141" t="s">
        <v>10</v>
      </c>
      <c r="B15" s="142" t="s">
        <v>179</v>
      </c>
      <c r="C15" s="142" t="s">
        <v>180</v>
      </c>
      <c r="D15" s="142" t="s">
        <v>181</v>
      </c>
      <c r="E15" s="142" t="s">
        <v>182</v>
      </c>
      <c r="F15" s="142" t="s">
        <v>183</v>
      </c>
      <c r="G15" s="142" t="s">
        <v>184</v>
      </c>
      <c r="H15" s="142" t="s">
        <v>185</v>
      </c>
      <c r="N15" s="0" t="s">
        <v>186</v>
      </c>
      <c r="O15" s="0" t="n">
        <f aca="false">P15+Q15+R15+S15+T15+U15+V15+W15+X15+Y15+Z15+AA15+AB15+AC15+AD15+AE15+AF15+AG15+AH15+AI15+AJ15+AK15+AL15+AM15</f>
        <v>65042.5</v>
      </c>
      <c r="P15" s="0" t="n">
        <f aca="false">695.1+591.1+2890.2+300-300</f>
        <v>4176.4</v>
      </c>
      <c r="Q15" s="0" t="n">
        <v>21323.5</v>
      </c>
      <c r="R15" s="0" t="n">
        <v>5053.5</v>
      </c>
      <c r="S15" s="0" t="n">
        <v>3989.8</v>
      </c>
      <c r="T15" s="0" t="n">
        <v>2240.1</v>
      </c>
      <c r="U15" s="0" t="n">
        <v>229.7</v>
      </c>
      <c r="V15" s="0" t="n">
        <v>1646.6</v>
      </c>
      <c r="W15" s="0" t="n">
        <v>8384.8</v>
      </c>
      <c r="X15" s="0" t="n">
        <v>372.5</v>
      </c>
      <c r="Y15" s="0" t="n">
        <v>2029.5</v>
      </c>
      <c r="Z15" s="0" t="n">
        <v>235.8</v>
      </c>
      <c r="AA15" s="0" t="n">
        <v>10</v>
      </c>
      <c r="AB15" s="0" t="n">
        <v>336.9</v>
      </c>
      <c r="AC15" s="0" t="n">
        <v>93</v>
      </c>
      <c r="AD15" s="0" t="n">
        <v>2464</v>
      </c>
      <c r="AE15" s="0" t="n">
        <f aca="false">144+9867.8+481.6+448.5+39+85.9+300</f>
        <v>11366.8</v>
      </c>
      <c r="AF15" s="0" t="n">
        <f aca="false">50+120</f>
        <v>170</v>
      </c>
      <c r="AG15" s="0" t="n">
        <v>54.4</v>
      </c>
      <c r="AH15" s="0" t="n">
        <v>142.7</v>
      </c>
      <c r="AI15" s="0" t="n">
        <f aca="false">250+472.5</f>
        <v>722.5</v>
      </c>
    </row>
    <row r="16" customFormat="false" ht="21.75" hidden="false" customHeight="true" outlineLevel="0" collapsed="false">
      <c r="A16" s="143" t="s">
        <v>187</v>
      </c>
      <c r="B16" s="144"/>
      <c r="C16" s="144"/>
      <c r="D16" s="144"/>
      <c r="E16" s="144"/>
      <c r="F16" s="144"/>
      <c r="G16" s="145" t="n">
        <f aca="false">G17</f>
        <v>57817.6</v>
      </c>
      <c r="H16" s="145" t="n">
        <f aca="false">H17</f>
        <v>14528.6</v>
      </c>
      <c r="O16" s="0" t="n">
        <f aca="false">O14-O15</f>
        <v>-810.5</v>
      </c>
    </row>
    <row r="17" customFormat="false" ht="40.5" hidden="false" customHeight="true" outlineLevel="0" collapsed="false">
      <c r="A17" s="143" t="s">
        <v>188</v>
      </c>
      <c r="B17" s="146" t="n">
        <v>680</v>
      </c>
      <c r="C17" s="144"/>
      <c r="D17" s="144"/>
      <c r="E17" s="144"/>
      <c r="F17" s="144"/>
      <c r="G17" s="145" t="n">
        <f aca="false">G18+G78+G84+G97+G111+G141+G151</f>
        <v>57817.6</v>
      </c>
      <c r="H17" s="145" t="n">
        <f aca="false">H18+H78+H84+H97+H111+H140+H141+H151</f>
        <v>14528.6</v>
      </c>
    </row>
    <row r="18" customFormat="false" ht="21.75" hidden="false" customHeight="true" outlineLevel="0" collapsed="false">
      <c r="A18" s="147" t="s">
        <v>189</v>
      </c>
      <c r="B18" s="148" t="n">
        <v>680</v>
      </c>
      <c r="C18" s="149" t="s">
        <v>190</v>
      </c>
      <c r="D18" s="149"/>
      <c r="E18" s="149"/>
      <c r="F18" s="149"/>
      <c r="G18" s="150" t="n">
        <f aca="false">G19+G23+G31+G40+G44+G49+G53</f>
        <v>16041</v>
      </c>
      <c r="H18" s="150" t="n">
        <f aca="false">H19+H23+H31+H40+H44+H49+H53</f>
        <v>7564.1</v>
      </c>
    </row>
    <row r="19" customFormat="false" ht="47.25" hidden="false" customHeight="true" outlineLevel="0" collapsed="false">
      <c r="A19" s="151" t="s">
        <v>191</v>
      </c>
      <c r="B19" s="152" t="n">
        <v>680</v>
      </c>
      <c r="C19" s="153" t="s">
        <v>190</v>
      </c>
      <c r="D19" s="153" t="s">
        <v>192</v>
      </c>
      <c r="E19" s="153"/>
      <c r="F19" s="153"/>
      <c r="G19" s="154" t="n">
        <f aca="false">G20</f>
        <v>2464</v>
      </c>
      <c r="H19" s="154" t="n">
        <f aca="false">H20</f>
        <v>1210.7</v>
      </c>
      <c r="I19" s="154" t="n">
        <f aca="false">I20</f>
        <v>0</v>
      </c>
    </row>
    <row r="20" customFormat="false" ht="15.75" hidden="false" customHeight="true" outlineLevel="0" collapsed="false">
      <c r="A20" s="155" t="s">
        <v>193</v>
      </c>
      <c r="B20" s="156" t="n">
        <v>680</v>
      </c>
      <c r="C20" s="157" t="s">
        <v>190</v>
      </c>
      <c r="D20" s="157" t="s">
        <v>192</v>
      </c>
      <c r="E20" s="158" t="s">
        <v>194</v>
      </c>
      <c r="F20" s="157"/>
      <c r="G20" s="159" t="n">
        <f aca="false">G21</f>
        <v>2464</v>
      </c>
      <c r="H20" s="159" t="n">
        <f aca="false">H21</f>
        <v>1210.7</v>
      </c>
    </row>
    <row r="21" customFormat="false" ht="30.75" hidden="false" customHeight="true" outlineLevel="0" collapsed="false">
      <c r="A21" s="160" t="s">
        <v>195</v>
      </c>
      <c r="B21" s="156" t="n">
        <v>680</v>
      </c>
      <c r="C21" s="157" t="s">
        <v>190</v>
      </c>
      <c r="D21" s="157" t="s">
        <v>192</v>
      </c>
      <c r="E21" s="158" t="s">
        <v>196</v>
      </c>
      <c r="F21" s="157"/>
      <c r="G21" s="159" t="n">
        <f aca="false">G22</f>
        <v>2464</v>
      </c>
      <c r="H21" s="159" t="n">
        <f aca="false">H22</f>
        <v>1210.7</v>
      </c>
    </row>
    <row r="22" customFormat="false" ht="69" hidden="false" customHeight="true" outlineLevel="0" collapsed="false">
      <c r="A22" s="161" t="s">
        <v>197</v>
      </c>
      <c r="B22" s="162" t="n">
        <v>680</v>
      </c>
      <c r="C22" s="163" t="s">
        <v>190</v>
      </c>
      <c r="D22" s="163" t="s">
        <v>192</v>
      </c>
      <c r="E22" s="164" t="s">
        <v>196</v>
      </c>
      <c r="F22" s="163" t="s">
        <v>198</v>
      </c>
      <c r="G22" s="165" t="n">
        <f aca="false">2026.9+437.1</f>
        <v>2464</v>
      </c>
      <c r="H22" s="165" t="n">
        <v>1210.7</v>
      </c>
      <c r="I22" s="165" t="n">
        <f aca="false">2026.9+437.1</f>
        <v>2464</v>
      </c>
      <c r="J22" s="165" t="n">
        <f aca="false">2026.9+437.1</f>
        <v>2464</v>
      </c>
    </row>
    <row r="23" customFormat="false" ht="53.25" hidden="false" customHeight="true" outlineLevel="0" collapsed="false">
      <c r="A23" s="166" t="s">
        <v>199</v>
      </c>
      <c r="B23" s="167" t="n">
        <v>680</v>
      </c>
      <c r="C23" s="168" t="s">
        <v>190</v>
      </c>
      <c r="D23" s="168" t="s">
        <v>200</v>
      </c>
      <c r="E23" s="168"/>
      <c r="F23" s="168"/>
      <c r="G23" s="169" t="n">
        <f aca="false">G24</f>
        <v>144</v>
      </c>
      <c r="H23" s="169" t="n">
        <f aca="false">H24</f>
        <v>60</v>
      </c>
    </row>
    <row r="24" customFormat="false" ht="29.25" hidden="false" customHeight="true" outlineLevel="0" collapsed="false">
      <c r="A24" s="170" t="s">
        <v>201</v>
      </c>
      <c r="B24" s="156" t="n">
        <v>680</v>
      </c>
      <c r="C24" s="157" t="s">
        <v>190</v>
      </c>
      <c r="D24" s="157" t="s">
        <v>200</v>
      </c>
      <c r="E24" s="157" t="s">
        <v>202</v>
      </c>
      <c r="F24" s="157"/>
      <c r="G24" s="159" t="n">
        <f aca="false">G25+G28</f>
        <v>144</v>
      </c>
      <c r="H24" s="159" t="n">
        <f aca="false">H25</f>
        <v>60</v>
      </c>
    </row>
    <row r="25" customFormat="false" ht="15" hidden="false" customHeight="true" outlineLevel="0" collapsed="false">
      <c r="A25" s="170" t="s">
        <v>203</v>
      </c>
      <c r="B25" s="156" t="n">
        <v>680</v>
      </c>
      <c r="C25" s="157" t="s">
        <v>190</v>
      </c>
      <c r="D25" s="157" t="s">
        <v>200</v>
      </c>
      <c r="E25" s="157" t="s">
        <v>204</v>
      </c>
      <c r="F25" s="157"/>
      <c r="G25" s="159" t="n">
        <f aca="false">G26</f>
        <v>144</v>
      </c>
      <c r="H25" s="159" t="n">
        <f aca="false">H26</f>
        <v>60</v>
      </c>
    </row>
    <row r="26" customFormat="false" ht="27.75" hidden="false" customHeight="true" outlineLevel="0" collapsed="false">
      <c r="A26" s="171" t="s">
        <v>205</v>
      </c>
      <c r="B26" s="156" t="n">
        <v>680</v>
      </c>
      <c r="C26" s="157" t="s">
        <v>190</v>
      </c>
      <c r="D26" s="157" t="s">
        <v>200</v>
      </c>
      <c r="E26" s="157" t="s">
        <v>206</v>
      </c>
      <c r="F26" s="157"/>
      <c r="G26" s="159" t="n">
        <f aca="false">G27</f>
        <v>144</v>
      </c>
      <c r="H26" s="159" t="n">
        <f aca="false">H27</f>
        <v>60</v>
      </c>
    </row>
    <row r="27" customFormat="false" ht="69.75" hidden="false" customHeight="true" outlineLevel="0" collapsed="false">
      <c r="A27" s="161" t="s">
        <v>197</v>
      </c>
      <c r="B27" s="162" t="n">
        <v>680</v>
      </c>
      <c r="C27" s="163" t="s">
        <v>190</v>
      </c>
      <c r="D27" s="163" t="s">
        <v>200</v>
      </c>
      <c r="E27" s="163" t="s">
        <v>206</v>
      </c>
      <c r="F27" s="163" t="s">
        <v>198</v>
      </c>
      <c r="G27" s="165" t="n">
        <v>144</v>
      </c>
      <c r="H27" s="165" t="n">
        <v>60</v>
      </c>
    </row>
    <row r="28" customFormat="false" ht="18" hidden="true" customHeight="true" outlineLevel="0" collapsed="false">
      <c r="A28" s="172" t="s">
        <v>207</v>
      </c>
      <c r="B28" s="156" t="n">
        <v>680</v>
      </c>
      <c r="C28" s="157" t="s">
        <v>190</v>
      </c>
      <c r="D28" s="157" t="s">
        <v>200</v>
      </c>
      <c r="E28" s="157" t="s">
        <v>208</v>
      </c>
      <c r="F28" s="157"/>
      <c r="G28" s="159" t="n">
        <f aca="false">G29</f>
        <v>0</v>
      </c>
      <c r="L28" s="173"/>
      <c r="M28" s="173"/>
      <c r="N28" s="173"/>
      <c r="O28" s="173"/>
      <c r="P28" s="173"/>
      <c r="Q28" s="173"/>
      <c r="R28" s="173"/>
      <c r="S28" s="173"/>
      <c r="T28" s="174"/>
      <c r="U28" s="174"/>
    </row>
    <row r="29" customFormat="false" ht="27.75" hidden="true" customHeight="true" outlineLevel="0" collapsed="false">
      <c r="A29" s="171" t="s">
        <v>205</v>
      </c>
      <c r="B29" s="156" t="n">
        <v>680</v>
      </c>
      <c r="C29" s="157" t="s">
        <v>190</v>
      </c>
      <c r="D29" s="157" t="s">
        <v>200</v>
      </c>
      <c r="E29" s="157" t="s">
        <v>209</v>
      </c>
      <c r="F29" s="157"/>
      <c r="G29" s="159" t="n">
        <f aca="false">G30</f>
        <v>0</v>
      </c>
    </row>
    <row r="30" customFormat="false" ht="69.75" hidden="true" customHeight="true" outlineLevel="0" collapsed="false">
      <c r="A30" s="161" t="s">
        <v>197</v>
      </c>
      <c r="B30" s="162" t="n">
        <v>680</v>
      </c>
      <c r="C30" s="163" t="s">
        <v>190</v>
      </c>
      <c r="D30" s="163" t="s">
        <v>200</v>
      </c>
      <c r="E30" s="163" t="s">
        <v>209</v>
      </c>
      <c r="F30" s="163" t="s">
        <v>198</v>
      </c>
      <c r="G30" s="165" t="n">
        <f aca="false">24.9-24.9</f>
        <v>0</v>
      </c>
    </row>
    <row r="31" customFormat="false" ht="65.25" hidden="false" customHeight="true" outlineLevel="0" collapsed="false">
      <c r="A31" s="175" t="s">
        <v>210</v>
      </c>
      <c r="B31" s="176" t="n">
        <v>680</v>
      </c>
      <c r="C31" s="177" t="s">
        <v>190</v>
      </c>
      <c r="D31" s="177" t="s">
        <v>211</v>
      </c>
      <c r="E31" s="177"/>
      <c r="F31" s="177"/>
      <c r="G31" s="178" t="n">
        <f aca="false">G32+G36</f>
        <v>10875.2</v>
      </c>
      <c r="H31" s="178" t="n">
        <f aca="false">H32+H37</f>
        <v>5005.9</v>
      </c>
      <c r="I31" s="178" t="n">
        <f aca="false">I32+I36</f>
        <v>0</v>
      </c>
    </row>
    <row r="32" customFormat="false" ht="57" hidden="false" customHeight="true" outlineLevel="0" collapsed="false">
      <c r="A32" s="179" t="s">
        <v>212</v>
      </c>
      <c r="B32" s="180" t="n">
        <v>680</v>
      </c>
      <c r="C32" s="181" t="s">
        <v>190</v>
      </c>
      <c r="D32" s="181" t="s">
        <v>211</v>
      </c>
      <c r="E32" s="181" t="s">
        <v>213</v>
      </c>
      <c r="F32" s="181"/>
      <c r="G32" s="182" t="n">
        <f aca="false">G33</f>
        <v>695.2</v>
      </c>
      <c r="H32" s="182" t="n">
        <f aca="false">H33</f>
        <v>108.2</v>
      </c>
    </row>
    <row r="33" customFormat="false" ht="41.25" hidden="false" customHeight="true" outlineLevel="0" collapsed="false">
      <c r="A33" s="155" t="s">
        <v>214</v>
      </c>
      <c r="B33" s="183" t="n">
        <v>680</v>
      </c>
      <c r="C33" s="158" t="s">
        <v>190</v>
      </c>
      <c r="D33" s="158" t="s">
        <v>211</v>
      </c>
      <c r="E33" s="158" t="s">
        <v>215</v>
      </c>
      <c r="F33" s="158"/>
      <c r="G33" s="184" t="n">
        <f aca="false">G34</f>
        <v>695.2</v>
      </c>
      <c r="H33" s="184" t="n">
        <f aca="false">H34</f>
        <v>108.2</v>
      </c>
    </row>
    <row r="34" customFormat="false" ht="53.25" hidden="false" customHeight="true" outlineLevel="0" collapsed="false">
      <c r="A34" s="160" t="s">
        <v>216</v>
      </c>
      <c r="B34" s="183" t="n">
        <v>680</v>
      </c>
      <c r="C34" s="158" t="s">
        <v>190</v>
      </c>
      <c r="D34" s="158" t="s">
        <v>211</v>
      </c>
      <c r="E34" s="158" t="s">
        <v>217</v>
      </c>
      <c r="F34" s="158"/>
      <c r="G34" s="184" t="n">
        <f aca="false">G35</f>
        <v>695.2</v>
      </c>
      <c r="H34" s="184" t="n">
        <f aca="false">H35</f>
        <v>108.2</v>
      </c>
    </row>
    <row r="35" customFormat="false" ht="29.25" hidden="false" customHeight="true" outlineLevel="0" collapsed="false">
      <c r="A35" s="185" t="s">
        <v>218</v>
      </c>
      <c r="B35" s="183" t="n">
        <v>680</v>
      </c>
      <c r="C35" s="158" t="s">
        <v>190</v>
      </c>
      <c r="D35" s="158" t="s">
        <v>211</v>
      </c>
      <c r="E35" s="158" t="s">
        <v>217</v>
      </c>
      <c r="F35" s="158" t="s">
        <v>219</v>
      </c>
      <c r="G35" s="184" t="n">
        <v>695.2</v>
      </c>
      <c r="H35" s="184" t="n">
        <v>108.2</v>
      </c>
      <c r="I35" s="184" t="n">
        <v>697.2</v>
      </c>
    </row>
    <row r="36" customFormat="false" ht="18" hidden="false" customHeight="true" outlineLevel="0" collapsed="false">
      <c r="A36" s="186" t="s">
        <v>220</v>
      </c>
      <c r="B36" s="187" t="n">
        <v>680</v>
      </c>
      <c r="C36" s="188" t="s">
        <v>190</v>
      </c>
      <c r="D36" s="188" t="s">
        <v>211</v>
      </c>
      <c r="E36" s="189" t="s">
        <v>221</v>
      </c>
      <c r="F36" s="188"/>
      <c r="G36" s="190" t="n">
        <f aca="false">G37</f>
        <v>10180</v>
      </c>
      <c r="H36" s="165" t="n">
        <f aca="false">481.6+186-126.5+60-0.5</f>
        <v>600.6</v>
      </c>
    </row>
    <row r="37" customFormat="false" ht="36" hidden="false" customHeight="true" outlineLevel="0" collapsed="false">
      <c r="A37" s="191" t="s">
        <v>195</v>
      </c>
      <c r="B37" s="192" t="n">
        <v>680</v>
      </c>
      <c r="C37" s="193" t="s">
        <v>190</v>
      </c>
      <c r="D37" s="193" t="s">
        <v>211</v>
      </c>
      <c r="E37" s="193" t="s">
        <v>222</v>
      </c>
      <c r="F37" s="193"/>
      <c r="G37" s="194" t="n">
        <f aca="false">G38+G39</f>
        <v>10180</v>
      </c>
      <c r="H37" s="194" t="n">
        <f aca="false">H38+H39</f>
        <v>4897.7</v>
      </c>
    </row>
    <row r="38" customFormat="false" ht="69.75" hidden="false" customHeight="true" outlineLevel="0" collapsed="false">
      <c r="A38" s="195" t="s">
        <v>197</v>
      </c>
      <c r="B38" s="162" t="n">
        <v>680</v>
      </c>
      <c r="C38" s="163" t="s">
        <v>190</v>
      </c>
      <c r="D38" s="163" t="s">
        <v>211</v>
      </c>
      <c r="E38" s="164" t="s">
        <v>222</v>
      </c>
      <c r="F38" s="163" t="s">
        <v>198</v>
      </c>
      <c r="G38" s="165" t="n">
        <f aca="false">7186.8+2089.1+395.8-100+7.7</f>
        <v>9579.4</v>
      </c>
      <c r="H38" s="165" t="n">
        <v>4636.5</v>
      </c>
      <c r="I38" s="0" t="n">
        <v>10090.5</v>
      </c>
      <c r="K38" s="196"/>
    </row>
    <row r="39" customFormat="false" ht="29.25" hidden="false" customHeight="true" outlineLevel="0" collapsed="false">
      <c r="A39" s="185" t="s">
        <v>218</v>
      </c>
      <c r="B39" s="162" t="n">
        <v>680</v>
      </c>
      <c r="C39" s="163" t="s">
        <v>190</v>
      </c>
      <c r="D39" s="163" t="s">
        <v>211</v>
      </c>
      <c r="E39" s="163" t="s">
        <v>222</v>
      </c>
      <c r="F39" s="163" t="s">
        <v>219</v>
      </c>
      <c r="G39" s="165" t="n">
        <f aca="false">481.6+186-126.5+60-0.5</f>
        <v>600.6</v>
      </c>
      <c r="H39" s="165" t="n">
        <v>261.2</v>
      </c>
      <c r="I39" s="0" t="n">
        <v>2552.1</v>
      </c>
      <c r="J39" s="197"/>
      <c r="K39" s="197"/>
      <c r="L39" s="198"/>
      <c r="M39" s="197"/>
      <c r="N39" s="199"/>
      <c r="O39" s="199"/>
      <c r="P39" s="199"/>
    </row>
    <row r="40" customFormat="false" ht="49.5" hidden="false" customHeight="true" outlineLevel="0" collapsed="false">
      <c r="A40" s="200" t="s">
        <v>223</v>
      </c>
      <c r="B40" s="201" t="n">
        <v>680</v>
      </c>
      <c r="C40" s="202" t="s">
        <v>190</v>
      </c>
      <c r="D40" s="202" t="s">
        <v>224</v>
      </c>
      <c r="E40" s="202"/>
      <c r="F40" s="202"/>
      <c r="G40" s="203" t="n">
        <f aca="false">G41</f>
        <v>448.5</v>
      </c>
      <c r="H40" s="203" t="n">
        <f aca="false">H41</f>
        <v>224.2</v>
      </c>
    </row>
    <row r="41" customFormat="false" ht="15" hidden="false" customHeight="true" outlineLevel="0" collapsed="false">
      <c r="A41" s="155" t="s">
        <v>225</v>
      </c>
      <c r="B41" s="183" t="n">
        <v>680</v>
      </c>
      <c r="C41" s="158" t="s">
        <v>190</v>
      </c>
      <c r="D41" s="158" t="s">
        <v>224</v>
      </c>
      <c r="E41" s="204" t="s">
        <v>226</v>
      </c>
      <c r="F41" s="158"/>
      <c r="G41" s="184" t="n">
        <f aca="false">G42</f>
        <v>448.5</v>
      </c>
      <c r="H41" s="159" t="n">
        <f aca="false">H42</f>
        <v>224.2</v>
      </c>
    </row>
    <row r="42" customFormat="false" ht="56.25" hidden="false" customHeight="true" outlineLevel="0" collapsed="false">
      <c r="A42" s="205" t="s">
        <v>227</v>
      </c>
      <c r="B42" s="156" t="n">
        <v>680</v>
      </c>
      <c r="C42" s="157" t="s">
        <v>190</v>
      </c>
      <c r="D42" s="157" t="s">
        <v>224</v>
      </c>
      <c r="E42" s="157" t="s">
        <v>228</v>
      </c>
      <c r="F42" s="157"/>
      <c r="G42" s="159" t="n">
        <f aca="false">G43</f>
        <v>448.5</v>
      </c>
      <c r="H42" s="159" t="n">
        <f aca="false">H43</f>
        <v>224.2</v>
      </c>
      <c r="I42" s="206"/>
    </row>
    <row r="43" customFormat="false" ht="18.75" hidden="false" customHeight="true" outlineLevel="0" collapsed="false">
      <c r="A43" s="207" t="s">
        <v>229</v>
      </c>
      <c r="B43" s="162" t="n">
        <v>680</v>
      </c>
      <c r="C43" s="163" t="s">
        <v>190</v>
      </c>
      <c r="D43" s="163" t="s">
        <v>224</v>
      </c>
      <c r="E43" s="163" t="s">
        <v>228</v>
      </c>
      <c r="F43" s="163" t="s">
        <v>230</v>
      </c>
      <c r="G43" s="165" t="n">
        <v>448.5</v>
      </c>
      <c r="H43" s="165" t="n">
        <v>224.2</v>
      </c>
    </row>
    <row r="44" customFormat="false" ht="18.75" hidden="false" customHeight="true" outlineLevel="0" collapsed="false">
      <c r="A44" s="208" t="s">
        <v>231</v>
      </c>
      <c r="B44" s="209" t="n">
        <v>680</v>
      </c>
      <c r="C44" s="210" t="s">
        <v>190</v>
      </c>
      <c r="D44" s="210" t="s">
        <v>232</v>
      </c>
      <c r="E44" s="211"/>
      <c r="F44" s="210"/>
      <c r="G44" s="212" t="n">
        <f aca="false">G45</f>
        <v>186</v>
      </c>
      <c r="H44" s="212" t="n">
        <f aca="false">H45</f>
        <v>0</v>
      </c>
    </row>
    <row r="45" customFormat="false" ht="58.5" hidden="false" customHeight="true" outlineLevel="0" collapsed="false">
      <c r="A45" s="213" t="s">
        <v>233</v>
      </c>
      <c r="B45" s="214" t="n">
        <v>680</v>
      </c>
      <c r="C45" s="215" t="s">
        <v>190</v>
      </c>
      <c r="D45" s="215" t="s">
        <v>232</v>
      </c>
      <c r="E45" s="215" t="s">
        <v>213</v>
      </c>
      <c r="F45" s="215"/>
      <c r="G45" s="216" t="n">
        <f aca="false">G46</f>
        <v>186</v>
      </c>
      <c r="H45" s="216" t="n">
        <f aca="false">H46</f>
        <v>0</v>
      </c>
    </row>
    <row r="46" customFormat="false" ht="42.75" hidden="false" customHeight="true" outlineLevel="0" collapsed="false">
      <c r="A46" s="155" t="s">
        <v>214</v>
      </c>
      <c r="B46" s="183" t="n">
        <v>680</v>
      </c>
      <c r="C46" s="158" t="s">
        <v>190</v>
      </c>
      <c r="D46" s="158" t="s">
        <v>232</v>
      </c>
      <c r="E46" s="158" t="s">
        <v>215</v>
      </c>
      <c r="F46" s="158"/>
      <c r="G46" s="184" t="n">
        <f aca="false">G47</f>
        <v>186</v>
      </c>
      <c r="H46" s="217" t="n">
        <f aca="false">H47</f>
        <v>0</v>
      </c>
    </row>
    <row r="47" customFormat="false" ht="54.75" hidden="false" customHeight="true" outlineLevel="0" collapsed="false">
      <c r="A47" s="160" t="s">
        <v>216</v>
      </c>
      <c r="B47" s="183" t="n">
        <v>680</v>
      </c>
      <c r="C47" s="158" t="s">
        <v>190</v>
      </c>
      <c r="D47" s="158" t="s">
        <v>232</v>
      </c>
      <c r="E47" s="158" t="s">
        <v>217</v>
      </c>
      <c r="F47" s="158"/>
      <c r="G47" s="184" t="n">
        <f aca="false">G48</f>
        <v>186</v>
      </c>
      <c r="H47" s="184" t="n">
        <f aca="false">H48</f>
        <v>0</v>
      </c>
    </row>
    <row r="48" customFormat="false" ht="18" hidden="false" customHeight="true" outlineLevel="0" collapsed="false">
      <c r="A48" s="218" t="s">
        <v>234</v>
      </c>
      <c r="B48" s="219" t="n">
        <v>680</v>
      </c>
      <c r="C48" s="164" t="s">
        <v>190</v>
      </c>
      <c r="D48" s="164" t="s">
        <v>232</v>
      </c>
      <c r="E48" s="164" t="s">
        <v>217</v>
      </c>
      <c r="F48" s="164" t="s">
        <v>235</v>
      </c>
      <c r="G48" s="217" t="n">
        <v>186</v>
      </c>
      <c r="H48" s="217" t="n">
        <v>0</v>
      </c>
    </row>
    <row r="49" customFormat="false" ht="15.75" hidden="false" customHeight="true" outlineLevel="0" collapsed="false">
      <c r="A49" s="220" t="s">
        <v>236</v>
      </c>
      <c r="B49" s="176" t="n">
        <v>680</v>
      </c>
      <c r="C49" s="177" t="s">
        <v>190</v>
      </c>
      <c r="D49" s="177" t="s">
        <v>237</v>
      </c>
      <c r="E49" s="177"/>
      <c r="F49" s="177"/>
      <c r="G49" s="178" t="n">
        <f aca="false">G51</f>
        <v>10</v>
      </c>
      <c r="H49" s="178" t="n">
        <f aca="false">H51</f>
        <v>0</v>
      </c>
    </row>
    <row r="50" customFormat="false" ht="15.75" hidden="false" customHeight="true" outlineLevel="0" collapsed="false">
      <c r="A50" s="170" t="s">
        <v>236</v>
      </c>
      <c r="B50" s="156" t="n">
        <v>680</v>
      </c>
      <c r="C50" s="157" t="s">
        <v>190</v>
      </c>
      <c r="D50" s="157" t="s">
        <v>237</v>
      </c>
      <c r="E50" s="221" t="s">
        <v>238</v>
      </c>
      <c r="F50" s="157"/>
      <c r="G50" s="159" t="n">
        <f aca="false">G51</f>
        <v>10</v>
      </c>
      <c r="H50" s="159" t="n">
        <f aca="false">H51</f>
        <v>0</v>
      </c>
    </row>
    <row r="51" customFormat="false" ht="18" hidden="false" customHeight="true" outlineLevel="0" collapsed="false">
      <c r="A51" s="170" t="s">
        <v>239</v>
      </c>
      <c r="B51" s="156" t="n">
        <v>680</v>
      </c>
      <c r="C51" s="157" t="s">
        <v>190</v>
      </c>
      <c r="D51" s="157" t="s">
        <v>237</v>
      </c>
      <c r="E51" s="221" t="s">
        <v>240</v>
      </c>
      <c r="F51" s="222"/>
      <c r="G51" s="159" t="n">
        <f aca="false">G52</f>
        <v>10</v>
      </c>
      <c r="H51" s="159" t="n">
        <f aca="false">H52</f>
        <v>0</v>
      </c>
    </row>
    <row r="52" customFormat="false" ht="18.75" hidden="false" customHeight="true" outlineLevel="0" collapsed="false">
      <c r="A52" s="218" t="s">
        <v>234</v>
      </c>
      <c r="B52" s="162" t="n">
        <v>680</v>
      </c>
      <c r="C52" s="163" t="s">
        <v>190</v>
      </c>
      <c r="D52" s="163" t="s">
        <v>237</v>
      </c>
      <c r="E52" s="223" t="s">
        <v>240</v>
      </c>
      <c r="F52" s="163" t="s">
        <v>235</v>
      </c>
      <c r="G52" s="165" t="n">
        <v>10</v>
      </c>
      <c r="H52" s="165" t="n">
        <v>0</v>
      </c>
    </row>
    <row r="53" customFormat="false" ht="19.5" hidden="false" customHeight="true" outlineLevel="0" collapsed="false">
      <c r="A53" s="224" t="s">
        <v>241</v>
      </c>
      <c r="B53" s="225" t="n">
        <v>680</v>
      </c>
      <c r="C53" s="226" t="s">
        <v>190</v>
      </c>
      <c r="D53" s="226" t="s">
        <v>242</v>
      </c>
      <c r="E53" s="227"/>
      <c r="F53" s="228"/>
      <c r="G53" s="229" t="n">
        <f aca="false">G54+G58+G62+G65</f>
        <v>1913.3</v>
      </c>
      <c r="H53" s="229" t="n">
        <f aca="false">H54+H58+H62+H65</f>
        <v>1063.3</v>
      </c>
    </row>
    <row r="54" customFormat="false" ht="42.75" hidden="false" customHeight="true" outlineLevel="0" collapsed="false">
      <c r="A54" s="230" t="s">
        <v>243</v>
      </c>
      <c r="B54" s="231" t="n">
        <v>680</v>
      </c>
      <c r="C54" s="232" t="s">
        <v>190</v>
      </c>
      <c r="D54" s="232" t="s">
        <v>242</v>
      </c>
      <c r="E54" s="232" t="s">
        <v>213</v>
      </c>
      <c r="F54" s="232"/>
      <c r="G54" s="233" t="n">
        <f aca="false">G55</f>
        <v>591.1</v>
      </c>
      <c r="H54" s="233" t="n">
        <f aca="false">H55</f>
        <v>297.3</v>
      </c>
    </row>
    <row r="55" customFormat="false" ht="42" hidden="false" customHeight="true" outlineLevel="0" collapsed="false">
      <c r="A55" s="155" t="s">
        <v>214</v>
      </c>
      <c r="B55" s="183" t="n">
        <v>680</v>
      </c>
      <c r="C55" s="158" t="s">
        <v>190</v>
      </c>
      <c r="D55" s="158" t="s">
        <v>242</v>
      </c>
      <c r="E55" s="158" t="s">
        <v>215</v>
      </c>
      <c r="F55" s="158"/>
      <c r="G55" s="184" t="n">
        <f aca="false">G56</f>
        <v>591.1</v>
      </c>
      <c r="H55" s="184" t="n">
        <f aca="false">H56</f>
        <v>297.3</v>
      </c>
    </row>
    <row r="56" customFormat="false" ht="55.5" hidden="false" customHeight="true" outlineLevel="0" collapsed="false">
      <c r="A56" s="160" t="s">
        <v>216</v>
      </c>
      <c r="B56" s="183" t="n">
        <v>680</v>
      </c>
      <c r="C56" s="158" t="s">
        <v>190</v>
      </c>
      <c r="D56" s="158" t="s">
        <v>242</v>
      </c>
      <c r="E56" s="158" t="s">
        <v>217</v>
      </c>
      <c r="F56" s="158"/>
      <c r="G56" s="184" t="n">
        <f aca="false">G57</f>
        <v>591.1</v>
      </c>
      <c r="H56" s="184" t="n">
        <f aca="false">H57</f>
        <v>297.3</v>
      </c>
    </row>
    <row r="57" customFormat="false" ht="27.75" hidden="false" customHeight="true" outlineLevel="0" collapsed="false">
      <c r="A57" s="185" t="s">
        <v>218</v>
      </c>
      <c r="B57" s="183" t="n">
        <v>680</v>
      </c>
      <c r="C57" s="158" t="s">
        <v>190</v>
      </c>
      <c r="D57" s="158" t="s">
        <v>242</v>
      </c>
      <c r="E57" s="158" t="s">
        <v>217</v>
      </c>
      <c r="F57" s="158" t="s">
        <v>219</v>
      </c>
      <c r="G57" s="184" t="n">
        <f aca="false">591.1</f>
        <v>591.1</v>
      </c>
      <c r="H57" s="184" t="n">
        <v>297.3</v>
      </c>
    </row>
    <row r="58" customFormat="false" ht="42.75" hidden="false" customHeight="true" outlineLevel="0" collapsed="false">
      <c r="A58" s="172" t="s">
        <v>244</v>
      </c>
      <c r="B58" s="183" t="n">
        <v>680</v>
      </c>
      <c r="C58" s="158" t="s">
        <v>190</v>
      </c>
      <c r="D58" s="158" t="s">
        <v>242</v>
      </c>
      <c r="E58" s="158" t="s">
        <v>245</v>
      </c>
      <c r="F58" s="158"/>
      <c r="G58" s="184" t="n">
        <f aca="false">G59</f>
        <v>454.3</v>
      </c>
      <c r="H58" s="184" t="n">
        <f aca="false">H59</f>
        <v>246.6</v>
      </c>
    </row>
    <row r="59" customFormat="false" ht="41.25" hidden="false" customHeight="true" outlineLevel="0" collapsed="false">
      <c r="A59" s="234" t="s">
        <v>246</v>
      </c>
      <c r="B59" s="156" t="n">
        <v>680</v>
      </c>
      <c r="C59" s="157" t="s">
        <v>190</v>
      </c>
      <c r="D59" s="157" t="s">
        <v>242</v>
      </c>
      <c r="E59" s="157" t="s">
        <v>247</v>
      </c>
      <c r="F59" s="157"/>
      <c r="G59" s="184" t="n">
        <f aca="false">G60</f>
        <v>454.3</v>
      </c>
      <c r="H59" s="184" t="n">
        <f aca="false">H60</f>
        <v>246.6</v>
      </c>
    </row>
    <row r="60" customFormat="false" ht="54.75" hidden="false" customHeight="true" outlineLevel="0" collapsed="false">
      <c r="A60" s="160" t="s">
        <v>248</v>
      </c>
      <c r="B60" s="156" t="n">
        <v>680</v>
      </c>
      <c r="C60" s="157" t="s">
        <v>190</v>
      </c>
      <c r="D60" s="157" t="s">
        <v>242</v>
      </c>
      <c r="E60" s="157" t="s">
        <v>249</v>
      </c>
      <c r="F60" s="157"/>
      <c r="G60" s="184" t="n">
        <f aca="false">G61</f>
        <v>454.3</v>
      </c>
      <c r="H60" s="184" t="n">
        <f aca="false">H61</f>
        <v>246.6</v>
      </c>
    </row>
    <row r="61" customFormat="false" ht="27.75" hidden="false" customHeight="true" outlineLevel="0" collapsed="false">
      <c r="A61" s="185" t="s">
        <v>218</v>
      </c>
      <c r="B61" s="156" t="n">
        <v>680</v>
      </c>
      <c r="C61" s="157" t="s">
        <v>190</v>
      </c>
      <c r="D61" s="157" t="s">
        <v>242</v>
      </c>
      <c r="E61" s="157" t="s">
        <v>249</v>
      </c>
      <c r="F61" s="157" t="s">
        <v>219</v>
      </c>
      <c r="G61" s="184" t="n">
        <f aca="false">153.6+25.3+275.4</f>
        <v>454.3</v>
      </c>
      <c r="H61" s="184" t="n">
        <v>246.6</v>
      </c>
    </row>
    <row r="62" customFormat="false" ht="28.5" hidden="false" customHeight="true" outlineLevel="0" collapsed="false">
      <c r="A62" s="235" t="s">
        <v>250</v>
      </c>
      <c r="B62" s="236" t="n">
        <v>680</v>
      </c>
      <c r="C62" s="237" t="s">
        <v>190</v>
      </c>
      <c r="D62" s="237" t="s">
        <v>242</v>
      </c>
      <c r="E62" s="238" t="s">
        <v>251</v>
      </c>
      <c r="F62" s="237"/>
      <c r="G62" s="239" t="n">
        <f aca="false">G63</f>
        <v>54.4</v>
      </c>
      <c r="H62" s="239" t="n">
        <f aca="false">H63</f>
        <v>54.4</v>
      </c>
    </row>
    <row r="63" customFormat="false" ht="64.5" hidden="false" customHeight="true" outlineLevel="0" collapsed="false">
      <c r="A63" s="240" t="s">
        <v>113</v>
      </c>
      <c r="B63" s="156" t="n">
        <v>680</v>
      </c>
      <c r="C63" s="157" t="s">
        <v>190</v>
      </c>
      <c r="D63" s="157" t="s">
        <v>242</v>
      </c>
      <c r="E63" s="158" t="s">
        <v>252</v>
      </c>
      <c r="F63" s="157"/>
      <c r="G63" s="156" t="n">
        <f aca="false">G64</f>
        <v>54.4</v>
      </c>
      <c r="H63" s="184" t="n">
        <f aca="false">H64</f>
        <v>54.4</v>
      </c>
    </row>
    <row r="64" customFormat="false" ht="30" hidden="false" customHeight="true" outlineLevel="0" collapsed="false">
      <c r="A64" s="185" t="s">
        <v>218</v>
      </c>
      <c r="B64" s="162" t="n">
        <v>680</v>
      </c>
      <c r="C64" s="163" t="s">
        <v>190</v>
      </c>
      <c r="D64" s="163" t="s">
        <v>242</v>
      </c>
      <c r="E64" s="164" t="s">
        <v>252</v>
      </c>
      <c r="F64" s="163" t="s">
        <v>219</v>
      </c>
      <c r="G64" s="162" t="n">
        <v>54.4</v>
      </c>
      <c r="H64" s="184" t="n">
        <v>54.4</v>
      </c>
    </row>
    <row r="65" customFormat="false" ht="21.75" hidden="false" customHeight="true" outlineLevel="0" collapsed="false">
      <c r="A65" s="241" t="s">
        <v>225</v>
      </c>
      <c r="B65" s="242" t="n">
        <v>680</v>
      </c>
      <c r="C65" s="189" t="s">
        <v>190</v>
      </c>
      <c r="D65" s="189" t="s">
        <v>242</v>
      </c>
      <c r="E65" s="243" t="s">
        <v>226</v>
      </c>
      <c r="F65" s="189" t="s">
        <v>253</v>
      </c>
      <c r="G65" s="244" t="n">
        <f aca="false">G67+G68+G70+G76</f>
        <v>813.5</v>
      </c>
      <c r="H65" s="244" t="n">
        <f aca="false">H67+H68+H70+H76</f>
        <v>465</v>
      </c>
    </row>
    <row r="66" customFormat="false" ht="21.75" hidden="false" customHeight="true" outlineLevel="0" collapsed="false">
      <c r="A66" s="155" t="s">
        <v>254</v>
      </c>
      <c r="B66" s="183" t="n">
        <v>680</v>
      </c>
      <c r="C66" s="158" t="s">
        <v>190</v>
      </c>
      <c r="D66" s="158" t="s">
        <v>242</v>
      </c>
      <c r="E66" s="204" t="s">
        <v>255</v>
      </c>
      <c r="F66" s="158"/>
      <c r="G66" s="184" t="n">
        <f aca="false">G67</f>
        <v>488</v>
      </c>
      <c r="H66" s="184" t="n">
        <f aca="false">H67</f>
        <v>259</v>
      </c>
    </row>
    <row r="67" customFormat="false" ht="21.75" hidden="false" customHeight="true" outlineLevel="0" collapsed="false">
      <c r="A67" s="245" t="s">
        <v>234</v>
      </c>
      <c r="B67" s="183" t="n">
        <v>680</v>
      </c>
      <c r="C67" s="158" t="s">
        <v>190</v>
      </c>
      <c r="D67" s="158" t="s">
        <v>242</v>
      </c>
      <c r="E67" s="204" t="s">
        <v>255</v>
      </c>
      <c r="F67" s="158" t="s">
        <v>235</v>
      </c>
      <c r="G67" s="184" t="n">
        <v>488</v>
      </c>
      <c r="H67" s="184" t="n">
        <v>259</v>
      </c>
    </row>
    <row r="68" customFormat="false" ht="44.25" hidden="false" customHeight="true" outlineLevel="0" collapsed="false">
      <c r="A68" s="230" t="s">
        <v>256</v>
      </c>
      <c r="B68" s="231" t="n">
        <v>680</v>
      </c>
      <c r="C68" s="232" t="s">
        <v>190</v>
      </c>
      <c r="D68" s="232" t="s">
        <v>242</v>
      </c>
      <c r="E68" s="246" t="s">
        <v>257</v>
      </c>
      <c r="F68" s="232"/>
      <c r="G68" s="233" t="n">
        <f aca="false">G69</f>
        <v>200</v>
      </c>
      <c r="H68" s="233" t="n">
        <f aca="false">H69</f>
        <v>100</v>
      </c>
    </row>
    <row r="69" customFormat="false" ht="19.5" hidden="false" customHeight="true" outlineLevel="0" collapsed="false">
      <c r="A69" s="245" t="s">
        <v>234</v>
      </c>
      <c r="B69" s="219" t="n">
        <v>680</v>
      </c>
      <c r="C69" s="164" t="s">
        <v>190</v>
      </c>
      <c r="D69" s="164" t="s">
        <v>242</v>
      </c>
      <c r="E69" s="247" t="s">
        <v>257</v>
      </c>
      <c r="F69" s="164" t="s">
        <v>235</v>
      </c>
      <c r="G69" s="217" t="n">
        <f aca="false">300-50-50</f>
        <v>200</v>
      </c>
      <c r="H69" s="248" t="n">
        <v>100</v>
      </c>
    </row>
    <row r="70" customFormat="false" ht="53.25" hidden="false" customHeight="true" outlineLevel="0" collapsed="false">
      <c r="A70" s="191" t="s">
        <v>258</v>
      </c>
      <c r="B70" s="192" t="n">
        <v>680</v>
      </c>
      <c r="C70" s="193" t="s">
        <v>190</v>
      </c>
      <c r="D70" s="193" t="s">
        <v>242</v>
      </c>
      <c r="E70" s="249" t="s">
        <v>259</v>
      </c>
      <c r="F70" s="193"/>
      <c r="G70" s="194" t="n">
        <f aca="false">G71</f>
        <v>39</v>
      </c>
      <c r="H70" s="194" t="n">
        <f aca="false">H71</f>
        <v>19.5</v>
      </c>
    </row>
    <row r="71" customFormat="false" ht="30" hidden="false" customHeight="true" outlineLevel="0" collapsed="false">
      <c r="A71" s="185" t="s">
        <v>218</v>
      </c>
      <c r="B71" s="219" t="n">
        <v>680</v>
      </c>
      <c r="C71" s="164" t="s">
        <v>190</v>
      </c>
      <c r="D71" s="164" t="s">
        <v>242</v>
      </c>
      <c r="E71" s="247" t="s">
        <v>259</v>
      </c>
      <c r="F71" s="164" t="s">
        <v>219</v>
      </c>
      <c r="G71" s="217" t="n">
        <v>39</v>
      </c>
      <c r="H71" s="248" t="n">
        <v>19.5</v>
      </c>
    </row>
    <row r="72" customFormat="false" ht="33.75" hidden="true" customHeight="true" outlineLevel="0" collapsed="false">
      <c r="A72" s="250" t="s">
        <v>260</v>
      </c>
      <c r="B72" s="251" t="n">
        <v>680</v>
      </c>
      <c r="C72" s="252" t="s">
        <v>190</v>
      </c>
      <c r="D72" s="252" t="s">
        <v>242</v>
      </c>
      <c r="E72" s="253" t="s">
        <v>261</v>
      </c>
      <c r="F72" s="252"/>
      <c r="G72" s="254" t="n">
        <f aca="false">G73</f>
        <v>0</v>
      </c>
      <c r="H72" s="248"/>
    </row>
    <row r="73" customFormat="false" ht="33.75" hidden="true" customHeight="true" outlineLevel="0" collapsed="false">
      <c r="A73" s="218" t="s">
        <v>262</v>
      </c>
      <c r="B73" s="219" t="n">
        <v>680</v>
      </c>
      <c r="C73" s="164" t="s">
        <v>190</v>
      </c>
      <c r="D73" s="164" t="s">
        <v>242</v>
      </c>
      <c r="E73" s="247" t="s">
        <v>261</v>
      </c>
      <c r="F73" s="164" t="s">
        <v>219</v>
      </c>
      <c r="G73" s="217" t="n">
        <v>0</v>
      </c>
      <c r="H73" s="248"/>
    </row>
    <row r="74" customFormat="false" ht="17.25" hidden="true" customHeight="true" outlineLevel="0" collapsed="false">
      <c r="A74" s="255" t="s">
        <v>263</v>
      </c>
      <c r="B74" s="256" t="n">
        <v>680</v>
      </c>
      <c r="C74" s="257" t="s">
        <v>190</v>
      </c>
      <c r="D74" s="257" t="s">
        <v>242</v>
      </c>
      <c r="E74" s="258" t="s">
        <v>264</v>
      </c>
      <c r="F74" s="257"/>
      <c r="G74" s="259" t="n">
        <f aca="false">G75</f>
        <v>0</v>
      </c>
      <c r="H74" s="248"/>
    </row>
    <row r="75" customFormat="false" ht="31.5" hidden="true" customHeight="true" outlineLevel="0" collapsed="false">
      <c r="A75" s="218" t="s">
        <v>262</v>
      </c>
      <c r="B75" s="219" t="n">
        <v>680</v>
      </c>
      <c r="C75" s="164" t="s">
        <v>190</v>
      </c>
      <c r="D75" s="164" t="s">
        <v>242</v>
      </c>
      <c r="E75" s="247" t="s">
        <v>264</v>
      </c>
      <c r="F75" s="164" t="s">
        <v>219</v>
      </c>
      <c r="G75" s="217" t="n">
        <v>0</v>
      </c>
      <c r="H75" s="248"/>
    </row>
    <row r="76" customFormat="false" ht="85.5" hidden="false" customHeight="true" outlineLevel="0" collapsed="false">
      <c r="A76" s="260" t="s">
        <v>265</v>
      </c>
      <c r="B76" s="261" t="n">
        <v>680</v>
      </c>
      <c r="C76" s="238" t="s">
        <v>190</v>
      </c>
      <c r="D76" s="238" t="s">
        <v>242</v>
      </c>
      <c r="E76" s="238" t="s">
        <v>266</v>
      </c>
      <c r="F76" s="238"/>
      <c r="G76" s="262" t="n">
        <f aca="false">G77</f>
        <v>86.5</v>
      </c>
      <c r="H76" s="262" t="n">
        <f aca="false">H77</f>
        <v>86.5</v>
      </c>
    </row>
    <row r="77" customFormat="false" ht="21" hidden="false" customHeight="true" outlineLevel="0" collapsed="false">
      <c r="A77" s="245" t="s">
        <v>229</v>
      </c>
      <c r="B77" s="263" t="n">
        <v>680</v>
      </c>
      <c r="C77" s="247" t="s">
        <v>190</v>
      </c>
      <c r="D77" s="247" t="s">
        <v>242</v>
      </c>
      <c r="E77" s="247" t="s">
        <v>266</v>
      </c>
      <c r="F77" s="247" t="s">
        <v>230</v>
      </c>
      <c r="G77" s="248" t="n">
        <f aca="false">85.9+0.6</f>
        <v>86.5</v>
      </c>
      <c r="H77" s="248" t="n">
        <f aca="false">85.9+0.6</f>
        <v>86.5</v>
      </c>
    </row>
    <row r="78" customFormat="false" ht="19.5" hidden="false" customHeight="true" outlineLevel="0" collapsed="false">
      <c r="A78" s="213" t="s">
        <v>267</v>
      </c>
      <c r="B78" s="214" t="n">
        <v>680</v>
      </c>
      <c r="C78" s="215" t="s">
        <v>192</v>
      </c>
      <c r="D78" s="215"/>
      <c r="E78" s="215"/>
      <c r="F78" s="215"/>
      <c r="G78" s="214" t="n">
        <f aca="false">G79</f>
        <v>142.7</v>
      </c>
      <c r="H78" s="214" t="n">
        <f aca="false">H79</f>
        <v>63.7</v>
      </c>
    </row>
    <row r="79" customFormat="false" ht="21" hidden="false" customHeight="true" outlineLevel="0" collapsed="false">
      <c r="A79" s="160" t="s">
        <v>268</v>
      </c>
      <c r="B79" s="156" t="n">
        <v>680</v>
      </c>
      <c r="C79" s="221" t="s">
        <v>192</v>
      </c>
      <c r="D79" s="221" t="s">
        <v>200</v>
      </c>
      <c r="E79" s="157"/>
      <c r="F79" s="157"/>
      <c r="G79" s="156" t="n">
        <f aca="false">G81</f>
        <v>142.7</v>
      </c>
      <c r="H79" s="156" t="n">
        <f aca="false">H80</f>
        <v>63.7</v>
      </c>
    </row>
    <row r="80" customFormat="false" ht="32.25" hidden="false" customHeight="true" outlineLevel="0" collapsed="false">
      <c r="A80" s="160" t="s">
        <v>250</v>
      </c>
      <c r="B80" s="156" t="n">
        <v>680</v>
      </c>
      <c r="C80" s="157" t="s">
        <v>192</v>
      </c>
      <c r="D80" s="157" t="s">
        <v>200</v>
      </c>
      <c r="E80" s="158" t="s">
        <v>251</v>
      </c>
      <c r="F80" s="157"/>
      <c r="G80" s="156" t="n">
        <f aca="false">G81</f>
        <v>142.7</v>
      </c>
      <c r="H80" s="156" t="n">
        <f aca="false">H81</f>
        <v>63.7</v>
      </c>
    </row>
    <row r="81" customFormat="false" ht="43.5" hidden="false" customHeight="true" outlineLevel="0" collapsed="false">
      <c r="A81" s="155" t="s">
        <v>269</v>
      </c>
      <c r="B81" s="183" t="n">
        <v>680</v>
      </c>
      <c r="C81" s="158" t="s">
        <v>192</v>
      </c>
      <c r="D81" s="158" t="s">
        <v>200</v>
      </c>
      <c r="E81" s="158" t="s">
        <v>270</v>
      </c>
      <c r="F81" s="158"/>
      <c r="G81" s="183" t="n">
        <f aca="false">G82+G83</f>
        <v>142.7</v>
      </c>
      <c r="H81" s="156" t="n">
        <f aca="false">H82+H83</f>
        <v>63.7</v>
      </c>
    </row>
    <row r="82" customFormat="false" ht="63" hidden="false" customHeight="true" outlineLevel="0" collapsed="false">
      <c r="A82" s="195" t="s">
        <v>197</v>
      </c>
      <c r="B82" s="219" t="n">
        <v>680</v>
      </c>
      <c r="C82" s="164" t="s">
        <v>192</v>
      </c>
      <c r="D82" s="164" t="s">
        <v>200</v>
      </c>
      <c r="E82" s="164" t="s">
        <v>270</v>
      </c>
      <c r="F82" s="164" t="s">
        <v>198</v>
      </c>
      <c r="G82" s="217" t="n">
        <v>55</v>
      </c>
      <c r="H82" s="162" t="n">
        <v>18.7</v>
      </c>
    </row>
    <row r="83" customFormat="false" ht="30" hidden="false" customHeight="true" outlineLevel="0" collapsed="false">
      <c r="A83" s="185" t="s">
        <v>218</v>
      </c>
      <c r="B83" s="162" t="n">
        <v>680</v>
      </c>
      <c r="C83" s="163" t="s">
        <v>192</v>
      </c>
      <c r="D83" s="163" t="s">
        <v>200</v>
      </c>
      <c r="E83" s="163" t="s">
        <v>270</v>
      </c>
      <c r="F83" s="163" t="s">
        <v>219</v>
      </c>
      <c r="G83" s="162" t="n">
        <f aca="false">54+11.3+15.5+6.9</f>
        <v>87.7</v>
      </c>
      <c r="H83" s="162" t="n">
        <v>45</v>
      </c>
      <c r="J83" s="264"/>
      <c r="K83" s="264"/>
      <c r="L83" s="264"/>
      <c r="M83" s="264"/>
      <c r="N83" s="264"/>
      <c r="O83" s="264"/>
      <c r="P83" s="264"/>
    </row>
    <row r="84" customFormat="false" ht="32.25" hidden="false" customHeight="true" outlineLevel="0" collapsed="false">
      <c r="A84" s="265" t="s">
        <v>271</v>
      </c>
      <c r="B84" s="266" t="n">
        <v>680</v>
      </c>
      <c r="C84" s="267" t="s">
        <v>200</v>
      </c>
      <c r="D84" s="267"/>
      <c r="E84" s="267"/>
      <c r="F84" s="267"/>
      <c r="G84" s="268" t="n">
        <f aca="false">G85+G89+G93</f>
        <v>156.8</v>
      </c>
      <c r="H84" s="268" t="n">
        <f aca="false">H85+H89+H93</f>
        <v>15</v>
      </c>
    </row>
    <row r="85" customFormat="false" ht="51" hidden="false" customHeight="true" outlineLevel="0" collapsed="false">
      <c r="A85" s="269" t="s">
        <v>272</v>
      </c>
      <c r="B85" s="270" t="n">
        <v>680</v>
      </c>
      <c r="C85" s="271" t="s">
        <v>200</v>
      </c>
      <c r="D85" s="271" t="s">
        <v>273</v>
      </c>
      <c r="E85" s="271"/>
      <c r="F85" s="271"/>
      <c r="G85" s="272" t="n">
        <f aca="false">G86</f>
        <v>103</v>
      </c>
      <c r="H85" s="272" t="n">
        <f aca="false">H86</f>
        <v>15</v>
      </c>
    </row>
    <row r="86" customFormat="false" ht="83.25" hidden="false" customHeight="true" outlineLevel="0" collapsed="false">
      <c r="A86" s="273" t="s">
        <v>274</v>
      </c>
      <c r="B86" s="183" t="n">
        <v>680</v>
      </c>
      <c r="C86" s="158" t="s">
        <v>200</v>
      </c>
      <c r="D86" s="158" t="s">
        <v>273</v>
      </c>
      <c r="E86" s="158" t="s">
        <v>275</v>
      </c>
      <c r="F86" s="274"/>
      <c r="G86" s="184" t="n">
        <f aca="false">G87</f>
        <v>103</v>
      </c>
      <c r="H86" s="184" t="n">
        <f aca="false">H87</f>
        <v>15</v>
      </c>
    </row>
    <row r="87" customFormat="false" ht="81.75" hidden="false" customHeight="true" outlineLevel="0" collapsed="false">
      <c r="A87" s="155" t="s">
        <v>276</v>
      </c>
      <c r="B87" s="183" t="n">
        <v>680</v>
      </c>
      <c r="C87" s="158" t="s">
        <v>200</v>
      </c>
      <c r="D87" s="158" t="s">
        <v>273</v>
      </c>
      <c r="E87" s="158" t="s">
        <v>277</v>
      </c>
      <c r="F87" s="158"/>
      <c r="G87" s="184" t="n">
        <f aca="false">G88</f>
        <v>103</v>
      </c>
      <c r="H87" s="184" t="n">
        <f aca="false">H88</f>
        <v>15</v>
      </c>
    </row>
    <row r="88" customFormat="false" ht="30.75" hidden="false" customHeight="true" outlineLevel="0" collapsed="false">
      <c r="A88" s="185" t="s">
        <v>218</v>
      </c>
      <c r="B88" s="219" t="n">
        <v>680</v>
      </c>
      <c r="C88" s="164" t="s">
        <v>200</v>
      </c>
      <c r="D88" s="164" t="s">
        <v>273</v>
      </c>
      <c r="E88" s="164" t="s">
        <v>277</v>
      </c>
      <c r="F88" s="164" t="s">
        <v>219</v>
      </c>
      <c r="G88" s="217" t="n">
        <f aca="false">10+336.9+93-336.9</f>
        <v>103</v>
      </c>
      <c r="H88" s="217" t="n">
        <v>15</v>
      </c>
    </row>
    <row r="89" customFormat="false" ht="18.75" hidden="false" customHeight="true" outlineLevel="0" collapsed="false">
      <c r="A89" s="213" t="s">
        <v>278</v>
      </c>
      <c r="B89" s="214" t="n">
        <v>680</v>
      </c>
      <c r="C89" s="215" t="s">
        <v>200</v>
      </c>
      <c r="D89" s="215" t="s">
        <v>279</v>
      </c>
      <c r="E89" s="215"/>
      <c r="F89" s="215"/>
      <c r="G89" s="216" t="n">
        <f aca="false">G90</f>
        <v>50</v>
      </c>
      <c r="H89" s="216" t="n">
        <f aca="false">H90</f>
        <v>0</v>
      </c>
    </row>
    <row r="90" customFormat="false" ht="18.75" hidden="false" customHeight="true" outlineLevel="0" collapsed="false">
      <c r="A90" s="186" t="s">
        <v>280</v>
      </c>
      <c r="B90" s="187" t="n">
        <v>680</v>
      </c>
      <c r="C90" s="188" t="s">
        <v>200</v>
      </c>
      <c r="D90" s="188" t="s">
        <v>279</v>
      </c>
      <c r="E90" s="275" t="s">
        <v>281</v>
      </c>
      <c r="F90" s="188"/>
      <c r="G90" s="190" t="n">
        <f aca="false">G91</f>
        <v>50</v>
      </c>
      <c r="H90" s="190" t="n">
        <f aca="false">H91</f>
        <v>0</v>
      </c>
    </row>
    <row r="91" customFormat="false" ht="42.75" hidden="false" customHeight="true" outlineLevel="0" collapsed="false">
      <c r="A91" s="160" t="s">
        <v>282</v>
      </c>
      <c r="B91" s="156" t="n">
        <v>680</v>
      </c>
      <c r="C91" s="157" t="s">
        <v>200</v>
      </c>
      <c r="D91" s="157" t="s">
        <v>279</v>
      </c>
      <c r="E91" s="221" t="s">
        <v>283</v>
      </c>
      <c r="F91" s="157"/>
      <c r="G91" s="159" t="n">
        <f aca="false">G92</f>
        <v>50</v>
      </c>
      <c r="H91" s="159" t="n">
        <f aca="false">H92</f>
        <v>0</v>
      </c>
    </row>
    <row r="92" customFormat="false" ht="31.5" hidden="false" customHeight="true" outlineLevel="0" collapsed="false">
      <c r="A92" s="185" t="s">
        <v>218</v>
      </c>
      <c r="B92" s="162" t="n">
        <v>680</v>
      </c>
      <c r="C92" s="163" t="s">
        <v>200</v>
      </c>
      <c r="D92" s="163" t="s">
        <v>279</v>
      </c>
      <c r="E92" s="223" t="s">
        <v>283</v>
      </c>
      <c r="F92" s="163" t="s">
        <v>219</v>
      </c>
      <c r="G92" s="165" t="n">
        <v>50</v>
      </c>
      <c r="H92" s="165" t="n">
        <v>0</v>
      </c>
    </row>
    <row r="93" customFormat="false" ht="45" hidden="false" customHeight="true" outlineLevel="0" collapsed="false">
      <c r="A93" s="276" t="s">
        <v>284</v>
      </c>
      <c r="B93" s="214" t="n">
        <v>680</v>
      </c>
      <c r="C93" s="215" t="s">
        <v>200</v>
      </c>
      <c r="D93" s="215" t="s">
        <v>285</v>
      </c>
      <c r="E93" s="277"/>
      <c r="F93" s="215"/>
      <c r="G93" s="216" t="n">
        <f aca="false">G94</f>
        <v>3.8</v>
      </c>
      <c r="H93" s="216" t="n">
        <f aca="false">H94</f>
        <v>0</v>
      </c>
    </row>
    <row r="94" customFormat="false" ht="19.5" hidden="false" customHeight="true" outlineLevel="0" collapsed="false">
      <c r="A94" s="241" t="s">
        <v>225</v>
      </c>
      <c r="B94" s="187" t="n">
        <v>680</v>
      </c>
      <c r="C94" s="188" t="s">
        <v>200</v>
      </c>
      <c r="D94" s="188" t="s">
        <v>285</v>
      </c>
      <c r="E94" s="275" t="s">
        <v>226</v>
      </c>
      <c r="F94" s="188"/>
      <c r="G94" s="190" t="n">
        <f aca="false">G95</f>
        <v>3.8</v>
      </c>
      <c r="H94" s="190" t="n">
        <f aca="false">H95</f>
        <v>0</v>
      </c>
    </row>
    <row r="95" customFormat="false" ht="30" hidden="false" customHeight="true" outlineLevel="0" collapsed="false">
      <c r="A95" s="172" t="s">
        <v>286</v>
      </c>
      <c r="B95" s="156" t="n">
        <v>680</v>
      </c>
      <c r="C95" s="157" t="s">
        <v>200</v>
      </c>
      <c r="D95" s="157" t="s">
        <v>285</v>
      </c>
      <c r="E95" s="221" t="s">
        <v>287</v>
      </c>
      <c r="F95" s="157"/>
      <c r="G95" s="159" t="n">
        <f aca="false">G96</f>
        <v>3.8</v>
      </c>
      <c r="H95" s="159" t="n">
        <f aca="false">H96</f>
        <v>0</v>
      </c>
    </row>
    <row r="96" customFormat="false" ht="31.5" hidden="false" customHeight="true" outlineLevel="0" collapsed="false">
      <c r="A96" s="185" t="s">
        <v>218</v>
      </c>
      <c r="B96" s="162" t="n">
        <v>680</v>
      </c>
      <c r="C96" s="163" t="s">
        <v>200</v>
      </c>
      <c r="D96" s="163" t="s">
        <v>285</v>
      </c>
      <c r="E96" s="223" t="s">
        <v>287</v>
      </c>
      <c r="F96" s="163" t="s">
        <v>219</v>
      </c>
      <c r="G96" s="165" t="n">
        <v>3.8</v>
      </c>
      <c r="H96" s="165" t="n">
        <v>0</v>
      </c>
    </row>
    <row r="97" customFormat="false" ht="19.5" hidden="false" customHeight="true" outlineLevel="0" collapsed="false">
      <c r="A97" s="278" t="s">
        <v>288</v>
      </c>
      <c r="B97" s="279" t="n">
        <v>680</v>
      </c>
      <c r="C97" s="280" t="s">
        <v>211</v>
      </c>
      <c r="D97" s="280"/>
      <c r="E97" s="280"/>
      <c r="F97" s="280"/>
      <c r="G97" s="281" t="n">
        <f aca="false">G98+G103</f>
        <v>2389.8</v>
      </c>
      <c r="H97" s="281" t="n">
        <f aca="false">H98+H103</f>
        <v>0</v>
      </c>
    </row>
    <row r="98" customFormat="false" ht="18.75" hidden="false" customHeight="true" outlineLevel="0" collapsed="false">
      <c r="A98" s="282" t="s">
        <v>289</v>
      </c>
      <c r="B98" s="283" t="n">
        <v>680</v>
      </c>
      <c r="C98" s="222" t="s">
        <v>211</v>
      </c>
      <c r="D98" s="222" t="s">
        <v>290</v>
      </c>
      <c r="E98" s="222"/>
      <c r="F98" s="222"/>
      <c r="G98" s="284" t="n">
        <f aca="false">G99</f>
        <v>229.7</v>
      </c>
      <c r="H98" s="284" t="n">
        <f aca="false">H99</f>
        <v>0</v>
      </c>
    </row>
    <row r="99" customFormat="false" ht="40.5" hidden="false" customHeight="true" outlineLevel="0" collapsed="false">
      <c r="A99" s="234" t="s">
        <v>291</v>
      </c>
      <c r="B99" s="156" t="n">
        <v>680</v>
      </c>
      <c r="C99" s="157" t="s">
        <v>211</v>
      </c>
      <c r="D99" s="157" t="s">
        <v>290</v>
      </c>
      <c r="E99" s="157" t="s">
        <v>245</v>
      </c>
      <c r="F99" s="157"/>
      <c r="G99" s="159" t="n">
        <f aca="false">G100</f>
        <v>229.7</v>
      </c>
      <c r="H99" s="159" t="n">
        <f aca="false">H100</f>
        <v>0</v>
      </c>
    </row>
    <row r="100" customFormat="false" ht="40.5" hidden="false" customHeight="true" outlineLevel="0" collapsed="false">
      <c r="A100" s="234" t="s">
        <v>246</v>
      </c>
      <c r="B100" s="156" t="n">
        <v>680</v>
      </c>
      <c r="C100" s="157" t="s">
        <v>211</v>
      </c>
      <c r="D100" s="157" t="s">
        <v>290</v>
      </c>
      <c r="E100" s="157" t="s">
        <v>247</v>
      </c>
      <c r="F100" s="157"/>
      <c r="G100" s="159" t="n">
        <f aca="false">G101</f>
        <v>229.7</v>
      </c>
      <c r="H100" s="159" t="n">
        <f aca="false">H101</f>
        <v>0</v>
      </c>
    </row>
    <row r="101" customFormat="false" ht="55.5" hidden="false" customHeight="true" outlineLevel="0" collapsed="false">
      <c r="A101" s="160" t="s">
        <v>248</v>
      </c>
      <c r="B101" s="156" t="n">
        <v>680</v>
      </c>
      <c r="C101" s="157" t="s">
        <v>211</v>
      </c>
      <c r="D101" s="157" t="s">
        <v>290</v>
      </c>
      <c r="E101" s="157" t="s">
        <v>249</v>
      </c>
      <c r="F101" s="157"/>
      <c r="G101" s="159" t="n">
        <f aca="false">G102</f>
        <v>229.7</v>
      </c>
      <c r="H101" s="159" t="n">
        <f aca="false">H102</f>
        <v>0</v>
      </c>
    </row>
    <row r="102" customFormat="false" ht="29.25" hidden="false" customHeight="true" outlineLevel="0" collapsed="false">
      <c r="A102" s="185" t="s">
        <v>218</v>
      </c>
      <c r="B102" s="156" t="n">
        <v>680</v>
      </c>
      <c r="C102" s="157" t="s">
        <v>211</v>
      </c>
      <c r="D102" s="157" t="s">
        <v>290</v>
      </c>
      <c r="E102" s="157" t="s">
        <v>249</v>
      </c>
      <c r="F102" s="157" t="s">
        <v>219</v>
      </c>
      <c r="G102" s="159" t="n">
        <v>229.7</v>
      </c>
      <c r="H102" s="159" t="n">
        <v>0</v>
      </c>
    </row>
    <row r="103" customFormat="false" ht="20.25" hidden="false" customHeight="true" outlineLevel="0" collapsed="false">
      <c r="A103" s="141" t="s">
        <v>292</v>
      </c>
      <c r="B103" s="283" t="n">
        <v>680</v>
      </c>
      <c r="C103" s="222" t="s">
        <v>211</v>
      </c>
      <c r="D103" s="222" t="s">
        <v>273</v>
      </c>
      <c r="E103" s="222"/>
      <c r="F103" s="222"/>
      <c r="G103" s="284" t="n">
        <f aca="false">G104+G108</f>
        <v>2160.1</v>
      </c>
      <c r="H103" s="284" t="n">
        <f aca="false">H104+H108</f>
        <v>0</v>
      </c>
    </row>
    <row r="104" customFormat="false" ht="40.5" hidden="false" customHeight="true" outlineLevel="0" collapsed="false">
      <c r="A104" s="234" t="s">
        <v>291</v>
      </c>
      <c r="B104" s="156" t="n">
        <v>680</v>
      </c>
      <c r="C104" s="157" t="s">
        <v>211</v>
      </c>
      <c r="D104" s="157" t="s">
        <v>273</v>
      </c>
      <c r="E104" s="157" t="s">
        <v>245</v>
      </c>
      <c r="F104" s="157"/>
      <c r="G104" s="159" t="n">
        <f aca="false">G106</f>
        <v>1687.7</v>
      </c>
      <c r="H104" s="159" t="n">
        <f aca="false">H105</f>
        <v>0</v>
      </c>
    </row>
    <row r="105" customFormat="false" ht="40.5" hidden="false" customHeight="true" outlineLevel="0" collapsed="false">
      <c r="A105" s="234" t="s">
        <v>246</v>
      </c>
      <c r="B105" s="156" t="n">
        <v>680</v>
      </c>
      <c r="C105" s="157" t="s">
        <v>211</v>
      </c>
      <c r="D105" s="157" t="s">
        <v>273</v>
      </c>
      <c r="E105" s="157" t="s">
        <v>247</v>
      </c>
      <c r="F105" s="157"/>
      <c r="G105" s="159" t="n">
        <f aca="false">G106</f>
        <v>1687.7</v>
      </c>
      <c r="H105" s="159" t="n">
        <f aca="false">H106</f>
        <v>0</v>
      </c>
    </row>
    <row r="106" customFormat="false" ht="54.75" hidden="false" customHeight="true" outlineLevel="0" collapsed="false">
      <c r="A106" s="160" t="s">
        <v>248</v>
      </c>
      <c r="B106" s="156" t="n">
        <v>680</v>
      </c>
      <c r="C106" s="157" t="s">
        <v>211</v>
      </c>
      <c r="D106" s="157" t="s">
        <v>273</v>
      </c>
      <c r="E106" s="157" t="s">
        <v>249</v>
      </c>
      <c r="F106" s="157"/>
      <c r="G106" s="159" t="n">
        <f aca="false">G107</f>
        <v>1687.7</v>
      </c>
      <c r="H106" s="159" t="n">
        <f aca="false">H107</f>
        <v>0</v>
      </c>
    </row>
    <row r="107" customFormat="false" ht="31.5" hidden="false" customHeight="true" outlineLevel="0" collapsed="false">
      <c r="A107" s="185" t="s">
        <v>218</v>
      </c>
      <c r="B107" s="156" t="n">
        <v>680</v>
      </c>
      <c r="C107" s="157" t="s">
        <v>211</v>
      </c>
      <c r="D107" s="157" t="s">
        <v>273</v>
      </c>
      <c r="E107" s="157" t="s">
        <v>249</v>
      </c>
      <c r="F107" s="157" t="s">
        <v>219</v>
      </c>
      <c r="G107" s="159" t="n">
        <f aca="false">1646.6+41.1</f>
        <v>1687.7</v>
      </c>
      <c r="H107" s="165" t="n">
        <v>0</v>
      </c>
    </row>
    <row r="108" customFormat="false" ht="23.25" hidden="false" customHeight="true" outlineLevel="0" collapsed="false">
      <c r="A108" s="160" t="s">
        <v>225</v>
      </c>
      <c r="B108" s="156" t="n">
        <v>680</v>
      </c>
      <c r="C108" s="157" t="s">
        <v>211</v>
      </c>
      <c r="D108" s="157" t="s">
        <v>273</v>
      </c>
      <c r="E108" s="157" t="s">
        <v>226</v>
      </c>
      <c r="F108" s="157"/>
      <c r="G108" s="159" t="n">
        <f aca="false">G109</f>
        <v>472.4</v>
      </c>
      <c r="H108" s="159" t="n">
        <f aca="false">H109</f>
        <v>0</v>
      </c>
    </row>
    <row r="109" customFormat="false" ht="24.75" hidden="false" customHeight="true" outlineLevel="0" collapsed="false">
      <c r="A109" s="285" t="s">
        <v>293</v>
      </c>
      <c r="B109" s="286" t="n">
        <v>680</v>
      </c>
      <c r="C109" s="287" t="s">
        <v>211</v>
      </c>
      <c r="D109" s="287" t="s">
        <v>273</v>
      </c>
      <c r="E109" s="287" t="s">
        <v>294</v>
      </c>
      <c r="F109" s="287"/>
      <c r="G109" s="288" t="n">
        <f aca="false">G110</f>
        <v>472.4</v>
      </c>
      <c r="H109" s="288" t="n">
        <f aca="false">H110</f>
        <v>0</v>
      </c>
    </row>
    <row r="110" customFormat="false" ht="28.5" hidden="false" customHeight="true" outlineLevel="0" collapsed="false">
      <c r="A110" s="185" t="s">
        <v>218</v>
      </c>
      <c r="B110" s="162" t="n">
        <v>680</v>
      </c>
      <c r="C110" s="163" t="s">
        <v>211</v>
      </c>
      <c r="D110" s="163" t="s">
        <v>273</v>
      </c>
      <c r="E110" s="163" t="s">
        <v>294</v>
      </c>
      <c r="F110" s="163" t="s">
        <v>219</v>
      </c>
      <c r="G110" s="165" t="n">
        <v>472.4</v>
      </c>
      <c r="H110" s="165" t="n">
        <v>0</v>
      </c>
    </row>
    <row r="111" customFormat="false" ht="28.5" hidden="false" customHeight="true" outlineLevel="0" collapsed="false">
      <c r="A111" s="265" t="s">
        <v>295</v>
      </c>
      <c r="B111" s="266" t="n">
        <v>680</v>
      </c>
      <c r="C111" s="267" t="s">
        <v>296</v>
      </c>
      <c r="D111" s="267"/>
      <c r="E111" s="267"/>
      <c r="F111" s="267"/>
      <c r="G111" s="268" t="n">
        <f aca="false">G112+G122+G131+G136</f>
        <v>35644.3</v>
      </c>
      <c r="H111" s="268" t="n">
        <f aca="false">H112+H122+H131+H136</f>
        <v>5799</v>
      </c>
    </row>
    <row r="112" customFormat="false" ht="19.5" hidden="false" customHeight="true" outlineLevel="0" collapsed="false">
      <c r="A112" s="269" t="s">
        <v>297</v>
      </c>
      <c r="B112" s="270" t="n">
        <v>680</v>
      </c>
      <c r="C112" s="271" t="s">
        <v>296</v>
      </c>
      <c r="D112" s="271" t="s">
        <v>190</v>
      </c>
      <c r="E112" s="271"/>
      <c r="F112" s="271"/>
      <c r="G112" s="272" t="n">
        <f aca="false">G113</f>
        <v>20063.6</v>
      </c>
      <c r="H112" s="272" t="n">
        <f aca="false">H113</f>
        <v>0</v>
      </c>
    </row>
    <row r="113" customFormat="false" ht="41.25" hidden="false" customHeight="true" outlineLevel="0" collapsed="false">
      <c r="A113" s="289" t="s">
        <v>291</v>
      </c>
      <c r="B113" s="192" t="n">
        <v>680</v>
      </c>
      <c r="C113" s="193" t="s">
        <v>296</v>
      </c>
      <c r="D113" s="193" t="s">
        <v>190</v>
      </c>
      <c r="E113" s="193" t="s">
        <v>245</v>
      </c>
      <c r="F113" s="193"/>
      <c r="G113" s="194" t="n">
        <f aca="false">G114</f>
        <v>20063.6</v>
      </c>
      <c r="H113" s="194" t="n">
        <f aca="false">H114</f>
        <v>0</v>
      </c>
    </row>
    <row r="114" customFormat="false" ht="54" hidden="false" customHeight="true" outlineLevel="0" collapsed="false">
      <c r="A114" s="155" t="s">
        <v>298</v>
      </c>
      <c r="B114" s="183" t="n">
        <v>680</v>
      </c>
      <c r="C114" s="158" t="s">
        <v>296</v>
      </c>
      <c r="D114" s="158" t="s">
        <v>190</v>
      </c>
      <c r="E114" s="158" t="s">
        <v>299</v>
      </c>
      <c r="F114" s="158"/>
      <c r="G114" s="184" t="n">
        <f aca="false">G115</f>
        <v>20063.6</v>
      </c>
      <c r="H114" s="184" t="n">
        <f aca="false">H115</f>
        <v>0</v>
      </c>
    </row>
    <row r="115" customFormat="false" ht="68.25" hidden="false" customHeight="true" outlineLevel="0" collapsed="false">
      <c r="A115" s="155" t="s">
        <v>300</v>
      </c>
      <c r="B115" s="183" t="n">
        <v>680</v>
      </c>
      <c r="C115" s="158" t="s">
        <v>296</v>
      </c>
      <c r="D115" s="158" t="s">
        <v>190</v>
      </c>
      <c r="E115" s="158" t="s">
        <v>301</v>
      </c>
      <c r="F115" s="158"/>
      <c r="G115" s="184" t="n">
        <f aca="false">G116+G117</f>
        <v>20063.6</v>
      </c>
      <c r="H115" s="184" t="n">
        <f aca="false">H116+H117</f>
        <v>0</v>
      </c>
    </row>
    <row r="116" customFormat="false" ht="31.5" hidden="false" customHeight="true" outlineLevel="0" collapsed="false">
      <c r="A116" s="218" t="s">
        <v>302</v>
      </c>
      <c r="B116" s="183" t="n">
        <v>680</v>
      </c>
      <c r="C116" s="158" t="s">
        <v>296</v>
      </c>
      <c r="D116" s="158" t="s">
        <v>190</v>
      </c>
      <c r="E116" s="158" t="s">
        <v>301</v>
      </c>
      <c r="F116" s="158" t="s">
        <v>303</v>
      </c>
      <c r="G116" s="184" t="n">
        <f aca="false">21323.5-21323.5+8780.2</f>
        <v>8780.2</v>
      </c>
      <c r="H116" s="184" t="n">
        <v>0</v>
      </c>
    </row>
    <row r="117" customFormat="false" ht="31.5" hidden="false" customHeight="true" outlineLevel="0" collapsed="false">
      <c r="A117" s="185" t="s">
        <v>218</v>
      </c>
      <c r="B117" s="183" t="n">
        <v>680</v>
      </c>
      <c r="C117" s="158" t="s">
        <v>296</v>
      </c>
      <c r="D117" s="158" t="s">
        <v>190</v>
      </c>
      <c r="E117" s="158" t="s">
        <v>301</v>
      </c>
      <c r="F117" s="158" t="s">
        <v>219</v>
      </c>
      <c r="G117" s="184" t="n">
        <f aca="false">5053.5+3989.8+2240.1</f>
        <v>11283.4</v>
      </c>
      <c r="H117" s="184" t="n">
        <v>0</v>
      </c>
    </row>
    <row r="118" customFormat="false" ht="19.5" hidden="true" customHeight="true" outlineLevel="0" collapsed="false">
      <c r="A118" s="285" t="s">
        <v>225</v>
      </c>
      <c r="B118" s="286" t="n">
        <v>680</v>
      </c>
      <c r="C118" s="287" t="s">
        <v>296</v>
      </c>
      <c r="D118" s="287" t="s">
        <v>190</v>
      </c>
      <c r="E118" s="287" t="s">
        <v>226</v>
      </c>
      <c r="F118" s="287"/>
      <c r="G118" s="288" t="n">
        <f aca="false">G119</f>
        <v>0</v>
      </c>
    </row>
    <row r="119" customFormat="false" ht="20.25" hidden="true" customHeight="true" outlineLevel="0" collapsed="false">
      <c r="A119" s="160" t="s">
        <v>304</v>
      </c>
      <c r="B119" s="183" t="n">
        <v>680</v>
      </c>
      <c r="C119" s="158" t="s">
        <v>296</v>
      </c>
      <c r="D119" s="158" t="s">
        <v>190</v>
      </c>
      <c r="E119" s="158" t="s">
        <v>305</v>
      </c>
      <c r="F119" s="158"/>
      <c r="G119" s="184" t="n">
        <f aca="false">G120</f>
        <v>0</v>
      </c>
    </row>
    <row r="120" customFormat="false" ht="21.75" hidden="true" customHeight="true" outlineLevel="0" collapsed="false">
      <c r="A120" s="160" t="s">
        <v>306</v>
      </c>
      <c r="B120" s="183" t="n">
        <v>680</v>
      </c>
      <c r="C120" s="158" t="s">
        <v>296</v>
      </c>
      <c r="D120" s="158" t="s">
        <v>190</v>
      </c>
      <c r="E120" s="158" t="s">
        <v>307</v>
      </c>
      <c r="F120" s="158"/>
      <c r="G120" s="184" t="n">
        <f aca="false">G121</f>
        <v>0</v>
      </c>
    </row>
    <row r="121" customFormat="false" ht="31.5" hidden="true" customHeight="true" outlineLevel="0" collapsed="false">
      <c r="A121" s="185" t="s">
        <v>218</v>
      </c>
      <c r="B121" s="183" t="n">
        <v>680</v>
      </c>
      <c r="C121" s="158" t="s">
        <v>296</v>
      </c>
      <c r="D121" s="158" t="s">
        <v>190</v>
      </c>
      <c r="E121" s="158" t="s">
        <v>307</v>
      </c>
      <c r="F121" s="158" t="s">
        <v>219</v>
      </c>
      <c r="G121" s="184" t="n">
        <v>0</v>
      </c>
    </row>
    <row r="122" customFormat="false" ht="20.25" hidden="false" customHeight="true" outlineLevel="0" collapsed="false">
      <c r="A122" s="290" t="s">
        <v>308</v>
      </c>
      <c r="B122" s="291" t="n">
        <v>680</v>
      </c>
      <c r="C122" s="292" t="s">
        <v>296</v>
      </c>
      <c r="D122" s="292" t="s">
        <v>192</v>
      </c>
      <c r="E122" s="292"/>
      <c r="F122" s="292"/>
      <c r="G122" s="293" t="n">
        <f aca="false">G123</f>
        <v>13070.4</v>
      </c>
      <c r="H122" s="293" t="n">
        <f aca="false">H123</f>
        <v>4568</v>
      </c>
    </row>
    <row r="123" customFormat="false" ht="43.5" hidden="false" customHeight="true" outlineLevel="0" collapsed="false">
      <c r="A123" s="230" t="s">
        <v>291</v>
      </c>
      <c r="B123" s="231" t="n">
        <v>680</v>
      </c>
      <c r="C123" s="232" t="s">
        <v>296</v>
      </c>
      <c r="D123" s="232" t="s">
        <v>192</v>
      </c>
      <c r="E123" s="232" t="s">
        <v>245</v>
      </c>
      <c r="F123" s="232"/>
      <c r="G123" s="233" t="n">
        <f aca="false">G124+G128</f>
        <v>13070.4</v>
      </c>
      <c r="H123" s="233" t="n">
        <f aca="false">H124+H128</f>
        <v>4568</v>
      </c>
    </row>
    <row r="124" customFormat="false" ht="56.25" hidden="false" customHeight="true" outlineLevel="0" collapsed="false">
      <c r="A124" s="294" t="s">
        <v>309</v>
      </c>
      <c r="B124" s="231" t="n">
        <v>680</v>
      </c>
      <c r="C124" s="232" t="s">
        <v>296</v>
      </c>
      <c r="D124" s="232" t="s">
        <v>192</v>
      </c>
      <c r="E124" s="246" t="s">
        <v>310</v>
      </c>
      <c r="F124" s="232"/>
      <c r="G124" s="233" t="n">
        <f aca="false">G125</f>
        <v>11993.9</v>
      </c>
      <c r="H124" s="233" t="n">
        <f aca="false">H125</f>
        <v>4568</v>
      </c>
    </row>
    <row r="125" customFormat="false" ht="66.75" hidden="false" customHeight="true" outlineLevel="0" collapsed="false">
      <c r="A125" s="155" t="s">
        <v>311</v>
      </c>
      <c r="B125" s="183" t="n">
        <v>680</v>
      </c>
      <c r="C125" s="158" t="s">
        <v>296</v>
      </c>
      <c r="D125" s="158" t="s">
        <v>192</v>
      </c>
      <c r="E125" s="158" t="s">
        <v>312</v>
      </c>
      <c r="F125" s="158"/>
      <c r="G125" s="184" t="n">
        <f aca="false">G127+G126</f>
        <v>11993.9</v>
      </c>
      <c r="H125" s="159" t="n">
        <f aca="false">H126+H127</f>
        <v>4568</v>
      </c>
    </row>
    <row r="126" customFormat="false" ht="32.25" hidden="false" customHeight="true" outlineLevel="0" collapsed="false">
      <c r="A126" s="295" t="s">
        <v>218</v>
      </c>
      <c r="B126" s="219" t="n">
        <v>680</v>
      </c>
      <c r="C126" s="164" t="s">
        <v>296</v>
      </c>
      <c r="D126" s="164" t="s">
        <v>192</v>
      </c>
      <c r="E126" s="164" t="s">
        <v>312</v>
      </c>
      <c r="F126" s="164" t="s">
        <v>219</v>
      </c>
      <c r="G126" s="217" t="n">
        <f aca="false">3987.9-378.8</f>
        <v>3609.1</v>
      </c>
      <c r="H126" s="159" t="n">
        <v>0</v>
      </c>
    </row>
    <row r="127" customFormat="false" ht="20.25" hidden="false" customHeight="true" outlineLevel="0" collapsed="false">
      <c r="A127" s="245" t="s">
        <v>234</v>
      </c>
      <c r="B127" s="162" t="n">
        <v>680</v>
      </c>
      <c r="C127" s="163" t="s">
        <v>296</v>
      </c>
      <c r="D127" s="163" t="s">
        <v>192</v>
      </c>
      <c r="E127" s="223" t="s">
        <v>312</v>
      </c>
      <c r="F127" s="163" t="s">
        <v>235</v>
      </c>
      <c r="G127" s="165" t="n">
        <v>8384.8</v>
      </c>
      <c r="H127" s="159" t="n">
        <v>4568</v>
      </c>
    </row>
    <row r="128" s="296" customFormat="true" ht="39.75" hidden="false" customHeight="true" outlineLevel="0" collapsed="false">
      <c r="A128" s="234" t="s">
        <v>313</v>
      </c>
      <c r="B128" s="156" t="n">
        <v>680</v>
      </c>
      <c r="C128" s="157" t="s">
        <v>296</v>
      </c>
      <c r="D128" s="157" t="s">
        <v>192</v>
      </c>
      <c r="E128" s="157" t="s">
        <v>314</v>
      </c>
      <c r="F128" s="157"/>
      <c r="G128" s="159" t="n">
        <f aca="false">G129</f>
        <v>1076.5</v>
      </c>
      <c r="H128" s="159" t="n">
        <f aca="false">H129</f>
        <v>0</v>
      </c>
    </row>
    <row r="129" s="296" customFormat="true" ht="53.25" hidden="false" customHeight="true" outlineLevel="0" collapsed="false">
      <c r="A129" s="297" t="s">
        <v>315</v>
      </c>
      <c r="B129" s="298" t="n">
        <v>680</v>
      </c>
      <c r="C129" s="204" t="s">
        <v>296</v>
      </c>
      <c r="D129" s="204" t="s">
        <v>192</v>
      </c>
      <c r="E129" s="204" t="s">
        <v>316</v>
      </c>
      <c r="F129" s="204"/>
      <c r="G129" s="299" t="n">
        <f aca="false">G130</f>
        <v>1076.5</v>
      </c>
      <c r="H129" s="159" t="n">
        <f aca="false">H130</f>
        <v>0</v>
      </c>
      <c r="I129" s="300"/>
      <c r="J129" s="300"/>
      <c r="K129" s="300"/>
      <c r="L129" s="300"/>
    </row>
    <row r="130" s="296" customFormat="true" ht="29.25" hidden="false" customHeight="true" outlineLevel="0" collapsed="false">
      <c r="A130" s="185" t="s">
        <v>218</v>
      </c>
      <c r="B130" s="156" t="n">
        <v>680</v>
      </c>
      <c r="C130" s="157" t="s">
        <v>296</v>
      </c>
      <c r="D130" s="157" t="s">
        <v>192</v>
      </c>
      <c r="E130" s="204" t="s">
        <v>316</v>
      </c>
      <c r="F130" s="157" t="s">
        <v>219</v>
      </c>
      <c r="G130" s="159" t="n">
        <f aca="false">235.8+840.7</f>
        <v>1076.5</v>
      </c>
      <c r="H130" s="159" t="n">
        <v>0</v>
      </c>
    </row>
    <row r="131" customFormat="false" ht="20.25" hidden="false" customHeight="true" outlineLevel="0" collapsed="false">
      <c r="A131" s="143" t="s">
        <v>317</v>
      </c>
      <c r="B131" s="146" t="n">
        <v>680</v>
      </c>
      <c r="C131" s="301" t="s">
        <v>296</v>
      </c>
      <c r="D131" s="301" t="s">
        <v>200</v>
      </c>
      <c r="E131" s="301"/>
      <c r="F131" s="301"/>
      <c r="G131" s="145" t="n">
        <f aca="false">G132</f>
        <v>2402</v>
      </c>
      <c r="H131" s="145" t="n">
        <f aca="false">H132</f>
        <v>1231</v>
      </c>
    </row>
    <row r="132" customFormat="false" ht="40.5" hidden="false" customHeight="true" outlineLevel="0" collapsed="false">
      <c r="A132" s="302" t="s">
        <v>291</v>
      </c>
      <c r="B132" s="303" t="n">
        <v>680</v>
      </c>
      <c r="C132" s="304" t="s">
        <v>296</v>
      </c>
      <c r="D132" s="304" t="s">
        <v>200</v>
      </c>
      <c r="E132" s="304" t="s">
        <v>245</v>
      </c>
      <c r="F132" s="304"/>
      <c r="G132" s="305" t="n">
        <f aca="false">G133</f>
        <v>2402</v>
      </c>
      <c r="H132" s="305" t="n">
        <f aca="false">H133</f>
        <v>1231</v>
      </c>
    </row>
    <row r="133" customFormat="false" ht="56.25" hidden="false" customHeight="true" outlineLevel="0" collapsed="false">
      <c r="A133" s="306" t="s">
        <v>309</v>
      </c>
      <c r="B133" s="156" t="n">
        <v>680</v>
      </c>
      <c r="C133" s="157" t="s">
        <v>296</v>
      </c>
      <c r="D133" s="157" t="s">
        <v>200</v>
      </c>
      <c r="E133" s="157" t="s">
        <v>310</v>
      </c>
      <c r="F133" s="157"/>
      <c r="G133" s="159" t="n">
        <f aca="false">G134</f>
        <v>2402</v>
      </c>
      <c r="H133" s="159" t="n">
        <f aca="false">H134</f>
        <v>1231</v>
      </c>
    </row>
    <row r="134" customFormat="false" ht="55.5" hidden="false" customHeight="true" outlineLevel="0" collapsed="false">
      <c r="A134" s="155" t="s">
        <v>318</v>
      </c>
      <c r="B134" s="307" t="n">
        <v>680</v>
      </c>
      <c r="C134" s="221" t="s">
        <v>296</v>
      </c>
      <c r="D134" s="221" t="s">
        <v>200</v>
      </c>
      <c r="E134" s="221" t="s">
        <v>312</v>
      </c>
      <c r="F134" s="221"/>
      <c r="G134" s="308" t="n">
        <f aca="false">G135</f>
        <v>2402</v>
      </c>
      <c r="H134" s="159" t="n">
        <f aca="false">H135</f>
        <v>1231</v>
      </c>
    </row>
    <row r="135" customFormat="false" ht="29.25" hidden="false" customHeight="true" outlineLevel="0" collapsed="false">
      <c r="A135" s="185" t="s">
        <v>218</v>
      </c>
      <c r="B135" s="156" t="n">
        <v>680</v>
      </c>
      <c r="C135" s="157" t="s">
        <v>296</v>
      </c>
      <c r="D135" s="157" t="s">
        <v>200</v>
      </c>
      <c r="E135" s="221" t="s">
        <v>312</v>
      </c>
      <c r="F135" s="157" t="s">
        <v>219</v>
      </c>
      <c r="G135" s="159" t="n">
        <f aca="false">372.5+2029.5</f>
        <v>2402</v>
      </c>
      <c r="H135" s="159" t="n">
        <v>1231</v>
      </c>
      <c r="L135" s="309"/>
      <c r="M135" s="309"/>
    </row>
    <row r="136" customFormat="false" ht="30.75" hidden="false" customHeight="true" outlineLevel="0" collapsed="false">
      <c r="A136" s="310" t="s">
        <v>319</v>
      </c>
      <c r="B136" s="311" t="n">
        <v>680</v>
      </c>
      <c r="C136" s="312" t="s">
        <v>296</v>
      </c>
      <c r="D136" s="312" t="s">
        <v>296</v>
      </c>
      <c r="E136" s="312"/>
      <c r="F136" s="312"/>
      <c r="G136" s="313" t="n">
        <f aca="false">G137</f>
        <v>108.3</v>
      </c>
      <c r="H136" s="313" t="n">
        <f aca="false">H137</f>
        <v>0</v>
      </c>
    </row>
    <row r="137" customFormat="false" ht="42" hidden="false" customHeight="true" outlineLevel="0" collapsed="false">
      <c r="A137" s="314" t="s">
        <v>291</v>
      </c>
      <c r="B137" s="156" t="n">
        <v>680</v>
      </c>
      <c r="C137" s="157" t="s">
        <v>296</v>
      </c>
      <c r="D137" s="157" t="s">
        <v>296</v>
      </c>
      <c r="E137" s="157" t="s">
        <v>245</v>
      </c>
      <c r="F137" s="157"/>
      <c r="G137" s="159" t="n">
        <f aca="false">G138</f>
        <v>108.3</v>
      </c>
      <c r="H137" s="159" t="n">
        <f aca="false">H138</f>
        <v>0</v>
      </c>
    </row>
    <row r="138" customFormat="false" ht="51.75" hidden="false" customHeight="true" outlineLevel="0" collapsed="false">
      <c r="A138" s="315" t="s">
        <v>309</v>
      </c>
      <c r="B138" s="156" t="n">
        <v>680</v>
      </c>
      <c r="C138" s="157" t="s">
        <v>296</v>
      </c>
      <c r="D138" s="157" t="s">
        <v>296</v>
      </c>
      <c r="E138" s="157" t="s">
        <v>310</v>
      </c>
      <c r="F138" s="157"/>
      <c r="G138" s="159" t="n">
        <f aca="false">G139</f>
        <v>108.3</v>
      </c>
      <c r="H138" s="159" t="n">
        <f aca="false">H139</f>
        <v>0</v>
      </c>
      <c r="AM138" s="0" t="s">
        <v>320</v>
      </c>
    </row>
    <row r="139" customFormat="false" ht="67.5" hidden="false" customHeight="true" outlineLevel="0" collapsed="false">
      <c r="A139" s="315" t="s">
        <v>311</v>
      </c>
      <c r="B139" s="156" t="n">
        <v>680</v>
      </c>
      <c r="C139" s="157" t="s">
        <v>296</v>
      </c>
      <c r="D139" s="157" t="s">
        <v>296</v>
      </c>
      <c r="E139" s="157" t="s">
        <v>312</v>
      </c>
      <c r="F139" s="157"/>
      <c r="G139" s="159" t="n">
        <f aca="false">G140</f>
        <v>108.3</v>
      </c>
      <c r="H139" s="159" t="n">
        <f aca="false">H140</f>
        <v>0</v>
      </c>
    </row>
    <row r="140" customFormat="false" ht="22.5" hidden="false" customHeight="true" outlineLevel="0" collapsed="false">
      <c r="A140" s="245" t="s">
        <v>234</v>
      </c>
      <c r="B140" s="162" t="n">
        <v>680</v>
      </c>
      <c r="C140" s="163" t="s">
        <v>296</v>
      </c>
      <c r="D140" s="163" t="s">
        <v>296</v>
      </c>
      <c r="E140" s="163" t="s">
        <v>312</v>
      </c>
      <c r="F140" s="163" t="s">
        <v>235</v>
      </c>
      <c r="G140" s="165" t="n">
        <v>108.3</v>
      </c>
      <c r="H140" s="165" t="n">
        <v>0</v>
      </c>
    </row>
    <row r="141" customFormat="false" ht="18.75" hidden="false" customHeight="true" outlineLevel="0" collapsed="false">
      <c r="A141" s="265" t="s">
        <v>321</v>
      </c>
      <c r="B141" s="266" t="n">
        <v>680</v>
      </c>
      <c r="C141" s="267" t="n">
        <v>10</v>
      </c>
      <c r="D141" s="267"/>
      <c r="E141" s="267"/>
      <c r="F141" s="267"/>
      <c r="G141" s="268" t="n">
        <f aca="false">G142+G147</f>
        <v>3443</v>
      </c>
      <c r="H141" s="268" t="n">
        <f aca="false">H142+H147</f>
        <v>1086.8</v>
      </c>
    </row>
    <row r="142" customFormat="false" ht="18" hidden="false" customHeight="true" outlineLevel="0" collapsed="false">
      <c r="A142" s="316" t="s">
        <v>322</v>
      </c>
      <c r="B142" s="317" t="n">
        <v>680</v>
      </c>
      <c r="C142" s="318" t="n">
        <v>10</v>
      </c>
      <c r="D142" s="318" t="s">
        <v>190</v>
      </c>
      <c r="E142" s="318"/>
      <c r="F142" s="318"/>
      <c r="G142" s="319" t="n">
        <f aca="false">G143</f>
        <v>2567</v>
      </c>
      <c r="H142" s="319" t="n">
        <f aca="false">H143</f>
        <v>1069</v>
      </c>
      <c r="N142" s="0" t="n">
        <f aca="false">G142+G54+G32</f>
        <v>3853.3</v>
      </c>
    </row>
    <row r="143" customFormat="false" ht="57.75" hidden="false" customHeight="true" outlineLevel="0" collapsed="false">
      <c r="A143" s="155" t="s">
        <v>243</v>
      </c>
      <c r="B143" s="183" t="n">
        <v>680</v>
      </c>
      <c r="C143" s="158" t="s">
        <v>279</v>
      </c>
      <c r="D143" s="158" t="s">
        <v>190</v>
      </c>
      <c r="E143" s="158" t="s">
        <v>213</v>
      </c>
      <c r="F143" s="158"/>
      <c r="G143" s="184" t="n">
        <f aca="false">G144</f>
        <v>2567</v>
      </c>
      <c r="H143" s="159" t="n">
        <f aca="false">H144</f>
        <v>1069</v>
      </c>
    </row>
    <row r="144" customFormat="false" ht="42" hidden="false" customHeight="true" outlineLevel="0" collapsed="false">
      <c r="A144" s="155" t="s">
        <v>214</v>
      </c>
      <c r="B144" s="156" t="n">
        <v>680</v>
      </c>
      <c r="C144" s="157" t="n">
        <v>10</v>
      </c>
      <c r="D144" s="157" t="s">
        <v>190</v>
      </c>
      <c r="E144" s="221" t="s">
        <v>215</v>
      </c>
      <c r="F144" s="157"/>
      <c r="G144" s="159" t="n">
        <f aca="false">G145</f>
        <v>2567</v>
      </c>
      <c r="H144" s="159" t="n">
        <f aca="false">H145</f>
        <v>1069</v>
      </c>
    </row>
    <row r="145" customFormat="false" ht="53.25" hidden="false" customHeight="true" outlineLevel="0" collapsed="false">
      <c r="A145" s="160" t="s">
        <v>216</v>
      </c>
      <c r="B145" s="156" t="n">
        <v>680</v>
      </c>
      <c r="C145" s="157" t="s">
        <v>279</v>
      </c>
      <c r="D145" s="157" t="s">
        <v>190</v>
      </c>
      <c r="E145" s="221" t="s">
        <v>217</v>
      </c>
      <c r="F145" s="157"/>
      <c r="G145" s="159" t="n">
        <f aca="false">G146</f>
        <v>2567</v>
      </c>
      <c r="H145" s="159" t="n">
        <f aca="false">H146</f>
        <v>1069</v>
      </c>
    </row>
    <row r="146" customFormat="false" ht="30" hidden="false" customHeight="true" outlineLevel="0" collapsed="false">
      <c r="A146" s="320" t="s">
        <v>323</v>
      </c>
      <c r="B146" s="162" t="n">
        <v>680</v>
      </c>
      <c r="C146" s="163" t="s">
        <v>279</v>
      </c>
      <c r="D146" s="163" t="s">
        <v>190</v>
      </c>
      <c r="E146" s="223" t="s">
        <v>217</v>
      </c>
      <c r="F146" s="163" t="s">
        <v>324</v>
      </c>
      <c r="G146" s="165" t="n">
        <f aca="false">2704.1-424.4+287.3</f>
        <v>2567</v>
      </c>
      <c r="H146" s="165" t="n">
        <v>1069</v>
      </c>
    </row>
    <row r="147" customFormat="false" ht="18" hidden="false" customHeight="true" outlineLevel="0" collapsed="false">
      <c r="A147" s="321" t="s">
        <v>325</v>
      </c>
      <c r="B147" s="209" t="n">
        <v>680</v>
      </c>
      <c r="C147" s="210" t="s">
        <v>279</v>
      </c>
      <c r="D147" s="210" t="s">
        <v>200</v>
      </c>
      <c r="E147" s="210"/>
      <c r="F147" s="210"/>
      <c r="G147" s="212" t="n">
        <f aca="false">G148+G156+G159</f>
        <v>876</v>
      </c>
      <c r="H147" s="212" t="n">
        <f aca="false">H148+H156</f>
        <v>17.8</v>
      </c>
    </row>
    <row r="148" customFormat="false" ht="18" hidden="false" customHeight="true" outlineLevel="0" collapsed="false">
      <c r="A148" s="230" t="s">
        <v>280</v>
      </c>
      <c r="B148" s="231" t="n">
        <v>680</v>
      </c>
      <c r="C148" s="232" t="s">
        <v>279</v>
      </c>
      <c r="D148" s="232" t="s">
        <v>200</v>
      </c>
      <c r="E148" s="246" t="s">
        <v>281</v>
      </c>
      <c r="F148" s="232"/>
      <c r="G148" s="233" t="n">
        <f aca="false">G149</f>
        <v>30</v>
      </c>
      <c r="H148" s="233" t="n">
        <f aca="false">H149</f>
        <v>17.8</v>
      </c>
    </row>
    <row r="149" customFormat="false" ht="17.25" hidden="false" customHeight="true" outlineLevel="0" collapsed="false">
      <c r="A149" s="322" t="s">
        <v>326</v>
      </c>
      <c r="B149" s="156" t="n">
        <v>680</v>
      </c>
      <c r="C149" s="157" t="s">
        <v>279</v>
      </c>
      <c r="D149" s="157" t="s">
        <v>200</v>
      </c>
      <c r="E149" s="221" t="s">
        <v>327</v>
      </c>
      <c r="F149" s="323"/>
      <c r="G149" s="159" t="n">
        <f aca="false">G150</f>
        <v>30</v>
      </c>
      <c r="H149" s="165" t="n">
        <f aca="false">H150</f>
        <v>17.8</v>
      </c>
    </row>
    <row r="150" customFormat="false" ht="31.5" hidden="false" customHeight="true" outlineLevel="0" collapsed="false">
      <c r="A150" s="185" t="s">
        <v>218</v>
      </c>
      <c r="B150" s="162" t="n">
        <v>680</v>
      </c>
      <c r="C150" s="163" t="s">
        <v>279</v>
      </c>
      <c r="D150" s="163" t="s">
        <v>200</v>
      </c>
      <c r="E150" s="223" t="s">
        <v>327</v>
      </c>
      <c r="F150" s="324" t="n">
        <v>200</v>
      </c>
      <c r="G150" s="165" t="n">
        <f aca="false">40-20+10</f>
        <v>30</v>
      </c>
      <c r="H150" s="165" t="n">
        <v>17.8</v>
      </c>
    </row>
    <row r="151" customFormat="false" ht="19.5" hidden="true" customHeight="true" outlineLevel="0" collapsed="false">
      <c r="A151" s="325" t="s">
        <v>328</v>
      </c>
      <c r="B151" s="326" t="n">
        <v>680</v>
      </c>
      <c r="C151" s="327" t="s">
        <v>237</v>
      </c>
      <c r="D151" s="327"/>
      <c r="E151" s="327"/>
      <c r="F151" s="327"/>
      <c r="G151" s="328" t="n">
        <f aca="false">G152</f>
        <v>0</v>
      </c>
    </row>
    <row r="152" customFormat="false" ht="21" hidden="true" customHeight="true" outlineLevel="0" collapsed="false">
      <c r="A152" s="160" t="s">
        <v>329</v>
      </c>
      <c r="B152" s="156" t="n">
        <v>680</v>
      </c>
      <c r="C152" s="157" t="s">
        <v>237</v>
      </c>
      <c r="D152" s="157" t="s">
        <v>190</v>
      </c>
      <c r="E152" s="157"/>
      <c r="F152" s="157"/>
      <c r="G152" s="159" t="n">
        <f aca="false">G153</f>
        <v>0</v>
      </c>
      <c r="I152" s="329"/>
    </row>
    <row r="153" customFormat="false" ht="16.5" hidden="true" customHeight="true" outlineLevel="0" collapsed="false">
      <c r="A153" s="160" t="s">
        <v>225</v>
      </c>
      <c r="B153" s="156" t="n">
        <v>680</v>
      </c>
      <c r="C153" s="157" t="s">
        <v>237</v>
      </c>
      <c r="D153" s="157" t="s">
        <v>190</v>
      </c>
      <c r="E153" s="157" t="s">
        <v>226</v>
      </c>
      <c r="F153" s="157"/>
      <c r="G153" s="159" t="n">
        <f aca="false">G154</f>
        <v>0</v>
      </c>
    </row>
    <row r="154" customFormat="false" ht="18.75" hidden="true" customHeight="true" outlineLevel="0" collapsed="false">
      <c r="A154" s="160" t="s">
        <v>330</v>
      </c>
      <c r="B154" s="156" t="n">
        <v>680</v>
      </c>
      <c r="C154" s="157" t="s">
        <v>237</v>
      </c>
      <c r="D154" s="157" t="s">
        <v>190</v>
      </c>
      <c r="E154" s="157" t="s">
        <v>331</v>
      </c>
      <c r="F154" s="157"/>
      <c r="G154" s="159" t="n">
        <f aca="false">G155</f>
        <v>0</v>
      </c>
    </row>
    <row r="155" customFormat="false" ht="33" hidden="true" customHeight="true" outlineLevel="0" collapsed="false">
      <c r="A155" s="330" t="s">
        <v>262</v>
      </c>
      <c r="B155" s="162" t="n">
        <v>680</v>
      </c>
      <c r="C155" s="163" t="s">
        <v>237</v>
      </c>
      <c r="D155" s="163" t="s">
        <v>190</v>
      </c>
      <c r="E155" s="163" t="s">
        <v>331</v>
      </c>
      <c r="F155" s="163" t="s">
        <v>219</v>
      </c>
      <c r="G155" s="165" t="n">
        <v>0</v>
      </c>
    </row>
    <row r="156" customFormat="false" ht="29.25" hidden="false" customHeight="true" outlineLevel="0" collapsed="false">
      <c r="A156" s="285" t="s">
        <v>250</v>
      </c>
      <c r="B156" s="286" t="n">
        <v>680</v>
      </c>
      <c r="C156" s="287" t="s">
        <v>279</v>
      </c>
      <c r="D156" s="287" t="s">
        <v>200</v>
      </c>
      <c r="E156" s="331" t="s">
        <v>251</v>
      </c>
      <c r="F156" s="332"/>
      <c r="G156" s="288" t="n">
        <f aca="false">G157</f>
        <v>816</v>
      </c>
      <c r="H156" s="288" t="n">
        <f aca="false">H157</f>
        <v>0</v>
      </c>
    </row>
    <row r="157" customFormat="false" ht="65.25" hidden="false" customHeight="true" outlineLevel="0" collapsed="false">
      <c r="A157" s="273" t="s">
        <v>332</v>
      </c>
      <c r="B157" s="156" t="n">
        <v>680</v>
      </c>
      <c r="C157" s="157" t="s">
        <v>279</v>
      </c>
      <c r="D157" s="157" t="s">
        <v>200</v>
      </c>
      <c r="E157" s="221" t="s">
        <v>333</v>
      </c>
      <c r="F157" s="333"/>
      <c r="G157" s="159" t="n">
        <f aca="false">G158</f>
        <v>816</v>
      </c>
      <c r="H157" s="159" t="n">
        <f aca="false">H158</f>
        <v>0</v>
      </c>
    </row>
    <row r="158" customFormat="false" ht="31.5" hidden="false" customHeight="true" outlineLevel="0" collapsed="false">
      <c r="A158" s="334" t="s">
        <v>323</v>
      </c>
      <c r="B158" s="156" t="n">
        <v>680</v>
      </c>
      <c r="C158" s="157" t="s">
        <v>279</v>
      </c>
      <c r="D158" s="157" t="s">
        <v>200</v>
      </c>
      <c r="E158" s="221" t="s">
        <v>333</v>
      </c>
      <c r="F158" s="333" t="n">
        <v>300</v>
      </c>
      <c r="G158" s="159" t="n">
        <v>816</v>
      </c>
      <c r="H158" s="159" t="n">
        <v>0</v>
      </c>
    </row>
    <row r="159" customFormat="false" ht="20.25" hidden="false" customHeight="true" outlineLevel="0" collapsed="false">
      <c r="A159" s="335" t="s">
        <v>225</v>
      </c>
      <c r="B159" s="156" t="n">
        <v>680</v>
      </c>
      <c r="C159" s="157" t="s">
        <v>279</v>
      </c>
      <c r="D159" s="157" t="s">
        <v>200</v>
      </c>
      <c r="E159" s="221" t="s">
        <v>226</v>
      </c>
      <c r="F159" s="333"/>
      <c r="G159" s="159" t="n">
        <f aca="false">G160</f>
        <v>30</v>
      </c>
      <c r="H159" s="159" t="n">
        <f aca="false">H160</f>
        <v>0</v>
      </c>
    </row>
    <row r="160" customFormat="false" ht="91.5" hidden="false" customHeight="true" outlineLevel="0" collapsed="false">
      <c r="A160" s="336" t="s">
        <v>105</v>
      </c>
      <c r="B160" s="156" t="n">
        <v>680</v>
      </c>
      <c r="C160" s="157" t="s">
        <v>279</v>
      </c>
      <c r="D160" s="157" t="s">
        <v>200</v>
      </c>
      <c r="E160" s="221" t="s">
        <v>334</v>
      </c>
      <c r="F160" s="333"/>
      <c r="G160" s="159" t="n">
        <f aca="false">G161</f>
        <v>30</v>
      </c>
      <c r="H160" s="159" t="n">
        <f aca="false">H161</f>
        <v>0</v>
      </c>
    </row>
    <row r="161" customFormat="false" ht="30" hidden="false" customHeight="true" outlineLevel="0" collapsed="false">
      <c r="A161" s="185" t="s">
        <v>218</v>
      </c>
      <c r="B161" s="156" t="n">
        <v>683</v>
      </c>
      <c r="C161" s="157" t="s">
        <v>242</v>
      </c>
      <c r="D161" s="157" t="s">
        <v>224</v>
      </c>
      <c r="E161" s="221" t="s">
        <v>334</v>
      </c>
      <c r="F161" s="333" t="n">
        <v>200</v>
      </c>
      <c r="G161" s="159" t="n">
        <v>30</v>
      </c>
      <c r="H161" s="159" t="n">
        <v>0</v>
      </c>
    </row>
  </sheetData>
  <mergeCells count="12">
    <mergeCell ref="B1:H1"/>
    <mergeCell ref="B2:H2"/>
    <mergeCell ref="B3:H3"/>
    <mergeCell ref="B4:H4"/>
    <mergeCell ref="B6:G6"/>
    <mergeCell ref="D7:I7"/>
    <mergeCell ref="B8:G8"/>
    <mergeCell ref="F9:K9"/>
    <mergeCell ref="B10:C10"/>
    <mergeCell ref="B11:C11"/>
    <mergeCell ref="A12:G12"/>
    <mergeCell ref="A13:I13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31" width="47.29"/>
    <col collapsed="false" customWidth="true" hidden="false" outlineLevel="0" max="2" min="2" style="0" width="7.15"/>
    <col collapsed="false" customWidth="true" hidden="false" outlineLevel="0" max="4" min="3" style="0" width="6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13.29"/>
    <col collapsed="false" customWidth="true" hidden="false" outlineLevel="0" max="8" min="8" style="0" width="10.85"/>
    <col collapsed="false" customWidth="true" hidden="false" outlineLevel="0" max="9" min="9" style="0" width="5.42"/>
    <col collapsed="false" customWidth="true" hidden="false" outlineLevel="0" max="10" min="10" style="0" width="1"/>
    <col collapsed="false" customWidth="true" hidden="true" outlineLevel="0" max="11" min="11" style="0" width="11.53"/>
    <col collapsed="false" customWidth="true" hidden="false" outlineLevel="0" max="12" min="12" style="0" width="5.57"/>
    <col collapsed="false" customWidth="true" hidden="true" outlineLevel="0" max="35" min="13" style="0" width="11.53"/>
  </cols>
  <sheetData>
    <row r="1" customFormat="false" ht="12.75" hidden="false" customHeight="true" outlineLevel="0" collapsed="false">
      <c r="A1" s="132"/>
      <c r="B1" s="7"/>
      <c r="C1" s="7"/>
      <c r="D1" s="7"/>
      <c r="E1" s="7"/>
      <c r="F1" s="7"/>
      <c r="G1" s="7"/>
      <c r="H1" s="7" t="s">
        <v>174</v>
      </c>
      <c r="I1" s="7"/>
      <c r="J1" s="7"/>
      <c r="K1" s="7"/>
      <c r="L1" s="7"/>
      <c r="M1" s="7"/>
    </row>
    <row r="2" customFormat="false" ht="12.75" hidden="false" customHeight="true" outlineLevel="0" collapsed="false">
      <c r="A2" s="132"/>
      <c r="B2" s="7"/>
      <c r="C2" s="7"/>
      <c r="D2" s="7"/>
      <c r="E2" s="7"/>
      <c r="F2" s="7"/>
      <c r="G2" s="337" t="s">
        <v>173</v>
      </c>
      <c r="H2" s="337"/>
      <c r="I2" s="7"/>
      <c r="J2" s="7"/>
      <c r="K2" s="7"/>
      <c r="L2" s="7"/>
      <c r="M2" s="7"/>
    </row>
    <row r="3" customFormat="false" ht="12.75" hidden="false" customHeight="true" outlineLevel="0" collapsed="false">
      <c r="A3" s="132"/>
      <c r="B3" s="7"/>
      <c r="C3" s="7"/>
      <c r="D3" s="7"/>
      <c r="E3" s="7"/>
      <c r="F3" s="7"/>
      <c r="G3" s="7"/>
      <c r="H3" s="7" t="s">
        <v>2</v>
      </c>
      <c r="I3" s="7"/>
      <c r="J3" s="7"/>
      <c r="K3" s="7"/>
      <c r="L3" s="7"/>
      <c r="M3" s="7"/>
    </row>
    <row r="4" customFormat="false" ht="12.75" hidden="false" customHeight="true" outlineLevel="0" collapsed="false">
      <c r="A4" s="132"/>
      <c r="B4" s="7"/>
      <c r="C4" s="7"/>
      <c r="D4" s="7"/>
      <c r="E4" s="7"/>
      <c r="F4" s="7"/>
      <c r="G4" s="6" t="s">
        <v>3</v>
      </c>
      <c r="H4" s="6"/>
      <c r="I4" s="7"/>
      <c r="J4" s="7"/>
      <c r="K4" s="7"/>
      <c r="L4" s="7"/>
      <c r="M4" s="7"/>
    </row>
    <row r="5" customFormat="false" ht="12.75" hidden="true" customHeight="true" outlineLevel="0" collapsed="false">
      <c r="A5" s="132"/>
      <c r="B5" s="7"/>
      <c r="C5" s="7"/>
      <c r="D5" s="7"/>
      <c r="E5" s="7"/>
      <c r="F5" s="7"/>
      <c r="G5" s="7"/>
    </row>
    <row r="6" customFormat="false" ht="10.5" hidden="true" customHeight="true" outlineLevel="0" collapsed="false">
      <c r="A6" s="132"/>
      <c r="B6" s="7" t="s">
        <v>174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0.5" hidden="true" customHeight="true" outlineLevel="0" collapsed="false">
      <c r="A7" s="132"/>
      <c r="B7" s="7"/>
      <c r="C7" s="7"/>
      <c r="D7" s="7" t="s">
        <v>175</v>
      </c>
      <c r="E7" s="7"/>
      <c r="F7" s="7" t="s">
        <v>175</v>
      </c>
      <c r="G7" s="7"/>
      <c r="H7" s="7"/>
      <c r="I7" s="7"/>
      <c r="J7" s="7"/>
      <c r="K7" s="7"/>
    </row>
    <row r="8" customFormat="false" ht="10.5" hidden="true" customHeight="true" outlineLevel="0" collapsed="false">
      <c r="A8" s="132"/>
      <c r="B8" s="7" t="s">
        <v>2</v>
      </c>
      <c r="C8" s="7"/>
      <c r="D8" s="7"/>
      <c r="E8" s="7"/>
      <c r="F8" s="7" t="s">
        <v>2</v>
      </c>
      <c r="G8" s="7"/>
      <c r="H8" s="7"/>
      <c r="I8" s="7"/>
      <c r="J8" s="7"/>
      <c r="K8" s="7"/>
    </row>
    <row r="9" customFormat="false" ht="10.5" hidden="true" customHeight="true" outlineLevel="0" collapsed="false">
      <c r="A9" s="132"/>
      <c r="B9" s="7"/>
      <c r="C9" s="7"/>
      <c r="D9" s="7"/>
      <c r="E9" s="7"/>
      <c r="F9" s="124" t="s">
        <v>176</v>
      </c>
      <c r="G9" s="124"/>
      <c r="H9" s="124"/>
      <c r="I9" s="124"/>
      <c r="J9" s="124"/>
      <c r="K9" s="124"/>
    </row>
    <row r="10" customFormat="false" ht="10.5" hidden="true" customHeight="true" outlineLevel="0" collapsed="false">
      <c r="A10" s="132"/>
      <c r="B10" s="7"/>
      <c r="C10" s="7"/>
      <c r="D10" s="7"/>
      <c r="E10" s="7"/>
      <c r="F10" s="7"/>
      <c r="G10" s="7" t="s">
        <v>5</v>
      </c>
    </row>
    <row r="11" customFormat="false" ht="9.75" hidden="false" customHeight="true" outlineLevel="0" collapsed="false">
      <c r="A11" s="133"/>
      <c r="B11" s="7"/>
      <c r="C11" s="7"/>
      <c r="D11" s="134"/>
      <c r="E11" s="134"/>
      <c r="F11" s="134"/>
      <c r="G11" s="134"/>
    </row>
    <row r="12" customFormat="false" ht="16.5" hidden="false" customHeight="true" outlineLevel="0" collapsed="false">
      <c r="A12" s="135"/>
      <c r="B12" s="135"/>
      <c r="C12" s="135"/>
      <c r="D12" s="135"/>
      <c r="E12" s="135"/>
      <c r="F12" s="135"/>
      <c r="G12" s="135"/>
    </row>
    <row r="13" customFormat="false" ht="36.75" hidden="false" customHeight="true" outlineLevel="0" collapsed="false">
      <c r="A13" s="136" t="s">
        <v>335</v>
      </c>
      <c r="B13" s="136"/>
      <c r="C13" s="136"/>
      <c r="D13" s="136"/>
      <c r="E13" s="136"/>
      <c r="F13" s="136"/>
      <c r="G13" s="136"/>
      <c r="H13" s="136"/>
      <c r="J13" s="57"/>
    </row>
    <row r="14" customFormat="false" ht="12.75" hidden="false" customHeight="true" outlineLevel="0" collapsed="false">
      <c r="A14" s="137"/>
      <c r="B14" s="138"/>
      <c r="C14" s="139"/>
      <c r="D14" s="139"/>
      <c r="E14" s="139"/>
      <c r="F14" s="139"/>
      <c r="G14" s="140" t="s">
        <v>8</v>
      </c>
      <c r="N14" s="0" t="s">
        <v>178</v>
      </c>
      <c r="O14" s="0" t="n">
        <f aca="false">P14+Q14+R14+S14+T14+U14+V14+W14+X14+Y14+Z14+AA14+AB14+AC14+AD14+AE14+AF14+AG14+AH14+AI14</f>
        <v>64232</v>
      </c>
      <c r="P14" s="0" t="n">
        <v>4176.4</v>
      </c>
      <c r="Q14" s="0" t="n">
        <v>21323.5</v>
      </c>
      <c r="R14" s="0" t="n">
        <v>5053.5</v>
      </c>
      <c r="S14" s="0" t="n">
        <v>3989.8</v>
      </c>
      <c r="T14" s="0" t="n">
        <v>2240.1</v>
      </c>
      <c r="U14" s="0" t="n">
        <v>229.7</v>
      </c>
      <c r="V14" s="0" t="n">
        <v>1646.6</v>
      </c>
      <c r="W14" s="0" t="n">
        <v>8384.8</v>
      </c>
      <c r="X14" s="0" t="n">
        <v>372.5</v>
      </c>
      <c r="Y14" s="0" t="n">
        <v>2029.5</v>
      </c>
      <c r="Z14" s="0" t="n">
        <v>235.8</v>
      </c>
      <c r="AA14" s="0" t="n">
        <v>10</v>
      </c>
      <c r="AB14" s="0" t="n">
        <v>336.9</v>
      </c>
      <c r="AC14" s="0" t="n">
        <v>93</v>
      </c>
      <c r="AD14" s="0" t="n">
        <v>2639.6</v>
      </c>
      <c r="AE14" s="0" t="n">
        <v>5936.4</v>
      </c>
      <c r="AF14" s="0" t="n">
        <v>2790.6</v>
      </c>
      <c r="AG14" s="0" t="n">
        <v>54.4</v>
      </c>
      <c r="AH14" s="0" t="n">
        <v>142.7</v>
      </c>
      <c r="AI14" s="0" t="n">
        <v>2546.2</v>
      </c>
    </row>
    <row r="15" customFormat="false" ht="90.75" hidden="false" customHeight="true" outlineLevel="0" collapsed="false">
      <c r="A15" s="141" t="s">
        <v>10</v>
      </c>
      <c r="B15" s="142" t="s">
        <v>179</v>
      </c>
      <c r="C15" s="142" t="s">
        <v>180</v>
      </c>
      <c r="D15" s="142" t="s">
        <v>181</v>
      </c>
      <c r="E15" s="142" t="s">
        <v>182</v>
      </c>
      <c r="F15" s="142" t="s">
        <v>183</v>
      </c>
      <c r="G15" s="142" t="s">
        <v>184</v>
      </c>
      <c r="H15" s="142" t="s">
        <v>12</v>
      </c>
      <c r="N15" s="0" t="s">
        <v>186</v>
      </c>
      <c r="O15" s="0" t="n">
        <f aca="false">P15+Q15+R15+S15+T15+U15+V15+W15+X15+Y15+Z15+AA15+AB15+AC15+AD15+AE15+AF15+AG15+AH15+AI15+AJ15+AK15+AL15+AM15</f>
        <v>65042.5</v>
      </c>
      <c r="P15" s="0" t="n">
        <f aca="false">695.1+591.1+2890.2+300-300</f>
        <v>4176.4</v>
      </c>
      <c r="Q15" s="0" t="n">
        <v>21323.5</v>
      </c>
      <c r="R15" s="0" t="n">
        <v>5053.5</v>
      </c>
      <c r="S15" s="0" t="n">
        <v>3989.8</v>
      </c>
      <c r="T15" s="0" t="n">
        <v>2240.1</v>
      </c>
      <c r="U15" s="0" t="n">
        <v>229.7</v>
      </c>
      <c r="V15" s="0" t="n">
        <v>1646.6</v>
      </c>
      <c r="W15" s="0" t="n">
        <v>8384.8</v>
      </c>
      <c r="X15" s="0" t="n">
        <v>372.5</v>
      </c>
      <c r="Y15" s="0" t="n">
        <v>2029.5</v>
      </c>
      <c r="Z15" s="0" t="n">
        <v>235.8</v>
      </c>
      <c r="AA15" s="0" t="n">
        <v>10</v>
      </c>
      <c r="AB15" s="0" t="n">
        <v>336.9</v>
      </c>
      <c r="AC15" s="0" t="n">
        <v>93</v>
      </c>
      <c r="AD15" s="0" t="n">
        <v>2464</v>
      </c>
      <c r="AE15" s="0" t="n">
        <f aca="false">144+9867.8+481.6+448.5+39+85.9+300</f>
        <v>11366.8</v>
      </c>
      <c r="AF15" s="0" t="n">
        <f aca="false">50+120</f>
        <v>170</v>
      </c>
      <c r="AG15" s="0" t="n">
        <v>54.4</v>
      </c>
      <c r="AH15" s="0" t="n">
        <v>142.7</v>
      </c>
      <c r="AI15" s="0" t="n">
        <f aca="false">250+472.5</f>
        <v>722.5</v>
      </c>
    </row>
    <row r="16" customFormat="false" ht="23.25" hidden="false" customHeight="true" outlineLevel="0" collapsed="false">
      <c r="A16" s="143" t="s">
        <v>187</v>
      </c>
      <c r="B16" s="144"/>
      <c r="C16" s="144"/>
      <c r="D16" s="144"/>
      <c r="E16" s="144"/>
      <c r="F16" s="144"/>
      <c r="G16" s="145" t="n">
        <f aca="false">G17</f>
        <v>57817.6</v>
      </c>
      <c r="H16" s="145" t="n">
        <f aca="false">H17</f>
        <v>14528.6</v>
      </c>
      <c r="O16" s="0" t="n">
        <f aca="false">O14-O15</f>
        <v>-810.5</v>
      </c>
    </row>
    <row r="17" customFormat="false" ht="51" hidden="false" customHeight="true" outlineLevel="0" collapsed="false">
      <c r="A17" s="143" t="s">
        <v>188</v>
      </c>
      <c r="B17" s="146" t="n">
        <v>680</v>
      </c>
      <c r="C17" s="144"/>
      <c r="D17" s="144"/>
      <c r="E17" s="144"/>
      <c r="F17" s="144"/>
      <c r="G17" s="145" t="n">
        <f aca="false">G18+G29+G31+G35+G38+G54</f>
        <v>57817.6</v>
      </c>
      <c r="H17" s="145" t="n">
        <f aca="false">H18+H29+H31+H35+H38+H54</f>
        <v>14528.6</v>
      </c>
    </row>
    <row r="18" customFormat="false" ht="21.75" hidden="false" customHeight="true" outlineLevel="0" collapsed="false">
      <c r="A18" s="147" t="s">
        <v>189</v>
      </c>
      <c r="B18" s="148" t="n">
        <v>680</v>
      </c>
      <c r="C18" s="149" t="s">
        <v>190</v>
      </c>
      <c r="D18" s="149"/>
      <c r="E18" s="149"/>
      <c r="F18" s="149"/>
      <c r="G18" s="150" t="n">
        <f aca="false">G19+G20+G24+G25+G26+G27+G28</f>
        <v>16041</v>
      </c>
      <c r="H18" s="150" t="n">
        <f aca="false">H19+H20+H24+H25+H26+H27+H28</f>
        <v>7564.1</v>
      </c>
    </row>
    <row r="19" customFormat="false" ht="47.25" hidden="false" customHeight="true" outlineLevel="0" collapsed="false">
      <c r="A19" s="151" t="s">
        <v>191</v>
      </c>
      <c r="B19" s="152" t="n">
        <v>680</v>
      </c>
      <c r="C19" s="153" t="s">
        <v>190</v>
      </c>
      <c r="D19" s="153" t="s">
        <v>192</v>
      </c>
      <c r="E19" s="153"/>
      <c r="F19" s="153"/>
      <c r="G19" s="154" t="n">
        <v>2464</v>
      </c>
      <c r="H19" s="154" t="n">
        <f aca="false">'Прилож 4'!H19</f>
        <v>1210.7</v>
      </c>
    </row>
    <row r="20" customFormat="false" ht="53.25" hidden="false" customHeight="true" outlineLevel="0" collapsed="false">
      <c r="A20" s="166" t="s">
        <v>199</v>
      </c>
      <c r="B20" s="167" t="n">
        <v>680</v>
      </c>
      <c r="C20" s="168" t="s">
        <v>190</v>
      </c>
      <c r="D20" s="168" t="s">
        <v>200</v>
      </c>
      <c r="E20" s="168"/>
      <c r="F20" s="168"/>
      <c r="G20" s="169" t="n">
        <v>144</v>
      </c>
      <c r="H20" s="169" t="n">
        <f aca="false">'Прилож 4'!H23</f>
        <v>60</v>
      </c>
    </row>
    <row r="21" customFormat="false" ht="18" hidden="true" customHeight="true" outlineLevel="0" collapsed="false">
      <c r="A21" s="172" t="s">
        <v>207</v>
      </c>
      <c r="B21" s="156" t="n">
        <v>680</v>
      </c>
      <c r="C21" s="157" t="s">
        <v>190</v>
      </c>
      <c r="D21" s="157" t="s">
        <v>200</v>
      </c>
      <c r="E21" s="157" t="s">
        <v>208</v>
      </c>
      <c r="F21" s="157"/>
      <c r="G21" s="159" t="n">
        <f aca="false">G22</f>
        <v>0</v>
      </c>
      <c r="L21" s="173"/>
      <c r="M21" s="173"/>
      <c r="N21" s="173"/>
      <c r="O21" s="173"/>
      <c r="P21" s="173"/>
      <c r="Q21" s="173"/>
      <c r="R21" s="173"/>
      <c r="S21" s="173"/>
      <c r="T21" s="174"/>
      <c r="U21" s="174"/>
    </row>
    <row r="22" customFormat="false" ht="27.75" hidden="true" customHeight="true" outlineLevel="0" collapsed="false">
      <c r="A22" s="171" t="s">
        <v>205</v>
      </c>
      <c r="B22" s="156" t="n">
        <v>680</v>
      </c>
      <c r="C22" s="157" t="s">
        <v>190</v>
      </c>
      <c r="D22" s="157" t="s">
        <v>200</v>
      </c>
      <c r="E22" s="157" t="s">
        <v>209</v>
      </c>
      <c r="F22" s="157"/>
      <c r="G22" s="159" t="n">
        <f aca="false">G23</f>
        <v>0</v>
      </c>
    </row>
    <row r="23" customFormat="false" ht="69.75" hidden="true" customHeight="true" outlineLevel="0" collapsed="false">
      <c r="A23" s="161" t="s">
        <v>197</v>
      </c>
      <c r="B23" s="162" t="n">
        <v>680</v>
      </c>
      <c r="C23" s="163" t="s">
        <v>190</v>
      </c>
      <c r="D23" s="163" t="s">
        <v>200</v>
      </c>
      <c r="E23" s="163" t="s">
        <v>209</v>
      </c>
      <c r="F23" s="163" t="s">
        <v>198</v>
      </c>
      <c r="G23" s="165" t="n">
        <f aca="false">24.9-24.9</f>
        <v>0</v>
      </c>
    </row>
    <row r="24" customFormat="false" ht="81.75" hidden="false" customHeight="true" outlineLevel="0" collapsed="false">
      <c r="A24" s="175" t="s">
        <v>210</v>
      </c>
      <c r="B24" s="176" t="n">
        <v>680</v>
      </c>
      <c r="C24" s="177" t="s">
        <v>190</v>
      </c>
      <c r="D24" s="177" t="s">
        <v>211</v>
      </c>
      <c r="E24" s="177"/>
      <c r="F24" s="177"/>
      <c r="G24" s="178" t="n">
        <v>10875.2</v>
      </c>
      <c r="H24" s="178" t="n">
        <f aca="false">'Прилож 4'!H31</f>
        <v>5005.9</v>
      </c>
    </row>
    <row r="25" customFormat="false" ht="49.5" hidden="false" customHeight="true" outlineLevel="0" collapsed="false">
      <c r="A25" s="200" t="s">
        <v>223</v>
      </c>
      <c r="B25" s="201" t="n">
        <v>680</v>
      </c>
      <c r="C25" s="202" t="s">
        <v>190</v>
      </c>
      <c r="D25" s="202" t="s">
        <v>224</v>
      </c>
      <c r="E25" s="202"/>
      <c r="F25" s="202"/>
      <c r="G25" s="203" t="n">
        <v>448.5</v>
      </c>
      <c r="H25" s="203" t="n">
        <f aca="false">'Прилож 4'!H40</f>
        <v>224.2</v>
      </c>
    </row>
    <row r="26" customFormat="false" ht="24.75" hidden="false" customHeight="true" outlineLevel="0" collapsed="false">
      <c r="A26" s="208" t="s">
        <v>231</v>
      </c>
      <c r="B26" s="209" t="n">
        <v>680</v>
      </c>
      <c r="C26" s="210" t="s">
        <v>190</v>
      </c>
      <c r="D26" s="210" t="s">
        <v>232</v>
      </c>
      <c r="E26" s="211"/>
      <c r="F26" s="210"/>
      <c r="G26" s="212" t="n">
        <v>186</v>
      </c>
      <c r="H26" s="212" t="n">
        <f aca="false">'Прилож 4'!H44</f>
        <v>0</v>
      </c>
    </row>
    <row r="27" customFormat="false" ht="23.25" hidden="false" customHeight="true" outlineLevel="0" collapsed="false">
      <c r="A27" s="220" t="s">
        <v>236</v>
      </c>
      <c r="B27" s="176" t="n">
        <v>680</v>
      </c>
      <c r="C27" s="177" t="s">
        <v>190</v>
      </c>
      <c r="D27" s="177" t="s">
        <v>237</v>
      </c>
      <c r="E27" s="177"/>
      <c r="F27" s="177"/>
      <c r="G27" s="178" t="n">
        <v>10</v>
      </c>
      <c r="H27" s="178" t="n">
        <f aca="false">'Прилож 4'!H49</f>
        <v>0</v>
      </c>
    </row>
    <row r="28" customFormat="false" ht="19.5" hidden="false" customHeight="true" outlineLevel="0" collapsed="false">
      <c r="A28" s="224" t="s">
        <v>241</v>
      </c>
      <c r="B28" s="225" t="n">
        <v>680</v>
      </c>
      <c r="C28" s="226" t="s">
        <v>190</v>
      </c>
      <c r="D28" s="226" t="s">
        <v>242</v>
      </c>
      <c r="E28" s="227"/>
      <c r="F28" s="228"/>
      <c r="G28" s="229" t="n">
        <v>1913.3</v>
      </c>
      <c r="H28" s="229" t="n">
        <f aca="false">'Прилож 4'!H53</f>
        <v>1063.3</v>
      </c>
    </row>
    <row r="29" customFormat="false" ht="24.75" hidden="false" customHeight="true" outlineLevel="0" collapsed="false">
      <c r="A29" s="213" t="s">
        <v>267</v>
      </c>
      <c r="B29" s="214" t="n">
        <v>680</v>
      </c>
      <c r="C29" s="215" t="s">
        <v>192</v>
      </c>
      <c r="D29" s="215"/>
      <c r="E29" s="215"/>
      <c r="F29" s="215"/>
      <c r="G29" s="214" t="n">
        <f aca="false">G30</f>
        <v>142.7</v>
      </c>
      <c r="H29" s="214" t="n">
        <f aca="false">H30</f>
        <v>63.7</v>
      </c>
    </row>
    <row r="30" customFormat="false" ht="24.75" hidden="false" customHeight="true" outlineLevel="0" collapsed="false">
      <c r="A30" s="160" t="s">
        <v>268</v>
      </c>
      <c r="B30" s="156" t="n">
        <v>680</v>
      </c>
      <c r="C30" s="221" t="s">
        <v>192</v>
      </c>
      <c r="D30" s="221" t="s">
        <v>200</v>
      </c>
      <c r="E30" s="157"/>
      <c r="F30" s="157"/>
      <c r="G30" s="156" t="n">
        <v>142.7</v>
      </c>
      <c r="H30" s="156" t="n">
        <f aca="false">'Прилож 4'!H79</f>
        <v>63.7</v>
      </c>
    </row>
    <row r="31" customFormat="false" ht="36.75" hidden="false" customHeight="true" outlineLevel="0" collapsed="false">
      <c r="A31" s="265" t="s">
        <v>271</v>
      </c>
      <c r="B31" s="266" t="n">
        <v>680</v>
      </c>
      <c r="C31" s="267" t="s">
        <v>200</v>
      </c>
      <c r="D31" s="267"/>
      <c r="E31" s="267"/>
      <c r="F31" s="267"/>
      <c r="G31" s="268" t="n">
        <f aca="false">G32+G33+G34</f>
        <v>156.8</v>
      </c>
      <c r="H31" s="268" t="n">
        <f aca="false">H32+H33+H34</f>
        <v>15</v>
      </c>
    </row>
    <row r="32" customFormat="false" ht="54.75" hidden="false" customHeight="true" outlineLevel="0" collapsed="false">
      <c r="A32" s="269" t="s">
        <v>272</v>
      </c>
      <c r="B32" s="270" t="n">
        <v>680</v>
      </c>
      <c r="C32" s="271" t="s">
        <v>200</v>
      </c>
      <c r="D32" s="271" t="s">
        <v>273</v>
      </c>
      <c r="E32" s="271"/>
      <c r="F32" s="271"/>
      <c r="G32" s="272" t="n">
        <v>103</v>
      </c>
      <c r="H32" s="272" t="n">
        <f aca="false">'Прилож 4'!H85</f>
        <v>15</v>
      </c>
    </row>
    <row r="33" customFormat="false" ht="18.75" hidden="false" customHeight="true" outlineLevel="0" collapsed="false">
      <c r="A33" s="213" t="s">
        <v>278</v>
      </c>
      <c r="B33" s="214" t="n">
        <v>680</v>
      </c>
      <c r="C33" s="215" t="s">
        <v>200</v>
      </c>
      <c r="D33" s="215" t="s">
        <v>279</v>
      </c>
      <c r="E33" s="215"/>
      <c r="F33" s="215"/>
      <c r="G33" s="216" t="n">
        <v>50</v>
      </c>
      <c r="H33" s="216" t="n">
        <f aca="false">'Прилож 4'!H89</f>
        <v>0</v>
      </c>
    </row>
    <row r="34" customFormat="false" ht="41.25" hidden="false" customHeight="true" outlineLevel="0" collapsed="false">
      <c r="A34" s="269" t="s">
        <v>284</v>
      </c>
      <c r="B34" s="270" t="n">
        <v>680</v>
      </c>
      <c r="C34" s="271" t="s">
        <v>200</v>
      </c>
      <c r="D34" s="271" t="s">
        <v>285</v>
      </c>
      <c r="E34" s="271"/>
      <c r="F34" s="271"/>
      <c r="G34" s="272" t="n">
        <v>3.8</v>
      </c>
      <c r="H34" s="272" t="n">
        <v>0</v>
      </c>
    </row>
    <row r="35" customFormat="false" ht="19.5" hidden="false" customHeight="true" outlineLevel="0" collapsed="false">
      <c r="A35" s="278" t="s">
        <v>288</v>
      </c>
      <c r="B35" s="279" t="n">
        <v>680</v>
      </c>
      <c r="C35" s="280" t="s">
        <v>211</v>
      </c>
      <c r="D35" s="280"/>
      <c r="E35" s="280"/>
      <c r="F35" s="280"/>
      <c r="G35" s="281" t="n">
        <f aca="false">G36+G37</f>
        <v>2389.8</v>
      </c>
      <c r="H35" s="281" t="n">
        <f aca="false">H36+H37</f>
        <v>0</v>
      </c>
    </row>
    <row r="36" customFormat="false" ht="18.75" hidden="false" customHeight="true" outlineLevel="0" collapsed="false">
      <c r="A36" s="282" t="s">
        <v>289</v>
      </c>
      <c r="B36" s="283" t="n">
        <v>680</v>
      </c>
      <c r="C36" s="222" t="s">
        <v>211</v>
      </c>
      <c r="D36" s="222" t="s">
        <v>290</v>
      </c>
      <c r="E36" s="222"/>
      <c r="F36" s="222"/>
      <c r="G36" s="284" t="n">
        <v>229.7</v>
      </c>
      <c r="H36" s="284" t="n">
        <f aca="false">'Прилож 4'!H98</f>
        <v>0</v>
      </c>
    </row>
    <row r="37" customFormat="false" ht="20.25" hidden="false" customHeight="true" outlineLevel="0" collapsed="false">
      <c r="A37" s="141" t="s">
        <v>292</v>
      </c>
      <c r="B37" s="283" t="n">
        <v>680</v>
      </c>
      <c r="C37" s="222" t="s">
        <v>211</v>
      </c>
      <c r="D37" s="222" t="s">
        <v>273</v>
      </c>
      <c r="E37" s="222"/>
      <c r="F37" s="222"/>
      <c r="G37" s="284" t="n">
        <v>2160.1</v>
      </c>
      <c r="H37" s="284" t="n">
        <f aca="false">'Прилож 4'!H103</f>
        <v>0</v>
      </c>
    </row>
    <row r="38" customFormat="false" ht="34.5" hidden="false" customHeight="true" outlineLevel="0" collapsed="false">
      <c r="A38" s="265" t="s">
        <v>295</v>
      </c>
      <c r="B38" s="266" t="n">
        <v>680</v>
      </c>
      <c r="C38" s="267" t="s">
        <v>296</v>
      </c>
      <c r="D38" s="267"/>
      <c r="E38" s="267"/>
      <c r="F38" s="267"/>
      <c r="G38" s="268" t="n">
        <f aca="false">G39+G44+G45+G53</f>
        <v>35644.3</v>
      </c>
      <c r="H38" s="268" t="n">
        <f aca="false">H39+H44+H45</f>
        <v>5799</v>
      </c>
    </row>
    <row r="39" customFormat="false" ht="19.5" hidden="false" customHeight="true" outlineLevel="0" collapsed="false">
      <c r="A39" s="269" t="s">
        <v>297</v>
      </c>
      <c r="B39" s="270" t="n">
        <v>680</v>
      </c>
      <c r="C39" s="271" t="s">
        <v>296</v>
      </c>
      <c r="D39" s="271" t="s">
        <v>190</v>
      </c>
      <c r="E39" s="271"/>
      <c r="F39" s="271"/>
      <c r="G39" s="272" t="n">
        <v>20063.6</v>
      </c>
      <c r="H39" s="272" t="n">
        <f aca="false">'Прилож 4'!H112</f>
        <v>0</v>
      </c>
    </row>
    <row r="40" customFormat="false" ht="19.5" hidden="true" customHeight="true" outlineLevel="0" collapsed="false">
      <c r="A40" s="285" t="s">
        <v>225</v>
      </c>
      <c r="B40" s="286" t="n">
        <v>680</v>
      </c>
      <c r="C40" s="287" t="s">
        <v>296</v>
      </c>
      <c r="D40" s="287" t="s">
        <v>190</v>
      </c>
      <c r="E40" s="287" t="s">
        <v>226</v>
      </c>
      <c r="F40" s="287"/>
      <c r="G40" s="288" t="n">
        <f aca="false">G41</f>
        <v>0</v>
      </c>
    </row>
    <row r="41" customFormat="false" ht="20.25" hidden="true" customHeight="true" outlineLevel="0" collapsed="false">
      <c r="A41" s="160" t="s">
        <v>304</v>
      </c>
      <c r="B41" s="183" t="n">
        <v>680</v>
      </c>
      <c r="C41" s="158" t="s">
        <v>296</v>
      </c>
      <c r="D41" s="158" t="s">
        <v>190</v>
      </c>
      <c r="E41" s="158" t="s">
        <v>305</v>
      </c>
      <c r="F41" s="158"/>
      <c r="G41" s="184" t="n">
        <f aca="false">G42</f>
        <v>0</v>
      </c>
    </row>
    <row r="42" customFormat="false" ht="21.75" hidden="true" customHeight="true" outlineLevel="0" collapsed="false">
      <c r="A42" s="160" t="s">
        <v>306</v>
      </c>
      <c r="B42" s="183" t="n">
        <v>680</v>
      </c>
      <c r="C42" s="158" t="s">
        <v>296</v>
      </c>
      <c r="D42" s="158" t="s">
        <v>190</v>
      </c>
      <c r="E42" s="158" t="s">
        <v>307</v>
      </c>
      <c r="F42" s="158"/>
      <c r="G42" s="184" t="n">
        <f aca="false">G43</f>
        <v>0</v>
      </c>
    </row>
    <row r="43" customFormat="false" ht="31.5" hidden="true" customHeight="true" outlineLevel="0" collapsed="false">
      <c r="A43" s="185" t="s">
        <v>218</v>
      </c>
      <c r="B43" s="183" t="n">
        <v>680</v>
      </c>
      <c r="C43" s="158" t="s">
        <v>296</v>
      </c>
      <c r="D43" s="158" t="s">
        <v>190</v>
      </c>
      <c r="E43" s="158" t="s">
        <v>307</v>
      </c>
      <c r="F43" s="158" t="s">
        <v>219</v>
      </c>
      <c r="G43" s="184" t="n">
        <v>0</v>
      </c>
    </row>
    <row r="44" customFormat="false" ht="20.25" hidden="false" customHeight="true" outlineLevel="0" collapsed="false">
      <c r="A44" s="290" t="s">
        <v>308</v>
      </c>
      <c r="B44" s="291" t="n">
        <v>680</v>
      </c>
      <c r="C44" s="292" t="s">
        <v>296</v>
      </c>
      <c r="D44" s="292" t="s">
        <v>192</v>
      </c>
      <c r="E44" s="292"/>
      <c r="F44" s="292"/>
      <c r="G44" s="293" t="n">
        <f aca="false">13449.2-378.8</f>
        <v>13070.4</v>
      </c>
      <c r="H44" s="293" t="n">
        <f aca="false">'Прилож 4'!H122</f>
        <v>4568</v>
      </c>
    </row>
    <row r="45" customFormat="false" ht="20.25" hidden="false" customHeight="true" outlineLevel="0" collapsed="false">
      <c r="A45" s="143" t="s">
        <v>317</v>
      </c>
      <c r="B45" s="146" t="n">
        <v>680</v>
      </c>
      <c r="C45" s="301" t="s">
        <v>296</v>
      </c>
      <c r="D45" s="301" t="s">
        <v>200</v>
      </c>
      <c r="E45" s="301"/>
      <c r="F45" s="301"/>
      <c r="G45" s="145" t="n">
        <v>2402</v>
      </c>
      <c r="H45" s="145" t="n">
        <f aca="false">'Прилож 4'!H131</f>
        <v>1231</v>
      </c>
    </row>
    <row r="46" customFormat="false" ht="30.75" hidden="true" customHeight="true" outlineLevel="0" collapsed="false">
      <c r="A46" s="338" t="s">
        <v>336</v>
      </c>
      <c r="B46" s="339" t="n">
        <v>680</v>
      </c>
      <c r="C46" s="340" t="s">
        <v>296</v>
      </c>
      <c r="D46" s="340" t="s">
        <v>200</v>
      </c>
      <c r="E46" s="340" t="s">
        <v>337</v>
      </c>
      <c r="F46" s="340"/>
      <c r="G46" s="341" t="n">
        <f aca="false">G47</f>
        <v>0</v>
      </c>
    </row>
    <row r="47" customFormat="false" ht="29.25" hidden="true" customHeight="true" outlineLevel="0" collapsed="false">
      <c r="A47" s="161" t="s">
        <v>262</v>
      </c>
      <c r="B47" s="162" t="n">
        <v>680</v>
      </c>
      <c r="C47" s="163" t="s">
        <v>296</v>
      </c>
      <c r="D47" s="163" t="s">
        <v>200</v>
      </c>
      <c r="E47" s="163" t="s">
        <v>337</v>
      </c>
      <c r="F47" s="163" t="s">
        <v>219</v>
      </c>
      <c r="G47" s="165" t="n">
        <v>0</v>
      </c>
    </row>
    <row r="48" customFormat="false" ht="15.75" hidden="true" customHeight="true" outlineLevel="0" collapsed="false">
      <c r="A48" s="265" t="s">
        <v>338</v>
      </c>
      <c r="B48" s="266" t="n">
        <v>680</v>
      </c>
      <c r="C48" s="267" t="s">
        <v>232</v>
      </c>
      <c r="D48" s="267"/>
      <c r="E48" s="267"/>
      <c r="F48" s="267"/>
      <c r="G48" s="268" t="n">
        <f aca="false">G49</f>
        <v>0</v>
      </c>
    </row>
    <row r="49" customFormat="false" ht="18" hidden="true" customHeight="true" outlineLevel="0" collapsed="false">
      <c r="A49" s="160" t="s">
        <v>339</v>
      </c>
      <c r="B49" s="156" t="n">
        <v>680</v>
      </c>
      <c r="C49" s="157" t="s">
        <v>232</v>
      </c>
      <c r="D49" s="157" t="s">
        <v>232</v>
      </c>
      <c r="E49" s="157"/>
      <c r="F49" s="157"/>
      <c r="G49" s="159" t="n">
        <f aca="false">G50</f>
        <v>0</v>
      </c>
    </row>
    <row r="50" customFormat="false" ht="19.5" hidden="true" customHeight="true" outlineLevel="0" collapsed="false">
      <c r="A50" s="160" t="s">
        <v>225</v>
      </c>
      <c r="B50" s="156" t="n">
        <v>680</v>
      </c>
      <c r="C50" s="157" t="s">
        <v>232</v>
      </c>
      <c r="D50" s="157" t="s">
        <v>232</v>
      </c>
      <c r="E50" s="221" t="s">
        <v>226</v>
      </c>
      <c r="F50" s="157"/>
      <c r="G50" s="159" t="n">
        <f aca="false">G51</f>
        <v>0</v>
      </c>
    </row>
    <row r="51" customFormat="false" ht="19.5" hidden="true" customHeight="true" outlineLevel="0" collapsed="false">
      <c r="A51" s="160" t="s">
        <v>340</v>
      </c>
      <c r="B51" s="156" t="n">
        <v>680</v>
      </c>
      <c r="C51" s="157" t="s">
        <v>232</v>
      </c>
      <c r="D51" s="157" t="s">
        <v>232</v>
      </c>
      <c r="E51" s="221" t="s">
        <v>341</v>
      </c>
      <c r="F51" s="157"/>
      <c r="G51" s="159" t="n">
        <f aca="false">G52</f>
        <v>0</v>
      </c>
    </row>
    <row r="52" customFormat="false" ht="30.75" hidden="true" customHeight="true" outlineLevel="0" collapsed="false">
      <c r="A52" s="320" t="s">
        <v>262</v>
      </c>
      <c r="B52" s="162" t="n">
        <v>680</v>
      </c>
      <c r="C52" s="163" t="s">
        <v>232</v>
      </c>
      <c r="D52" s="163" t="s">
        <v>232</v>
      </c>
      <c r="E52" s="223" t="s">
        <v>341</v>
      </c>
      <c r="F52" s="163" t="s">
        <v>219</v>
      </c>
      <c r="G52" s="165" t="n">
        <v>0</v>
      </c>
      <c r="J52" s="309"/>
      <c r="K52" s="309"/>
      <c r="L52" s="309"/>
    </row>
    <row r="53" customFormat="false" ht="30.75" hidden="false" customHeight="true" outlineLevel="0" collapsed="false">
      <c r="A53" s="342" t="s">
        <v>342</v>
      </c>
      <c r="B53" s="343" t="n">
        <v>680</v>
      </c>
      <c r="C53" s="344" t="s">
        <v>296</v>
      </c>
      <c r="D53" s="344" t="s">
        <v>296</v>
      </c>
      <c r="E53" s="345"/>
      <c r="F53" s="344"/>
      <c r="G53" s="346" t="n">
        <v>108.3</v>
      </c>
      <c r="H53" s="347" t="n">
        <v>0</v>
      </c>
      <c r="J53" s="309"/>
      <c r="K53" s="309"/>
      <c r="L53" s="309"/>
    </row>
    <row r="54" customFormat="false" ht="18.75" hidden="false" customHeight="true" outlineLevel="0" collapsed="false">
      <c r="A54" s="265" t="s">
        <v>321</v>
      </c>
      <c r="B54" s="266" t="n">
        <v>680</v>
      </c>
      <c r="C54" s="267" t="n">
        <v>10</v>
      </c>
      <c r="D54" s="267"/>
      <c r="E54" s="267"/>
      <c r="F54" s="267"/>
      <c r="G54" s="268" t="n">
        <f aca="false">G55+G56</f>
        <v>3443</v>
      </c>
      <c r="H54" s="268" t="n">
        <f aca="false">H55+H56</f>
        <v>1086.8</v>
      </c>
    </row>
    <row r="55" customFormat="false" ht="23.25" hidden="false" customHeight="true" outlineLevel="0" collapsed="false">
      <c r="A55" s="316" t="s">
        <v>322</v>
      </c>
      <c r="B55" s="317" t="n">
        <v>680</v>
      </c>
      <c r="C55" s="318" t="n">
        <v>10</v>
      </c>
      <c r="D55" s="318" t="s">
        <v>190</v>
      </c>
      <c r="E55" s="318"/>
      <c r="F55" s="318"/>
      <c r="G55" s="319" t="n">
        <v>2567</v>
      </c>
      <c r="H55" s="319" t="n">
        <f aca="false">'Прилож 4'!H142</f>
        <v>1069</v>
      </c>
      <c r="N55" s="0" t="e">
        <f aca="false">G55+"#REF!#REF!"+"#REF!#REF!"</f>
        <v>#VALUE!</v>
      </c>
    </row>
    <row r="56" customFormat="false" ht="25.5" hidden="false" customHeight="true" outlineLevel="0" collapsed="false">
      <c r="A56" s="321" t="s">
        <v>325</v>
      </c>
      <c r="B56" s="209" t="n">
        <v>680</v>
      </c>
      <c r="C56" s="210" t="s">
        <v>279</v>
      </c>
      <c r="D56" s="210" t="s">
        <v>200</v>
      </c>
      <c r="E56" s="210"/>
      <c r="F56" s="210"/>
      <c r="G56" s="212" t="n">
        <f aca="false">30+816+30</f>
        <v>876</v>
      </c>
      <c r="H56" s="212" t="n">
        <f aca="false">'Прилож 4'!H147</f>
        <v>17.8</v>
      </c>
    </row>
    <row r="57" customFormat="false" ht="19.5" hidden="true" customHeight="true" outlineLevel="0" collapsed="false">
      <c r="A57" s="325" t="s">
        <v>328</v>
      </c>
      <c r="B57" s="326" t="n">
        <v>680</v>
      </c>
      <c r="C57" s="327" t="s">
        <v>237</v>
      </c>
      <c r="D57" s="327"/>
      <c r="E57" s="327"/>
      <c r="F57" s="327"/>
      <c r="G57" s="328" t="n">
        <f aca="false">G58</f>
        <v>0</v>
      </c>
    </row>
    <row r="58" customFormat="false" ht="21" hidden="true" customHeight="true" outlineLevel="0" collapsed="false">
      <c r="A58" s="160" t="s">
        <v>329</v>
      </c>
      <c r="B58" s="156" t="n">
        <v>680</v>
      </c>
      <c r="C58" s="157" t="s">
        <v>237</v>
      </c>
      <c r="D58" s="157" t="s">
        <v>190</v>
      </c>
      <c r="E58" s="157"/>
      <c r="F58" s="157"/>
      <c r="G58" s="159" t="n">
        <f aca="false">G59</f>
        <v>0</v>
      </c>
      <c r="I58" s="329"/>
    </row>
    <row r="59" customFormat="false" ht="16.5" hidden="true" customHeight="true" outlineLevel="0" collapsed="false">
      <c r="A59" s="160" t="s">
        <v>225</v>
      </c>
      <c r="B59" s="156" t="n">
        <v>680</v>
      </c>
      <c r="C59" s="157" t="s">
        <v>237</v>
      </c>
      <c r="D59" s="157" t="s">
        <v>190</v>
      </c>
      <c r="E59" s="157" t="s">
        <v>226</v>
      </c>
      <c r="F59" s="157"/>
      <c r="G59" s="159" t="n">
        <f aca="false">G60</f>
        <v>0</v>
      </c>
    </row>
    <row r="60" customFormat="false" ht="18.75" hidden="true" customHeight="true" outlineLevel="0" collapsed="false">
      <c r="A60" s="160" t="s">
        <v>330</v>
      </c>
      <c r="B60" s="156" t="n">
        <v>680</v>
      </c>
      <c r="C60" s="157" t="s">
        <v>237</v>
      </c>
      <c r="D60" s="157" t="s">
        <v>190</v>
      </c>
      <c r="E60" s="157" t="s">
        <v>331</v>
      </c>
      <c r="F60" s="157"/>
      <c r="G60" s="159" t="n">
        <f aca="false">G61</f>
        <v>0</v>
      </c>
    </row>
    <row r="61" customFormat="false" ht="33" hidden="true" customHeight="true" outlineLevel="0" collapsed="false">
      <c r="A61" s="330" t="s">
        <v>262</v>
      </c>
      <c r="B61" s="162" t="n">
        <v>680</v>
      </c>
      <c r="C61" s="163" t="s">
        <v>237</v>
      </c>
      <c r="D61" s="163" t="s">
        <v>190</v>
      </c>
      <c r="E61" s="163" t="s">
        <v>331</v>
      </c>
      <c r="F61" s="163" t="s">
        <v>219</v>
      </c>
      <c r="G61" s="165" t="n">
        <v>0</v>
      </c>
    </row>
    <row r="62" customFormat="false" ht="14.25" hidden="false" customHeight="true" outlineLevel="0" collapsed="false"/>
    <row r="67" customFormat="false" ht="14.25" hidden="false" customHeight="true" outlineLevel="0" collapsed="false"/>
  </sheetData>
  <mergeCells count="10">
    <mergeCell ref="G2:H2"/>
    <mergeCell ref="G4:H4"/>
    <mergeCell ref="B6:G6"/>
    <mergeCell ref="D7:I7"/>
    <mergeCell ref="B8:G8"/>
    <mergeCell ref="F9:K9"/>
    <mergeCell ref="B10:C10"/>
    <mergeCell ref="B11:C11"/>
    <mergeCell ref="A12:G12"/>
    <mergeCell ref="A13:H13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10:10:39Z</dcterms:created>
  <dc:creator>810191</dc:creator>
  <dc:description/>
  <dc:language>en-US</dc:language>
  <cp:lastModifiedBy>HP</cp:lastModifiedBy>
  <dcterms:modified xsi:type="dcterms:W3CDTF">2017-08-25T10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