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Прогноз" sheetId="1" state="visible" r:id="rId2"/>
  </sheets>
  <definedNames>
    <definedName function="false" hidden="false" localSheetId="0" name="_xlnm.Print_Titles" vbProcedure="false">Прогноз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sz val="10"/>
            <rFont val="Arial Cyr"/>
            <family val="2"/>
            <charset val="204"/>
          </rPr>
          <t xml:space="preserve">Применение дефлятора 103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14</xdr:rowOff>
              </xdr:from>
              <xdr:to>
                <xdr:col>7</xdr:col>
                <xdr:colOff>14</xdr:colOff>
                <xdr:row>4</xdr:row>
                <xdr:rowOff>40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rFont val="Arial Cyr"/>
            <family val="2"/>
            <charset val="204"/>
          </rPr>
          <t xml:space="preserve">Примен индекса потреб цен 10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14</xdr:rowOff>
              </xdr:from>
              <xdr:to>
                <xdr:col>8</xdr:col>
                <xdr:colOff>33</xdr:colOff>
                <xdr:row>4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29">
  <si>
    <t xml:space="preserve">18/17</t>
  </si>
  <si>
    <t xml:space="preserve">19/18</t>
  </si>
  <si>
    <t xml:space="preserve">20/19</t>
  </si>
  <si>
    <t xml:space="preserve">21/20</t>
  </si>
  <si>
    <t xml:space="preserve">22/21</t>
  </si>
  <si>
    <t xml:space="preserve">23/22</t>
  </si>
  <si>
    <t xml:space="preserve">24/23</t>
  </si>
  <si>
    <t xml:space="preserve">ИПЦ</t>
  </si>
  <si>
    <t xml:space="preserve">Прогноз</t>
  </si>
  <si>
    <t xml:space="preserve">социально — экономического развития муниципального образования «Тиманский сельсовет» на 2019 год и плановый период 2020-2021 годов</t>
  </si>
  <si>
    <t xml:space="preserve">Показатели</t>
  </si>
  <si>
    <t xml:space="preserve">Единица измерения</t>
  </si>
  <si>
    <t xml:space="preserve">2017 год (отчет)</t>
  </si>
  <si>
    <t xml:space="preserve">2018 год (оценка)</t>
  </si>
  <si>
    <t xml:space="preserve">2019 год (план)</t>
  </si>
  <si>
    <t xml:space="preserve">2020 год (план)</t>
  </si>
  <si>
    <t xml:space="preserve">2021 год (план)</t>
  </si>
  <si>
    <t xml:space="preserve">1. Демографические показатели</t>
  </si>
  <si>
    <t xml:space="preserve">Общая площадь земель муниципального образования</t>
  </si>
  <si>
    <t xml:space="preserve">га</t>
  </si>
  <si>
    <t xml:space="preserve">Общая протяженность дорог общего пользования муниципального образования</t>
  </si>
  <si>
    <t xml:space="preserve">км</t>
  </si>
  <si>
    <t xml:space="preserve">Численность населения на территории МО "Тиманский сельсовет" НАО (на основании Всероссийской переписи населения 2010 г) </t>
  </si>
  <si>
    <t xml:space="preserve">Человек </t>
  </si>
  <si>
    <t xml:space="preserve">Численность зарегистрированного населения на 1 января 2018 года</t>
  </si>
  <si>
    <t xml:space="preserve">Численность фактически проживающего населения на 1 января 2018 года</t>
  </si>
  <si>
    <t xml:space="preserve">Общий коэффициент рождаемости </t>
  </si>
  <si>
    <t xml:space="preserve">Общий коэффициент смертности </t>
  </si>
  <si>
    <t xml:space="preserve">Коэффициент естественного прироста (убыли) </t>
  </si>
  <si>
    <t xml:space="preserve">2. Инвестиционная деятельность</t>
  </si>
  <si>
    <t xml:space="preserve">Инвестиции в основной капитал за счет средств муниципального бюджета</t>
  </si>
  <si>
    <t xml:space="preserve">Тыс. рублей</t>
  </si>
  <si>
    <t xml:space="preserve">3. Строительство жилья</t>
  </si>
  <si>
    <t xml:space="preserve">Ввод в действие жилых домов на территории муниципального образования </t>
  </si>
  <si>
    <t xml:space="preserve">Кв. метр общей площади</t>
  </si>
  <si>
    <t xml:space="preserve">   в том числе: </t>
  </si>
  <si>
    <t xml:space="preserve">   индивидуальных</t>
  </si>
  <si>
    <t xml:space="preserve">Кв. метр</t>
  </si>
  <si>
    <t xml:space="preserve">4. Развитие социальной сферы</t>
  </si>
  <si>
    <t xml:space="preserve">Число  учреждений образования на начало учебного года</t>
  </si>
  <si>
    <t xml:space="preserve">Единица</t>
  </si>
  <si>
    <t xml:space="preserve">   из них учреждения общего образование</t>
  </si>
  <si>
    <t xml:space="preserve">      учащихся</t>
  </si>
  <si>
    <t xml:space="preserve">Человек</t>
  </si>
  <si>
    <t xml:space="preserve">   учреждения дошкольного образования</t>
  </si>
  <si>
    <t xml:space="preserve">      в них воспитанников</t>
  </si>
  <si>
    <t xml:space="preserve">Численность больничных коек</t>
  </si>
  <si>
    <t xml:space="preserve">Коека</t>
  </si>
  <si>
    <t xml:space="preserve">Число учреждений амбулаторно-поликлинической помощи</t>
  </si>
  <si>
    <t xml:space="preserve">Посещение амбулаторно-поликлинических учреждений</t>
  </si>
  <si>
    <t xml:space="preserve">Посещений в смену </t>
  </si>
  <si>
    <t xml:space="preserve">Численность врачей в муниципальных учреждениях здравоохранения</t>
  </si>
  <si>
    <t xml:space="preserve">   в том числе:</t>
  </si>
  <si>
    <t xml:space="preserve">Численность среднего медицинского персонала</t>
  </si>
  <si>
    <t xml:space="preserve">9/7</t>
  </si>
  <si>
    <t xml:space="preserve">0</t>
  </si>
  <si>
    <t xml:space="preserve">Число учреждений культурно-досугового типа</t>
  </si>
  <si>
    <t xml:space="preserve">Численность работников учреждений культурно-досугового типа</t>
  </si>
  <si>
    <t xml:space="preserve">Численность специалистов учреждений культурно-досугового типа</t>
  </si>
  <si>
    <t xml:space="preserve">Число библиотек</t>
  </si>
  <si>
    <t xml:space="preserve">5. ЖКХ, строительство и транспорт</t>
  </si>
  <si>
    <t xml:space="preserve">Доставка топлива в рамках «Северного завоза»* </t>
  </si>
  <si>
    <t xml:space="preserve">   в том числе субсидии</t>
  </si>
  <si>
    <t xml:space="preserve">   уголь</t>
  </si>
  <si>
    <t xml:space="preserve">Тонн</t>
  </si>
  <si>
    <t xml:space="preserve">      в том числе субсидии</t>
  </si>
  <si>
    <t xml:space="preserve">   дизельное топливо</t>
  </si>
  <si>
    <t xml:space="preserve">   масла и смазки</t>
  </si>
  <si>
    <t xml:space="preserve">   дрова</t>
  </si>
  <si>
    <t xml:space="preserve">Куб. метр</t>
  </si>
  <si>
    <t xml:space="preserve">Количество электростанций</t>
  </si>
  <si>
    <t xml:space="preserve">Протяженность линий электропередач</t>
  </si>
  <si>
    <t xml:space="preserve">Км.</t>
  </si>
  <si>
    <t xml:space="preserve">Общая площадь жилых помещений</t>
  </si>
  <si>
    <t xml:space="preserve">Тыс. м2</t>
  </si>
  <si>
    <t xml:space="preserve">из них: муниципальная собственность</t>
  </si>
  <si>
    <t xml:space="preserve">индивидуальна собственность собственность</t>
  </si>
  <si>
    <t xml:space="preserve">Общая площадь жилых помещений в ветхих и аварийных домах</t>
  </si>
  <si>
    <t xml:space="preserve">Число проживающих в ветхих и аварийных домах</t>
  </si>
  <si>
    <t xml:space="preserve">человек</t>
  </si>
  <si>
    <t xml:space="preserve">Число проживающих в аварийных домах</t>
  </si>
  <si>
    <t xml:space="preserve">Количество муниципальных бань</t>
  </si>
  <si>
    <t xml:space="preserve">единовременная вместимость бань </t>
  </si>
  <si>
    <t xml:space="preserve">место</t>
  </si>
  <si>
    <t xml:space="preserve">Число семей состоящих на учете в качестве нуждающихся в жилых помещениях на конец года</t>
  </si>
  <si>
    <t xml:space="preserve">единица</t>
  </si>
  <si>
    <t xml:space="preserve">семьи инвалидов и семей имеющих детей инвалидов </t>
  </si>
  <si>
    <t xml:space="preserve">многодетные семьи</t>
  </si>
  <si>
    <t xml:space="preserve">семьи специалистов</t>
  </si>
  <si>
    <t xml:space="preserve">семьи проживающие в ветхом и аварийном жилфонде</t>
  </si>
  <si>
    <t xml:space="preserve">6. Муниципальное управление</t>
  </si>
  <si>
    <t xml:space="preserve">Численность работников органов местного самоуправления муниципальных образований, замещающих должности муниципальной службы</t>
  </si>
  <si>
    <t xml:space="preserve">   поселения </t>
  </si>
  <si>
    <t xml:space="preserve">7. Муниципальный заказ</t>
  </si>
  <si>
    <t xml:space="preserve">Проведено аукционов</t>
  </si>
  <si>
    <t xml:space="preserve">Проведено конкурсов</t>
  </si>
  <si>
    <t xml:space="preserve">Проведено запросов котировок</t>
  </si>
  <si>
    <t xml:space="preserve">Заключено муниципальных контрактов</t>
  </si>
  <si>
    <t xml:space="preserve">8. Финансы</t>
  </si>
  <si>
    <t xml:space="preserve">Полная учетная стоимость основных фондов всех организаций муниципальной формы собственности (на конец года)</t>
  </si>
  <si>
    <t xml:space="preserve">Налоговые и неналоговые доходы   </t>
  </si>
  <si>
    <t xml:space="preserve">Налог на доходы физических лиц  </t>
  </si>
  <si>
    <t xml:space="preserve">Налоги на товары (работы, услуги), реализуемые на территории Российской Федерации</t>
  </si>
  <si>
    <t xml:space="preserve">Налог, взимаемый с налогоплательщиков, выбравших в качестве объекта налогооблажения доходы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енные в виде арендной платы за земли после разграничения государственной собственности на землю, а так 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Тыс .рублей</t>
  </si>
  <si>
    <t xml:space="preserve">Доходы от оказания платных услуг  и компенсации затрат государства  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       </t>
  </si>
  <si>
    <t xml:space="preserve">Дотации бюджетам субъектов Российской Федерации и муниципальных образований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Общегосударственные вопросы       </t>
  </si>
  <si>
    <t xml:space="preserve">Национальная оборона</t>
  </si>
  <si>
    <t xml:space="preserve">Тыс.рублей</t>
  </si>
  <si>
    <t xml:space="preserve">Национальная безопасность и правоохранительная деятельность   </t>
  </si>
  <si>
    <t xml:space="preserve">Национальная экономика            </t>
  </si>
  <si>
    <t xml:space="preserve">Жилищно-коммунальное хозяйство    </t>
  </si>
  <si>
    <t xml:space="preserve">Социальная политика                </t>
  </si>
  <si>
    <t xml:space="preserve">ВСЕГО РАСХОДОВ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#,##0"/>
    <numFmt numFmtId="168" formatCode="#,##0.0"/>
    <numFmt numFmtId="169" formatCode="#,##0.00"/>
    <numFmt numFmtId="170" formatCode="#,##0_ ;\-#,##0\ "/>
    <numFmt numFmtId="171" formatCode="dd/mmm"/>
    <numFmt numFmtId="172" formatCode="_-* #,##0_р_._-;\-* #,##0_р_._-;_-* \-_р_._-;_-@_-"/>
    <numFmt numFmtId="173" formatCode="#,##0.0_ ;\-#,##0.0\ 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Arial Cyr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85" workbookViewId="0">
      <selection pane="topLeft" activeCell="B62" activeCellId="0" sqref="B62"/>
    </sheetView>
  </sheetViews>
  <sheetFormatPr defaultColWidth="9.13671875" defaultRowHeight="17" zeroHeight="false" outlineLevelRow="1" outlineLevelCol="0"/>
  <cols>
    <col collapsed="false" customWidth="true" hidden="false" outlineLevel="0" max="1" min="1" style="1" width="39.25"/>
    <col collapsed="false" customWidth="true" hidden="false" outlineLevel="0" max="2" min="2" style="2" width="14.28"/>
    <col collapsed="false" customWidth="true" hidden="false" outlineLevel="0" max="3" min="3" style="3" width="14.85"/>
    <col collapsed="false" customWidth="true" hidden="false" outlineLevel="0" max="4" min="4" style="3" width="15.28"/>
    <col collapsed="false" customWidth="true" hidden="false" outlineLevel="0" max="5" min="5" style="3" width="16.5"/>
    <col collapsed="false" customWidth="true" hidden="false" outlineLevel="0" max="6" min="6" style="3" width="13.26"/>
    <col collapsed="false" customWidth="true" hidden="false" outlineLevel="0" max="7" min="7" style="3" width="16.08"/>
    <col collapsed="false" customWidth="true" hidden="false" outlineLevel="0" max="8" min="8" style="3" width="13.41"/>
    <col collapsed="false" customWidth="true" hidden="false" outlineLevel="0" max="9" min="9" style="3" width="11.14"/>
    <col collapsed="false" customWidth="false" hidden="false" outlineLevel="0" max="257" min="10" style="3" width="9.14"/>
  </cols>
  <sheetData>
    <row r="1" customFormat="false" ht="17" hidden="true" customHeight="false" outlineLevel="1" collapsed="false">
      <c r="D1" s="4" t="s">
        <v>0</v>
      </c>
      <c r="E1" s="4" t="s">
        <v>1</v>
      </c>
      <c r="F1" s="4" t="s">
        <v>2</v>
      </c>
      <c r="G1" s="4" t="s">
        <v>3</v>
      </c>
      <c r="H1" s="5" t="s">
        <v>4</v>
      </c>
      <c r="I1" s="5" t="s">
        <v>5</v>
      </c>
      <c r="J1" s="5" t="s">
        <v>6</v>
      </c>
    </row>
    <row r="2" customFormat="false" ht="17" hidden="true" customHeight="false" outlineLevel="1" collapsed="false">
      <c r="A2" s="6"/>
      <c r="B2" s="7"/>
      <c r="C2" s="8" t="s">
        <v>7</v>
      </c>
      <c r="D2" s="9" t="n">
        <v>1.026</v>
      </c>
      <c r="E2" s="10" t="n">
        <v>1.042</v>
      </c>
      <c r="F2" s="10" t="n">
        <v>1.036</v>
      </c>
      <c r="G2" s="10" t="n">
        <v>1.04</v>
      </c>
      <c r="H2" s="11" t="n">
        <v>1.04</v>
      </c>
      <c r="I2" s="11" t="n">
        <v>1.04</v>
      </c>
      <c r="J2" s="11" t="n">
        <v>1.04</v>
      </c>
    </row>
    <row r="3" customFormat="false" ht="17" hidden="false" customHeight="false" outlineLevel="0" collapsed="false">
      <c r="A3" s="6"/>
      <c r="B3" s="7"/>
      <c r="C3" s="8"/>
      <c r="E3" s="12"/>
      <c r="F3" s="12"/>
      <c r="G3" s="12"/>
    </row>
    <row r="4" customFormat="false" ht="19.4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</row>
    <row r="5" customFormat="false" ht="31.3" hidden="false" customHeight="true" outlineLevel="0" collapsed="false">
      <c r="A5" s="13" t="s">
        <v>9</v>
      </c>
      <c r="B5" s="13"/>
      <c r="C5" s="13"/>
      <c r="D5" s="13"/>
      <c r="E5" s="13"/>
      <c r="F5" s="13"/>
      <c r="G5" s="13"/>
    </row>
    <row r="6" customFormat="false" ht="64.9" hidden="false" customHeight="true" outlineLevel="0" collapsed="false">
      <c r="A6" s="14" t="s">
        <v>10</v>
      </c>
      <c r="B6" s="15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6</v>
      </c>
    </row>
    <row r="7" customFormat="false" ht="19.4" hidden="false" customHeight="false" outlineLevel="0" collapsed="false">
      <c r="A7" s="14" t="n">
        <v>1</v>
      </c>
      <c r="B7" s="15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</row>
    <row r="8" s="19" customFormat="true" ht="19.35" hidden="false" customHeight="false" outlineLevel="0" collapsed="false">
      <c r="A8" s="16" t="s">
        <v>17</v>
      </c>
      <c r="B8" s="17"/>
      <c r="C8" s="18"/>
      <c r="D8" s="18"/>
      <c r="E8" s="18"/>
      <c r="F8" s="18"/>
      <c r="G8" s="18"/>
    </row>
    <row r="9" s="19" customFormat="true" ht="31.3" hidden="true" customHeight="false" outlineLevel="0" collapsed="false">
      <c r="A9" s="20" t="s">
        <v>18</v>
      </c>
      <c r="B9" s="21" t="s">
        <v>19</v>
      </c>
      <c r="C9" s="22" t="n">
        <v>207.9</v>
      </c>
      <c r="D9" s="23" t="n">
        <v>207.9</v>
      </c>
      <c r="E9" s="23" t="n">
        <f aca="false">D9</f>
        <v>207.9</v>
      </c>
      <c r="F9" s="23" t="n">
        <f aca="false">E9</f>
        <v>207.9</v>
      </c>
      <c r="G9" s="23" t="n">
        <f aca="false">F9</f>
        <v>207.9</v>
      </c>
    </row>
    <row r="10" s="19" customFormat="true" ht="45.5" hidden="true" customHeight="false" outlineLevel="0" collapsed="false">
      <c r="A10" s="20" t="s">
        <v>20</v>
      </c>
      <c r="B10" s="21" t="s">
        <v>21</v>
      </c>
      <c r="C10" s="24" t="n">
        <v>6532</v>
      </c>
      <c r="D10" s="25" t="n">
        <f aca="false">C10</f>
        <v>6532</v>
      </c>
      <c r="E10" s="25" t="n">
        <f aca="false">D10</f>
        <v>6532</v>
      </c>
      <c r="F10" s="25" t="n">
        <f aca="false">E10</f>
        <v>6532</v>
      </c>
      <c r="G10" s="25" t="n">
        <f aca="false">F10</f>
        <v>6532</v>
      </c>
    </row>
    <row r="11" s="19" customFormat="true" ht="59.7" hidden="false" customHeight="false" outlineLevel="1" collapsed="false">
      <c r="A11" s="26" t="s">
        <v>22</v>
      </c>
      <c r="B11" s="27" t="s">
        <v>23</v>
      </c>
      <c r="C11" s="28" t="n">
        <v>799</v>
      </c>
      <c r="D11" s="29" t="n">
        <f aca="false">632+167</f>
        <v>799</v>
      </c>
      <c r="E11" s="29" t="n">
        <f aca="false">D11</f>
        <v>799</v>
      </c>
      <c r="F11" s="29" t="n">
        <v>799</v>
      </c>
      <c r="G11" s="29" t="n">
        <v>799</v>
      </c>
      <c r="I11" s="3"/>
    </row>
    <row r="12" s="19" customFormat="true" ht="38.05" hidden="false" customHeight="true" outlineLevel="1" collapsed="false">
      <c r="A12" s="30" t="s">
        <v>24</v>
      </c>
      <c r="B12" s="27" t="s">
        <v>23</v>
      </c>
      <c r="C12" s="28" t="n">
        <v>924</v>
      </c>
      <c r="D12" s="29" t="n">
        <f aca="false">727+197</f>
        <v>924</v>
      </c>
      <c r="E12" s="29" t="n">
        <v>924</v>
      </c>
      <c r="F12" s="29" t="n">
        <v>924</v>
      </c>
      <c r="G12" s="29" t="n">
        <v>924</v>
      </c>
      <c r="I12" s="3"/>
    </row>
    <row r="13" customFormat="false" ht="45.5" hidden="false" customHeight="false" outlineLevel="1" collapsed="false">
      <c r="A13" s="30" t="s">
        <v>25</v>
      </c>
      <c r="B13" s="27" t="s">
        <v>23</v>
      </c>
      <c r="C13" s="28" t="n">
        <v>638</v>
      </c>
      <c r="D13" s="28" t="n">
        <f aca="false">496+125</f>
        <v>621</v>
      </c>
      <c r="E13" s="28" t="n">
        <f aca="false">ROUND(D13/D11*E11,0)</f>
        <v>621</v>
      </c>
      <c r="F13" s="28" t="n">
        <v>621</v>
      </c>
      <c r="G13" s="28" t="n">
        <v>621</v>
      </c>
    </row>
    <row r="14" customFormat="false" ht="56.25" hidden="true" customHeight="true" outlineLevel="1" collapsed="false">
      <c r="A14" s="31"/>
      <c r="B14" s="27" t="s">
        <v>23</v>
      </c>
      <c r="C14" s="28" t="n">
        <v>208</v>
      </c>
      <c r="D14" s="28" t="n">
        <f aca="false">496+125</f>
        <v>621</v>
      </c>
      <c r="E14" s="28" t="n">
        <f aca="false">ROUND(D14/D11*E11,0)</f>
        <v>621</v>
      </c>
      <c r="F14" s="28" t="n">
        <f aca="false">ROUND(E14/E11*F11,0)</f>
        <v>621</v>
      </c>
      <c r="G14" s="28" t="n">
        <f aca="false">ROUND(F14/F11*G11,0)</f>
        <v>621</v>
      </c>
    </row>
    <row r="15" customFormat="false" ht="38.25" hidden="true" customHeight="true" outlineLevel="1" collapsed="false">
      <c r="A15" s="26" t="s">
        <v>26</v>
      </c>
      <c r="B15" s="27"/>
      <c r="C15" s="32" t="n">
        <v>1.4</v>
      </c>
      <c r="D15" s="32" t="n">
        <v>1.4</v>
      </c>
      <c r="E15" s="32" t="n">
        <f aca="false">D15</f>
        <v>1.4</v>
      </c>
      <c r="F15" s="32" t="n">
        <v>0</v>
      </c>
      <c r="G15" s="32" t="n">
        <v>0</v>
      </c>
    </row>
    <row r="16" customFormat="false" ht="44.25" hidden="true" customHeight="true" outlineLevel="1" collapsed="false">
      <c r="A16" s="26" t="s">
        <v>27</v>
      </c>
      <c r="B16" s="27"/>
      <c r="C16" s="32" t="n">
        <v>0.8</v>
      </c>
      <c r="D16" s="32" t="n">
        <v>0.8</v>
      </c>
      <c r="E16" s="32" t="n">
        <f aca="false">D16</f>
        <v>0.8</v>
      </c>
      <c r="F16" s="32" t="n">
        <v>0</v>
      </c>
      <c r="G16" s="32" t="n">
        <v>0</v>
      </c>
    </row>
    <row r="17" customFormat="false" ht="36.75" hidden="true" customHeight="true" outlineLevel="1" collapsed="false">
      <c r="A17" s="26" t="s">
        <v>28</v>
      </c>
      <c r="B17" s="27"/>
      <c r="C17" s="32" t="n">
        <v>6</v>
      </c>
      <c r="D17" s="32" t="n">
        <v>6</v>
      </c>
      <c r="E17" s="32" t="n">
        <f aca="false">D17</f>
        <v>6</v>
      </c>
      <c r="F17" s="32" t="n">
        <v>0</v>
      </c>
      <c r="G17" s="32" t="n">
        <v>0</v>
      </c>
    </row>
    <row r="18" customFormat="false" ht="19.35" hidden="true" customHeight="false" outlineLevel="0" collapsed="false">
      <c r="A18" s="30"/>
      <c r="B18" s="33"/>
      <c r="C18" s="28"/>
      <c r="D18" s="28"/>
      <c r="E18" s="28"/>
      <c r="F18" s="28"/>
      <c r="G18" s="28"/>
    </row>
    <row r="19" s="19" customFormat="true" ht="21.6" hidden="false" customHeight="true" outlineLevel="0" collapsed="false">
      <c r="A19" s="34" t="s">
        <v>29</v>
      </c>
      <c r="B19" s="35"/>
      <c r="C19" s="36"/>
      <c r="D19" s="36"/>
      <c r="E19" s="36"/>
      <c r="F19" s="36"/>
      <c r="G19" s="36"/>
    </row>
    <row r="20" s="19" customFormat="true" ht="57" hidden="false" customHeight="true" outlineLevel="1" collapsed="false">
      <c r="A20" s="26" t="s">
        <v>30</v>
      </c>
      <c r="B20" s="27" t="s">
        <v>31</v>
      </c>
      <c r="C20" s="37" t="n">
        <v>587.2</v>
      </c>
      <c r="D20" s="36" t="n">
        <v>587.2</v>
      </c>
      <c r="E20" s="36" t="n">
        <f aca="false">D20*1.051</f>
        <v>617.1472</v>
      </c>
      <c r="F20" s="36" t="n">
        <v>0</v>
      </c>
      <c r="G20" s="36" t="n">
        <v>0</v>
      </c>
    </row>
    <row r="21" s="19" customFormat="true" ht="19.35" hidden="false" customHeight="false" outlineLevel="0" collapsed="false">
      <c r="A21" s="34" t="s">
        <v>32</v>
      </c>
      <c r="B21" s="27"/>
      <c r="C21" s="36"/>
      <c r="D21" s="36"/>
      <c r="E21" s="36"/>
      <c r="F21" s="36"/>
      <c r="G21" s="36"/>
    </row>
    <row r="22" s="19" customFormat="true" ht="45.5" hidden="false" customHeight="false" outlineLevel="1" collapsed="false">
      <c r="A22" s="26" t="s">
        <v>33</v>
      </c>
      <c r="B22" s="27" t="s">
        <v>34</v>
      </c>
      <c r="C22" s="37" t="n">
        <v>284</v>
      </c>
      <c r="D22" s="38" t="n">
        <v>311.01</v>
      </c>
      <c r="E22" s="38" t="n">
        <v>311.01</v>
      </c>
      <c r="F22" s="38" t="n">
        <v>311.01</v>
      </c>
      <c r="G22" s="38" t="n">
        <v>311.01</v>
      </c>
    </row>
    <row r="23" s="19" customFormat="true" ht="19.35" hidden="false" customHeight="false" outlineLevel="1" collapsed="false">
      <c r="A23" s="26" t="s">
        <v>35</v>
      </c>
      <c r="B23" s="27"/>
      <c r="C23" s="37"/>
      <c r="D23" s="32"/>
      <c r="E23" s="32"/>
      <c r="F23" s="32"/>
      <c r="G23" s="32"/>
    </row>
    <row r="24" s="19" customFormat="true" ht="19.35" hidden="false" customHeight="false" outlineLevel="1" collapsed="false">
      <c r="A24" s="26" t="s">
        <v>36</v>
      </c>
      <c r="B24" s="27" t="s">
        <v>37</v>
      </c>
      <c r="C24" s="37" t="n">
        <v>284</v>
      </c>
      <c r="D24" s="32" t="n">
        <v>0</v>
      </c>
      <c r="E24" s="32" t="n">
        <v>284</v>
      </c>
      <c r="F24" s="32" t="n">
        <v>0</v>
      </c>
      <c r="G24" s="32" t="n">
        <v>0</v>
      </c>
    </row>
    <row r="25" s="19" customFormat="true" ht="7.45" hidden="false" customHeight="true" outlineLevel="0" collapsed="false">
      <c r="A25" s="26"/>
      <c r="B25" s="27"/>
      <c r="C25" s="39"/>
      <c r="D25" s="29"/>
      <c r="E25" s="29"/>
      <c r="F25" s="29"/>
      <c r="G25" s="29"/>
    </row>
    <row r="26" s="19" customFormat="true" ht="19.35" hidden="false" customHeight="false" outlineLevel="0" collapsed="false">
      <c r="A26" s="40" t="s">
        <v>38</v>
      </c>
      <c r="B26" s="35"/>
      <c r="C26" s="41"/>
      <c r="D26" s="42"/>
      <c r="E26" s="42"/>
      <c r="F26" s="42"/>
      <c r="G26" s="42"/>
    </row>
    <row r="27" s="19" customFormat="true" ht="31.3" hidden="true" customHeight="false" outlineLevel="1" collapsed="false">
      <c r="A27" s="26" t="s">
        <v>39</v>
      </c>
      <c r="B27" s="33" t="s">
        <v>40</v>
      </c>
      <c r="C27" s="43" t="n">
        <v>4</v>
      </c>
      <c r="D27" s="44" t="n">
        <v>4</v>
      </c>
      <c r="E27" s="44" t="n">
        <v>4</v>
      </c>
      <c r="F27" s="44" t="n">
        <v>0</v>
      </c>
      <c r="G27" s="44" t="n">
        <v>0</v>
      </c>
    </row>
    <row r="28" s="19" customFormat="true" ht="31.3" hidden="true" customHeight="false" outlineLevel="1" collapsed="false">
      <c r="A28" s="26" t="s">
        <v>41</v>
      </c>
      <c r="B28" s="33" t="s">
        <v>40</v>
      </c>
      <c r="C28" s="43" t="n">
        <v>2</v>
      </c>
      <c r="D28" s="45" t="n">
        <v>2</v>
      </c>
      <c r="E28" s="45" t="n">
        <v>2</v>
      </c>
      <c r="F28" s="45" t="n">
        <v>0</v>
      </c>
      <c r="G28" s="45" t="n">
        <v>0</v>
      </c>
    </row>
    <row r="29" s="19" customFormat="true" ht="19.35" hidden="true" customHeight="false" outlineLevel="1" collapsed="false">
      <c r="A29" s="26" t="s">
        <v>42</v>
      </c>
      <c r="B29" s="27" t="s">
        <v>43</v>
      </c>
      <c r="C29" s="43" t="n">
        <v>91</v>
      </c>
      <c r="D29" s="45" t="n">
        <v>91</v>
      </c>
      <c r="E29" s="45" t="n">
        <v>91</v>
      </c>
      <c r="F29" s="45" t="n">
        <v>0</v>
      </c>
      <c r="G29" s="45" t="n">
        <v>0</v>
      </c>
    </row>
    <row r="30" s="19" customFormat="true" ht="31.3" hidden="true" customHeight="false" outlineLevel="1" collapsed="false">
      <c r="A30" s="26" t="s">
        <v>44</v>
      </c>
      <c r="B30" s="33" t="s">
        <v>40</v>
      </c>
      <c r="C30" s="43" t="n">
        <v>2</v>
      </c>
      <c r="D30" s="45" t="n">
        <v>2</v>
      </c>
      <c r="E30" s="45" t="n">
        <v>2</v>
      </c>
      <c r="F30" s="45" t="n">
        <v>0</v>
      </c>
      <c r="G30" s="45" t="n">
        <v>0</v>
      </c>
      <c r="H30" s="46"/>
    </row>
    <row r="31" s="19" customFormat="true" ht="19.35" hidden="true" customHeight="false" outlineLevel="1" collapsed="false">
      <c r="A31" s="26" t="s">
        <v>45</v>
      </c>
      <c r="B31" s="27" t="s">
        <v>43</v>
      </c>
      <c r="C31" s="43" t="n">
        <v>42</v>
      </c>
      <c r="D31" s="45" t="n">
        <v>42</v>
      </c>
      <c r="E31" s="45" t="n">
        <v>42</v>
      </c>
      <c r="F31" s="45" t="n">
        <v>0</v>
      </c>
      <c r="G31" s="45" t="n">
        <v>0</v>
      </c>
    </row>
    <row r="32" s="19" customFormat="true" ht="26.25" hidden="true" customHeight="true" outlineLevel="1" collapsed="false">
      <c r="A32" s="47" t="s">
        <v>46</v>
      </c>
      <c r="B32" s="27" t="s">
        <v>47</v>
      </c>
      <c r="C32" s="43" t="n">
        <v>10</v>
      </c>
      <c r="D32" s="44" t="n">
        <v>10</v>
      </c>
      <c r="E32" s="44" t="n">
        <v>10</v>
      </c>
      <c r="F32" s="44" t="n">
        <v>0</v>
      </c>
      <c r="G32" s="44" t="n">
        <v>0</v>
      </c>
    </row>
    <row r="33" s="19" customFormat="true" ht="31.3" hidden="true" customHeight="false" outlineLevel="1" collapsed="false">
      <c r="A33" s="26" t="s">
        <v>48</v>
      </c>
      <c r="B33" s="33" t="s">
        <v>40</v>
      </c>
      <c r="C33" s="48" t="n">
        <v>9</v>
      </c>
      <c r="D33" s="44" t="n">
        <v>9</v>
      </c>
      <c r="E33" s="44" t="n">
        <v>9</v>
      </c>
      <c r="F33" s="44" t="n">
        <v>0</v>
      </c>
      <c r="G33" s="44" t="n">
        <v>0</v>
      </c>
    </row>
    <row r="34" s="19" customFormat="true" ht="41.25" hidden="true" customHeight="true" outlineLevel="1" collapsed="false">
      <c r="A34" s="26" t="s">
        <v>49</v>
      </c>
      <c r="B34" s="27" t="s">
        <v>50</v>
      </c>
      <c r="C34" s="43" t="n">
        <v>25</v>
      </c>
      <c r="D34" s="44" t="n">
        <v>25</v>
      </c>
      <c r="E34" s="44" t="n">
        <f aca="false">D34</f>
        <v>25</v>
      </c>
      <c r="F34" s="44" t="n">
        <v>0</v>
      </c>
      <c r="G34" s="44" t="n">
        <v>0</v>
      </c>
    </row>
    <row r="35" s="19" customFormat="true" ht="45.5" hidden="true" customHeight="false" outlineLevel="1" collapsed="false">
      <c r="A35" s="26" t="s">
        <v>51</v>
      </c>
      <c r="B35" s="27" t="s">
        <v>43</v>
      </c>
      <c r="C35" s="43" t="n">
        <v>1</v>
      </c>
      <c r="D35" s="44" t="n">
        <v>1</v>
      </c>
      <c r="E35" s="44" t="n">
        <v>1</v>
      </c>
      <c r="F35" s="44" t="n">
        <v>0</v>
      </c>
      <c r="G35" s="44" t="n">
        <v>0</v>
      </c>
    </row>
    <row r="36" s="19" customFormat="true" ht="19.35" hidden="true" customHeight="false" outlineLevel="1" collapsed="false">
      <c r="A36" s="26" t="s">
        <v>52</v>
      </c>
      <c r="B36" s="27"/>
      <c r="C36" s="44"/>
      <c r="D36" s="44"/>
      <c r="E36" s="44"/>
      <c r="F36" s="44"/>
      <c r="G36" s="44"/>
    </row>
    <row r="37" s="19" customFormat="true" ht="39" hidden="true" customHeight="true" outlineLevel="1" collapsed="false">
      <c r="A37" s="26" t="s">
        <v>53</v>
      </c>
      <c r="B37" s="27" t="s">
        <v>43</v>
      </c>
      <c r="C37" s="49" t="s">
        <v>54</v>
      </c>
      <c r="D37" s="50" t="s">
        <v>54</v>
      </c>
      <c r="E37" s="50" t="s">
        <v>54</v>
      </c>
      <c r="F37" s="50" t="s">
        <v>55</v>
      </c>
      <c r="G37" s="50" t="s">
        <v>55</v>
      </c>
      <c r="I37" s="51"/>
    </row>
    <row r="38" s="19" customFormat="true" ht="31.3" hidden="false" customHeight="false" outlineLevel="1" collapsed="false">
      <c r="A38" s="26" t="s">
        <v>56</v>
      </c>
      <c r="B38" s="52" t="s">
        <v>40</v>
      </c>
      <c r="C38" s="43" t="n">
        <v>2</v>
      </c>
      <c r="D38" s="44" t="n">
        <v>2</v>
      </c>
      <c r="E38" s="44" t="n">
        <v>2</v>
      </c>
      <c r="F38" s="44" t="n">
        <v>0</v>
      </c>
      <c r="G38" s="44" t="n">
        <v>0</v>
      </c>
    </row>
    <row r="39" s="19" customFormat="true" ht="45.5" hidden="false" customHeight="false" outlineLevel="1" collapsed="false">
      <c r="A39" s="26" t="s">
        <v>57</v>
      </c>
      <c r="B39" s="52" t="s">
        <v>43</v>
      </c>
      <c r="C39" s="43" t="n">
        <v>19</v>
      </c>
      <c r="D39" s="44" t="n">
        <v>19</v>
      </c>
      <c r="E39" s="44" t="n">
        <v>19</v>
      </c>
      <c r="F39" s="44" t="n">
        <v>0</v>
      </c>
      <c r="G39" s="44" t="n">
        <v>0</v>
      </c>
    </row>
    <row r="40" s="19" customFormat="true" ht="45.5" hidden="false" customHeight="false" outlineLevel="1" collapsed="false">
      <c r="A40" s="26" t="s">
        <v>58</v>
      </c>
      <c r="B40" s="52" t="s">
        <v>43</v>
      </c>
      <c r="C40" s="43" t="n">
        <v>8</v>
      </c>
      <c r="D40" s="44" t="n">
        <v>8</v>
      </c>
      <c r="E40" s="44" t="n">
        <v>8</v>
      </c>
      <c r="F40" s="44" t="n">
        <v>0</v>
      </c>
      <c r="G40" s="44" t="n">
        <v>0</v>
      </c>
    </row>
    <row r="41" customFormat="false" ht="19.35" hidden="false" customHeight="false" outlineLevel="0" collapsed="false">
      <c r="A41" s="30" t="s">
        <v>59</v>
      </c>
      <c r="B41" s="33" t="s">
        <v>40</v>
      </c>
      <c r="C41" s="42" t="n">
        <v>1</v>
      </c>
      <c r="D41" s="53" t="n">
        <v>1</v>
      </c>
      <c r="E41" s="53" t="n">
        <v>1</v>
      </c>
      <c r="F41" s="53" t="n">
        <v>0</v>
      </c>
      <c r="G41" s="53" t="n">
        <v>0</v>
      </c>
    </row>
    <row r="42" s="19" customFormat="true" ht="31.3" hidden="false" customHeight="false" outlineLevel="0" collapsed="false">
      <c r="A42" s="40" t="s">
        <v>60</v>
      </c>
      <c r="B42" s="35"/>
      <c r="C42" s="42"/>
      <c r="D42" s="53"/>
      <c r="E42" s="53"/>
      <c r="F42" s="53"/>
      <c r="G42" s="53"/>
    </row>
    <row r="43" s="57" customFormat="true" ht="31.3" hidden="true" customHeight="false" outlineLevel="1" collapsed="false">
      <c r="A43" s="54" t="s">
        <v>61</v>
      </c>
      <c r="B43" s="55" t="s">
        <v>31</v>
      </c>
      <c r="C43" s="56" t="e">
        <f aca="false">C47+C50+C53+C56+#REF!</f>
        <v>#REF!</v>
      </c>
      <c r="D43" s="56" t="e">
        <f aca="false">D47+D50+D53+D56+#REF!</f>
        <v>#REF!</v>
      </c>
      <c r="E43" s="56" t="e">
        <f aca="false">E47+E50+E53+E56+#REF!</f>
        <v>#REF!</v>
      </c>
      <c r="F43" s="56" t="e">
        <f aca="false">F47+F50+F53+F56+#REF!</f>
        <v>#REF!</v>
      </c>
      <c r="G43" s="56" t="e">
        <f aca="false">G47+G50+G53+G56+#REF!</f>
        <v>#REF!</v>
      </c>
    </row>
    <row r="44" s="57" customFormat="true" ht="19.35" hidden="true" customHeight="false" outlineLevel="1" collapsed="false">
      <c r="A44" s="54" t="s">
        <v>62</v>
      </c>
      <c r="B44" s="55" t="s">
        <v>31</v>
      </c>
      <c r="C44" s="56" t="e">
        <f aca="false">C48+C51+C54+#REF!+#REF!</f>
        <v>#REF!</v>
      </c>
      <c r="D44" s="56" t="e">
        <f aca="false">D48+D51+D54+#REF!+#REF!</f>
        <v>#REF!</v>
      </c>
      <c r="E44" s="56" t="e">
        <f aca="false">E48+E51+E54+#REF!+#REF!</f>
        <v>#REF!</v>
      </c>
      <c r="F44" s="56" t="e">
        <f aca="false">F48+F51+F54+#REF!+#REF!</f>
        <v>#REF!</v>
      </c>
      <c r="G44" s="56" t="e">
        <f aca="false">G48+G51+G54+#REF!+#REF!</f>
        <v>#REF!</v>
      </c>
    </row>
    <row r="45" s="57" customFormat="true" ht="19.35" hidden="true" customHeight="false" outlineLevel="1" collapsed="false">
      <c r="A45" s="54" t="s">
        <v>52</v>
      </c>
      <c r="B45" s="55"/>
      <c r="C45" s="58"/>
      <c r="D45" s="56"/>
      <c r="E45" s="56"/>
      <c r="F45" s="56"/>
      <c r="G45" s="56"/>
    </row>
    <row r="46" s="57" customFormat="true" ht="19.35" hidden="true" customHeight="true" outlineLevel="1" collapsed="false">
      <c r="A46" s="54" t="s">
        <v>63</v>
      </c>
      <c r="B46" s="55" t="s">
        <v>64</v>
      </c>
      <c r="C46" s="56" t="n">
        <v>26080.6</v>
      </c>
      <c r="D46" s="56" t="n">
        <v>26181</v>
      </c>
      <c r="E46" s="56" t="n">
        <f aca="false">D46</f>
        <v>26181</v>
      </c>
      <c r="F46" s="56" t="n">
        <f aca="false">E46</f>
        <v>26181</v>
      </c>
      <c r="G46" s="56" t="n">
        <f aca="false">F46</f>
        <v>26181</v>
      </c>
    </row>
    <row r="47" s="57" customFormat="true" ht="36.75" hidden="true" customHeight="true" outlineLevel="1" collapsed="false">
      <c r="A47" s="54"/>
      <c r="B47" s="55" t="s">
        <v>31</v>
      </c>
      <c r="C47" s="56" t="n">
        <v>137056.7</v>
      </c>
      <c r="D47" s="56" t="n">
        <v>160278.1</v>
      </c>
      <c r="E47" s="56" t="n">
        <v>186479.6</v>
      </c>
      <c r="F47" s="56" t="n">
        <f aca="false">ROUND(E47/D47*E47,1)</f>
        <v>216964.4</v>
      </c>
      <c r="G47" s="56" t="n">
        <f aca="false">ROUND(F47/E47*F47,1)</f>
        <v>252432.7</v>
      </c>
    </row>
    <row r="48" s="57" customFormat="true" ht="31.5" hidden="true" customHeight="true" outlineLevel="1" collapsed="false">
      <c r="A48" s="54" t="s">
        <v>65</v>
      </c>
      <c r="B48" s="55" t="s">
        <v>31</v>
      </c>
      <c r="C48" s="56" t="n">
        <v>121355.8</v>
      </c>
      <c r="D48" s="56" t="n">
        <v>0</v>
      </c>
      <c r="E48" s="56" t="n">
        <v>0</v>
      </c>
      <c r="F48" s="56" t="n">
        <v>0</v>
      </c>
      <c r="G48" s="56" t="n">
        <v>0</v>
      </c>
    </row>
    <row r="49" s="57" customFormat="true" ht="19.35" hidden="true" customHeight="true" outlineLevel="1" collapsed="false">
      <c r="A49" s="54" t="s">
        <v>66</v>
      </c>
      <c r="B49" s="55" t="s">
        <v>64</v>
      </c>
      <c r="C49" s="56" t="n">
        <v>12967</v>
      </c>
      <c r="D49" s="56" t="n">
        <v>12660</v>
      </c>
      <c r="E49" s="56" t="n">
        <f aca="false">D49</f>
        <v>12660</v>
      </c>
      <c r="F49" s="56" t="n">
        <f aca="false">E49</f>
        <v>12660</v>
      </c>
      <c r="G49" s="56" t="n">
        <f aca="false">F49</f>
        <v>12660</v>
      </c>
    </row>
    <row r="50" s="57" customFormat="true" ht="31.5" hidden="true" customHeight="true" outlineLevel="1" collapsed="false">
      <c r="A50" s="54"/>
      <c r="B50" s="55" t="s">
        <v>31</v>
      </c>
      <c r="C50" s="56" t="n">
        <v>415608.1</v>
      </c>
      <c r="D50" s="56" t="n">
        <v>411520</v>
      </c>
      <c r="E50" s="56" t="n">
        <v>457610.2</v>
      </c>
      <c r="F50" s="56" t="n">
        <f aca="false">ROUND(E50/D50*E50,1)</f>
        <v>508862.5</v>
      </c>
      <c r="G50" s="56" t="n">
        <f aca="false">ROUND(F50/E50*F50,1)</f>
        <v>565855.1</v>
      </c>
    </row>
    <row r="51" s="57" customFormat="true" ht="31.5" hidden="true" customHeight="true" outlineLevel="1" collapsed="false">
      <c r="A51" s="54" t="s">
        <v>65</v>
      </c>
      <c r="B51" s="55" t="s">
        <v>31</v>
      </c>
      <c r="C51" s="56" t="n">
        <v>332486.5</v>
      </c>
      <c r="D51" s="56" t="n">
        <v>0</v>
      </c>
      <c r="E51" s="56" t="n">
        <v>0</v>
      </c>
      <c r="F51" s="56" t="n">
        <v>0</v>
      </c>
      <c r="G51" s="56" t="n">
        <v>0</v>
      </c>
    </row>
    <row r="52" s="57" customFormat="true" ht="19.35" hidden="true" customHeight="true" outlineLevel="1" collapsed="false">
      <c r="A52" s="54" t="s">
        <v>67</v>
      </c>
      <c r="B52" s="55" t="s">
        <v>64</v>
      </c>
      <c r="C52" s="56" t="n">
        <v>189</v>
      </c>
      <c r="D52" s="56" t="n">
        <v>110.2</v>
      </c>
      <c r="E52" s="56" t="n">
        <f aca="false">D52</f>
        <v>110.2</v>
      </c>
      <c r="F52" s="56" t="n">
        <f aca="false">E52</f>
        <v>110.2</v>
      </c>
      <c r="G52" s="56" t="n">
        <f aca="false">F52</f>
        <v>110.2</v>
      </c>
    </row>
    <row r="53" s="57" customFormat="true" ht="31.5" hidden="true" customHeight="true" outlineLevel="1" collapsed="false">
      <c r="A53" s="54"/>
      <c r="B53" s="55" t="s">
        <v>31</v>
      </c>
      <c r="C53" s="56" t="n">
        <v>12278.4</v>
      </c>
      <c r="D53" s="56" t="n">
        <v>7724.4</v>
      </c>
      <c r="E53" s="56" t="n">
        <v>8589.5</v>
      </c>
      <c r="F53" s="56" t="n">
        <f aca="false">ROUND(E53/D53*E53,1)</f>
        <v>9551.5</v>
      </c>
      <c r="G53" s="56" t="n">
        <f aca="false">ROUND(F53/E53*F53,1)</f>
        <v>10621.2</v>
      </c>
    </row>
    <row r="54" s="57" customFormat="true" ht="31.5" hidden="true" customHeight="true" outlineLevel="1" collapsed="false">
      <c r="A54" s="54" t="s">
        <v>65</v>
      </c>
      <c r="B54" s="55" t="s">
        <v>31</v>
      </c>
      <c r="C54" s="56" t="n">
        <v>9822.7</v>
      </c>
      <c r="D54" s="56" t="n">
        <v>0</v>
      </c>
      <c r="E54" s="56" t="n">
        <v>0</v>
      </c>
      <c r="F54" s="56" t="n">
        <v>0</v>
      </c>
      <c r="G54" s="56" t="n">
        <v>0</v>
      </c>
    </row>
    <row r="55" s="57" customFormat="true" ht="24.75" hidden="true" customHeight="true" outlineLevel="1" collapsed="false">
      <c r="A55" s="54" t="s">
        <v>68</v>
      </c>
      <c r="B55" s="55" t="s">
        <v>69</v>
      </c>
      <c r="C55" s="56" t="n">
        <v>13308</v>
      </c>
      <c r="D55" s="56" t="n">
        <v>12582</v>
      </c>
      <c r="E55" s="56" t="n">
        <v>12966</v>
      </c>
      <c r="F55" s="56" t="n">
        <f aca="false">E55</f>
        <v>12966</v>
      </c>
      <c r="G55" s="56" t="n">
        <f aca="false">F55</f>
        <v>12966</v>
      </c>
    </row>
    <row r="56" s="57" customFormat="true" ht="44.25" hidden="true" customHeight="true" outlineLevel="1" collapsed="false">
      <c r="A56" s="54"/>
      <c r="B56" s="55" t="s">
        <v>31</v>
      </c>
      <c r="C56" s="56" t="n">
        <v>45517.4</v>
      </c>
      <c r="D56" s="56" t="n">
        <v>46107.8</v>
      </c>
      <c r="E56" s="56" t="n">
        <v>53006.5</v>
      </c>
      <c r="F56" s="56" t="n">
        <f aca="false">ROUND(E56/D56*E56,1)</f>
        <v>60937.4</v>
      </c>
      <c r="G56" s="56" t="n">
        <f aca="false">ROUND(F56/E56*F56,1)</f>
        <v>70054.9</v>
      </c>
    </row>
    <row r="57" s="19" customFormat="true" ht="19.35" hidden="false" customHeight="false" outlineLevel="1" collapsed="false">
      <c r="A57" s="26" t="s">
        <v>70</v>
      </c>
      <c r="B57" s="27" t="s">
        <v>40</v>
      </c>
      <c r="C57" s="44" t="n">
        <v>2</v>
      </c>
      <c r="D57" s="44" t="n">
        <v>2</v>
      </c>
      <c r="E57" s="44" t="n">
        <v>1</v>
      </c>
      <c r="F57" s="44" t="n">
        <v>0</v>
      </c>
      <c r="G57" s="44" t="n">
        <v>0</v>
      </c>
    </row>
    <row r="58" s="19" customFormat="true" ht="31.3" hidden="false" customHeight="false" outlineLevel="1" collapsed="false">
      <c r="A58" s="26" t="s">
        <v>71</v>
      </c>
      <c r="B58" s="27" t="s">
        <v>72</v>
      </c>
      <c r="C58" s="44" t="n">
        <v>22300</v>
      </c>
      <c r="D58" s="44" t="n">
        <v>22300</v>
      </c>
      <c r="E58" s="44" t="n">
        <v>22300</v>
      </c>
      <c r="F58" s="44" t="n">
        <v>22300</v>
      </c>
      <c r="G58" s="44" t="n">
        <v>22300</v>
      </c>
    </row>
    <row r="59" s="19" customFormat="true" ht="19.35" hidden="false" customHeight="false" outlineLevel="1" collapsed="false">
      <c r="A59" s="59" t="s">
        <v>73</v>
      </c>
      <c r="B59" s="60" t="s">
        <v>74</v>
      </c>
      <c r="C59" s="61" t="n">
        <v>13072</v>
      </c>
      <c r="D59" s="62" t="n">
        <v>14.27</v>
      </c>
      <c r="E59" s="62" t="n">
        <f aca="false">D59</f>
        <v>14.27</v>
      </c>
      <c r="F59" s="62" t="n">
        <v>14.27</v>
      </c>
      <c r="G59" s="62" t="n">
        <v>14.27</v>
      </c>
    </row>
    <row r="60" s="19" customFormat="true" ht="19.35" hidden="false" customHeight="false" outlineLevel="1" collapsed="false">
      <c r="A60" s="59" t="s">
        <v>75</v>
      </c>
      <c r="B60" s="60" t="s">
        <v>74</v>
      </c>
      <c r="C60" s="61" t="n">
        <v>2.4</v>
      </c>
      <c r="D60" s="62" t="n">
        <v>2.4</v>
      </c>
      <c r="E60" s="62" t="n">
        <v>2.4</v>
      </c>
      <c r="F60" s="62" t="n">
        <v>2.4</v>
      </c>
      <c r="G60" s="62" t="n">
        <v>2.4</v>
      </c>
    </row>
    <row r="61" s="19" customFormat="true" ht="31.3" hidden="false" customHeight="false" outlineLevel="1" collapsed="false">
      <c r="A61" s="59" t="s">
        <v>76</v>
      </c>
      <c r="B61" s="60" t="s">
        <v>74</v>
      </c>
      <c r="C61" s="61" t="n">
        <v>11.87</v>
      </c>
      <c r="D61" s="62" t="n">
        <v>11.87</v>
      </c>
      <c r="E61" s="62" t="n">
        <v>11.87</v>
      </c>
      <c r="F61" s="62" t="n">
        <v>11.87</v>
      </c>
      <c r="G61" s="62" t="n">
        <v>11.87</v>
      </c>
    </row>
    <row r="62" s="19" customFormat="true" ht="31.3" hidden="false" customHeight="false" outlineLevel="1" collapsed="false">
      <c r="A62" s="59" t="s">
        <v>77</v>
      </c>
      <c r="B62" s="60" t="s">
        <v>74</v>
      </c>
      <c r="C62" s="61" t="n">
        <v>0.462</v>
      </c>
      <c r="D62" s="61" t="n">
        <v>0.4</v>
      </c>
      <c r="E62" s="61" t="n">
        <v>0.4</v>
      </c>
      <c r="F62" s="61" t="n">
        <v>0.4</v>
      </c>
      <c r="G62" s="61" t="n">
        <v>0.4</v>
      </c>
    </row>
    <row r="63" s="19" customFormat="true" ht="31.3" hidden="false" customHeight="false" outlineLevel="1" collapsed="false">
      <c r="A63" s="59" t="s">
        <v>78</v>
      </c>
      <c r="B63" s="60" t="s">
        <v>79</v>
      </c>
      <c r="C63" s="61" t="n">
        <v>28</v>
      </c>
      <c r="D63" s="61" t="n">
        <v>34</v>
      </c>
      <c r="E63" s="61" t="n">
        <v>34</v>
      </c>
      <c r="F63" s="61" t="n">
        <v>34</v>
      </c>
      <c r="G63" s="61" t="n">
        <v>34</v>
      </c>
    </row>
    <row r="64" s="19" customFormat="true" ht="31.3" hidden="false" customHeight="false" outlineLevel="1" collapsed="false">
      <c r="A64" s="59" t="s">
        <v>80</v>
      </c>
      <c r="B64" s="60" t="s">
        <v>79</v>
      </c>
      <c r="C64" s="61" t="n">
        <v>6</v>
      </c>
      <c r="D64" s="61" t="n">
        <v>0</v>
      </c>
      <c r="E64" s="61" t="n">
        <v>0</v>
      </c>
      <c r="F64" s="61" t="n">
        <v>0</v>
      </c>
      <c r="G64" s="61" t="n">
        <v>0</v>
      </c>
    </row>
    <row r="65" s="19" customFormat="true" ht="19.35" hidden="false" customHeight="false" outlineLevel="1" collapsed="false">
      <c r="A65" s="26" t="s">
        <v>81</v>
      </c>
      <c r="B65" s="60" t="s">
        <v>40</v>
      </c>
      <c r="C65" s="45" t="n">
        <v>2</v>
      </c>
      <c r="D65" s="45" t="n">
        <v>2</v>
      </c>
      <c r="E65" s="45" t="n">
        <v>2</v>
      </c>
      <c r="F65" s="45" t="n">
        <v>2</v>
      </c>
      <c r="G65" s="45" t="n">
        <v>2</v>
      </c>
    </row>
    <row r="66" customFormat="false" ht="19.35" hidden="false" customHeight="false" outlineLevel="0" collapsed="false">
      <c r="A66" s="30" t="s">
        <v>82</v>
      </c>
      <c r="B66" s="60" t="s">
        <v>83</v>
      </c>
      <c r="C66" s="63" t="n">
        <v>17</v>
      </c>
      <c r="D66" s="63" t="n">
        <v>17</v>
      </c>
      <c r="E66" s="63" t="n">
        <v>17</v>
      </c>
      <c r="F66" s="64" t="n">
        <v>17</v>
      </c>
      <c r="G66" s="63" t="n">
        <v>17</v>
      </c>
    </row>
    <row r="67" s="19" customFormat="true" ht="45.5" hidden="false" customHeight="false" outlineLevel="0" collapsed="false">
      <c r="A67" s="26" t="s">
        <v>84</v>
      </c>
      <c r="B67" s="27" t="s">
        <v>85</v>
      </c>
      <c r="C67" s="39" t="n">
        <v>0</v>
      </c>
      <c r="D67" s="39" t="n">
        <v>0</v>
      </c>
      <c r="E67" s="39" t="n">
        <v>0</v>
      </c>
      <c r="F67" s="39" t="n">
        <v>0</v>
      </c>
      <c r="G67" s="39" t="n">
        <v>0</v>
      </c>
    </row>
    <row r="68" s="19" customFormat="true" ht="31.3" hidden="false" customHeight="false" outlineLevel="1" collapsed="false">
      <c r="A68" s="26" t="s">
        <v>86</v>
      </c>
      <c r="B68" s="27" t="s">
        <v>85</v>
      </c>
      <c r="C68" s="39" t="n">
        <v>4</v>
      </c>
      <c r="D68" s="65" t="n">
        <v>1</v>
      </c>
      <c r="E68" s="65" t="n">
        <v>1</v>
      </c>
      <c r="F68" s="65" t="n">
        <v>1</v>
      </c>
      <c r="G68" s="65" t="n">
        <v>1</v>
      </c>
    </row>
    <row r="69" s="19" customFormat="true" ht="19.35" hidden="false" customHeight="false" outlineLevel="0" collapsed="false">
      <c r="A69" s="26" t="s">
        <v>87</v>
      </c>
      <c r="B69" s="27" t="s">
        <v>85</v>
      </c>
      <c r="C69" s="39" t="n">
        <v>10</v>
      </c>
      <c r="D69" s="65" t="n">
        <v>17</v>
      </c>
      <c r="E69" s="65" t="n">
        <v>17</v>
      </c>
      <c r="F69" s="65" t="n">
        <v>17</v>
      </c>
      <c r="G69" s="65" t="n">
        <v>17</v>
      </c>
    </row>
    <row r="70" s="19" customFormat="true" ht="19.35" hidden="false" customHeight="false" outlineLevel="0" collapsed="false">
      <c r="A70" s="26" t="s">
        <v>88</v>
      </c>
      <c r="B70" s="27" t="s">
        <v>85</v>
      </c>
      <c r="C70" s="39" t="n">
        <v>13</v>
      </c>
      <c r="D70" s="65" t="n">
        <v>9</v>
      </c>
      <c r="E70" s="65" t="n">
        <v>9</v>
      </c>
      <c r="F70" s="65" t="n">
        <v>9</v>
      </c>
      <c r="G70" s="65" t="n">
        <v>9</v>
      </c>
    </row>
    <row r="71" s="19" customFormat="true" ht="31.3" hidden="false" customHeight="false" outlineLevel="0" collapsed="false">
      <c r="A71" s="26" t="s">
        <v>89</v>
      </c>
      <c r="B71" s="27" t="s">
        <v>85</v>
      </c>
      <c r="C71" s="39" t="n">
        <v>0</v>
      </c>
      <c r="D71" s="65" t="n">
        <v>3</v>
      </c>
      <c r="E71" s="65" t="n">
        <v>3</v>
      </c>
      <c r="F71" s="65" t="n">
        <v>3</v>
      </c>
      <c r="G71" s="65" t="n">
        <v>3</v>
      </c>
    </row>
    <row r="72" customFormat="false" ht="19.35" hidden="false" customHeight="false" outlineLevel="0" collapsed="false">
      <c r="A72" s="40" t="s">
        <v>90</v>
      </c>
      <c r="B72" s="33"/>
      <c r="C72" s="63"/>
      <c r="D72" s="63"/>
      <c r="E72" s="63"/>
      <c r="F72" s="63"/>
      <c r="G72" s="63"/>
    </row>
    <row r="73" customFormat="false" ht="73.85" hidden="false" customHeight="false" outlineLevel="1" collapsed="false">
      <c r="A73" s="26" t="s">
        <v>91</v>
      </c>
      <c r="B73" s="33" t="s">
        <v>43</v>
      </c>
      <c r="C73" s="45" t="n">
        <v>5</v>
      </c>
      <c r="D73" s="45" t="n">
        <v>5</v>
      </c>
      <c r="E73" s="45" t="n">
        <v>5</v>
      </c>
      <c r="F73" s="45" t="n">
        <v>5</v>
      </c>
      <c r="G73" s="45" t="n">
        <v>5</v>
      </c>
    </row>
    <row r="74" customFormat="false" ht="19.35" hidden="true" customHeight="false" outlineLevel="1" collapsed="false">
      <c r="A74" s="26" t="s">
        <v>52</v>
      </c>
      <c r="B74" s="33"/>
      <c r="C74" s="45"/>
      <c r="D74" s="45"/>
      <c r="E74" s="45"/>
      <c r="F74" s="45"/>
      <c r="G74" s="45"/>
    </row>
    <row r="75" customFormat="false" ht="19.35" hidden="true" customHeight="false" outlineLevel="1" collapsed="false">
      <c r="A75" s="26" t="s">
        <v>92</v>
      </c>
      <c r="B75" s="33" t="s">
        <v>43</v>
      </c>
      <c r="C75" s="45" t="n">
        <v>5</v>
      </c>
      <c r="D75" s="45" t="n">
        <v>5</v>
      </c>
      <c r="E75" s="45" t="n">
        <v>5</v>
      </c>
      <c r="F75" s="45" t="n">
        <v>5</v>
      </c>
      <c r="G75" s="45" t="n">
        <v>5</v>
      </c>
    </row>
    <row r="76" customFormat="false" ht="19.35" hidden="false" customHeight="false" outlineLevel="0" collapsed="false">
      <c r="A76" s="30"/>
      <c r="B76" s="33"/>
      <c r="C76" s="63"/>
      <c r="D76" s="63"/>
      <c r="E76" s="63"/>
      <c r="F76" s="63"/>
      <c r="G76" s="63"/>
    </row>
    <row r="77" s="19" customFormat="true" ht="19.35" hidden="false" customHeight="false" outlineLevel="0" collapsed="false">
      <c r="A77" s="34" t="s">
        <v>93</v>
      </c>
      <c r="B77" s="35"/>
      <c r="C77" s="42"/>
      <c r="D77" s="53"/>
      <c r="E77" s="53"/>
      <c r="F77" s="53"/>
      <c r="G77" s="53"/>
    </row>
    <row r="78" customFormat="false" ht="21.75" hidden="false" customHeight="true" outlineLevel="1" collapsed="false">
      <c r="A78" s="26" t="s">
        <v>94</v>
      </c>
      <c r="B78" s="27" t="s">
        <v>31</v>
      </c>
      <c r="C78" s="36" t="n">
        <v>9896.9</v>
      </c>
      <c r="D78" s="36" t="n">
        <v>8780.2</v>
      </c>
      <c r="E78" s="36" t="n">
        <v>4745.5</v>
      </c>
      <c r="F78" s="36" t="n">
        <v>0</v>
      </c>
      <c r="G78" s="36" t="n">
        <f aca="false">ROUND(F78*G2,1)</f>
        <v>0</v>
      </c>
    </row>
    <row r="79" customFormat="false" ht="18.75" hidden="false" customHeight="true" outlineLevel="1" collapsed="false">
      <c r="A79" s="26" t="s">
        <v>95</v>
      </c>
      <c r="B79" s="27" t="s">
        <v>31</v>
      </c>
      <c r="C79" s="36" t="n">
        <v>0</v>
      </c>
      <c r="D79" s="36" t="n">
        <v>0</v>
      </c>
      <c r="E79" s="36" t="n">
        <v>0</v>
      </c>
      <c r="F79" s="36" t="n">
        <v>0</v>
      </c>
      <c r="G79" s="36" t="n">
        <v>0</v>
      </c>
    </row>
    <row r="80" customFormat="false" ht="21" hidden="false" customHeight="true" outlineLevel="1" collapsed="false">
      <c r="A80" s="26" t="s">
        <v>96</v>
      </c>
      <c r="B80" s="27" t="s">
        <v>31</v>
      </c>
      <c r="C80" s="36" t="n">
        <v>0</v>
      </c>
      <c r="D80" s="36" t="n">
        <v>0</v>
      </c>
      <c r="E80" s="36" t="n">
        <v>0</v>
      </c>
      <c r="F80" s="36" t="n">
        <v>0</v>
      </c>
      <c r="G80" s="36" t="n">
        <v>0</v>
      </c>
    </row>
    <row r="81" customFormat="false" ht="42.75" hidden="true" customHeight="true" outlineLevel="1" collapsed="false">
      <c r="A81" s="26" t="s">
        <v>97</v>
      </c>
      <c r="B81" s="27" t="s">
        <v>40</v>
      </c>
      <c r="C81" s="36" t="n">
        <v>7</v>
      </c>
      <c r="D81" s="36" t="n">
        <v>160</v>
      </c>
      <c r="E81" s="36" t="n">
        <v>176</v>
      </c>
      <c r="F81" s="36" t="n">
        <v>176</v>
      </c>
      <c r="G81" s="36" t="n">
        <v>176</v>
      </c>
    </row>
    <row r="82" customFormat="false" ht="21" hidden="true" customHeight="true" outlineLevel="1" collapsed="false">
      <c r="A82" s="26"/>
      <c r="B82" s="27" t="s">
        <v>31</v>
      </c>
      <c r="C82" s="36"/>
      <c r="D82" s="36"/>
      <c r="E82" s="36"/>
      <c r="F82" s="36"/>
      <c r="G82" s="36"/>
    </row>
    <row r="83" s="19" customFormat="true" ht="19.35" hidden="false" customHeight="false" outlineLevel="0" collapsed="false">
      <c r="A83" s="40" t="s">
        <v>98</v>
      </c>
      <c r="B83" s="66"/>
      <c r="C83" s="67"/>
      <c r="D83" s="68"/>
      <c r="E83" s="68"/>
      <c r="F83" s="68"/>
      <c r="G83" s="68"/>
    </row>
    <row r="84" s="19" customFormat="true" ht="64.9" hidden="true" customHeight="true" outlineLevel="1" collapsed="false">
      <c r="A84" s="69" t="s">
        <v>99</v>
      </c>
      <c r="B84" s="27" t="s">
        <v>31</v>
      </c>
      <c r="C84" s="70" t="n">
        <v>61499.4</v>
      </c>
      <c r="D84" s="71"/>
      <c r="E84" s="71"/>
      <c r="F84" s="71"/>
      <c r="G84" s="71"/>
    </row>
    <row r="85" customFormat="false" ht="24.6" hidden="false" customHeight="true" outlineLevel="1" collapsed="false">
      <c r="A85" s="69" t="s">
        <v>100</v>
      </c>
      <c r="B85" s="27" t="s">
        <v>31</v>
      </c>
      <c r="C85" s="72" t="n">
        <f aca="false">C86+C87+C89+C90+C91+C92+C93+C94+C95+C96</f>
        <v>2473.2</v>
      </c>
      <c r="D85" s="72" t="n">
        <f aca="false">D86+D87+D88+D89+D90+D91+D92+D93+61.3+50.5+100</f>
        <v>2618.9</v>
      </c>
      <c r="E85" s="72" t="n">
        <f aca="false">E86+E87+E88+E89+E90+E91+E92+E93</f>
        <v>2592.7</v>
      </c>
      <c r="F85" s="72" t="n">
        <f aca="false">F86+F87+F88+F89+F90+F91+F92+F93</f>
        <v>2655.2884</v>
      </c>
      <c r="G85" s="72" t="n">
        <f aca="false">G86+G87+G88+G89+G90+G91+G92+G93</f>
        <v>2730.787936</v>
      </c>
    </row>
    <row r="86" customFormat="false" ht="23.85" hidden="false" customHeight="true" outlineLevel="1" collapsed="false">
      <c r="A86" s="69" t="s">
        <v>101</v>
      </c>
      <c r="B86" s="27" t="s">
        <v>31</v>
      </c>
      <c r="C86" s="72" t="n">
        <v>1612.3</v>
      </c>
      <c r="D86" s="72" t="n">
        <v>1177</v>
      </c>
      <c r="E86" s="72" t="n">
        <v>1250.9</v>
      </c>
      <c r="F86" s="72" t="n">
        <f aca="false">E86*1.036</f>
        <v>1295.9324</v>
      </c>
      <c r="G86" s="72" t="n">
        <f aca="false">F86*1.04</f>
        <v>1347.769696</v>
      </c>
    </row>
    <row r="87" customFormat="false" ht="48.5" hidden="false" customHeight="true" outlineLevel="1" collapsed="false">
      <c r="A87" s="69" t="s">
        <v>102</v>
      </c>
      <c r="B87" s="27" t="s">
        <v>31</v>
      </c>
      <c r="C87" s="72" t="n">
        <v>507.5</v>
      </c>
      <c r="D87" s="72" t="n">
        <v>485.2</v>
      </c>
      <c r="E87" s="72" t="n">
        <v>571</v>
      </c>
      <c r="F87" s="72" t="n">
        <f aca="false">E87*1.036</f>
        <v>591.556</v>
      </c>
      <c r="G87" s="72" t="n">
        <f aca="false">F87*1.04</f>
        <v>615.21824</v>
      </c>
      <c r="I87" s="73"/>
    </row>
    <row r="88" customFormat="false" ht="64.15" hidden="false" customHeight="true" outlineLevel="1" collapsed="false">
      <c r="A88" s="69" t="s">
        <v>103</v>
      </c>
      <c r="B88" s="27" t="s">
        <v>31</v>
      </c>
      <c r="C88" s="72" t="n">
        <v>0</v>
      </c>
      <c r="D88" s="72" t="n">
        <v>189.7</v>
      </c>
      <c r="E88" s="72" t="n">
        <v>189.7</v>
      </c>
      <c r="F88" s="72" t="n">
        <v>189.7</v>
      </c>
      <c r="G88" s="72" t="n">
        <v>189.7</v>
      </c>
      <c r="I88" s="73"/>
    </row>
    <row r="89" customFormat="false" ht="25.35" hidden="false" customHeight="true" outlineLevel="1" collapsed="false">
      <c r="A89" s="69" t="s">
        <v>104</v>
      </c>
      <c r="B89" s="27" t="s">
        <v>31</v>
      </c>
      <c r="C89" s="72" t="n">
        <v>5</v>
      </c>
      <c r="D89" s="72" t="n">
        <v>5</v>
      </c>
      <c r="E89" s="72" t="n">
        <v>0</v>
      </c>
      <c r="F89" s="72" t="n">
        <f aca="false">E89*1.036</f>
        <v>0</v>
      </c>
      <c r="G89" s="72"/>
      <c r="I89" s="73"/>
    </row>
    <row r="90" customFormat="false" ht="23.1" hidden="false" customHeight="true" outlineLevel="1" collapsed="false">
      <c r="A90" s="69" t="s">
        <v>105</v>
      </c>
      <c r="B90" s="27" t="s">
        <v>31</v>
      </c>
      <c r="C90" s="72" t="n">
        <v>169.9</v>
      </c>
      <c r="D90" s="72" t="n">
        <v>170.2</v>
      </c>
      <c r="E90" s="72" t="n">
        <v>146</v>
      </c>
      <c r="F90" s="72" t="n">
        <v>146</v>
      </c>
      <c r="G90" s="72" t="n">
        <v>146</v>
      </c>
      <c r="I90" s="73"/>
    </row>
    <row r="91" customFormat="false" ht="121.6" hidden="false" customHeight="true" outlineLevel="1" collapsed="false">
      <c r="A91" s="69" t="s">
        <v>106</v>
      </c>
      <c r="B91" s="27" t="s">
        <v>31</v>
      </c>
      <c r="C91" s="72" t="n">
        <v>32.5</v>
      </c>
      <c r="D91" s="72" t="n">
        <v>33</v>
      </c>
      <c r="E91" s="72" t="n">
        <v>30</v>
      </c>
      <c r="F91" s="72" t="n">
        <v>27</v>
      </c>
      <c r="G91" s="72" t="n">
        <v>27</v>
      </c>
      <c r="I91" s="73"/>
    </row>
    <row r="92" customFormat="false" ht="130.55" hidden="false" customHeight="false" outlineLevel="1" collapsed="false">
      <c r="A92" s="69" t="s">
        <v>107</v>
      </c>
      <c r="B92" s="27" t="s">
        <v>31</v>
      </c>
      <c r="C92" s="72" t="n">
        <v>70.6</v>
      </c>
      <c r="D92" s="72" t="n">
        <v>17</v>
      </c>
      <c r="E92" s="72" t="n">
        <v>9</v>
      </c>
      <c r="F92" s="72" t="n">
        <v>9</v>
      </c>
      <c r="G92" s="72" t="n">
        <v>9</v>
      </c>
    </row>
    <row r="93" customFormat="false" ht="130.55" hidden="false" customHeight="false" outlineLevel="1" collapsed="false">
      <c r="A93" s="69" t="s">
        <v>108</v>
      </c>
      <c r="B93" s="27" t="s">
        <v>109</v>
      </c>
      <c r="C93" s="72" t="n">
        <v>75.4</v>
      </c>
      <c r="D93" s="72" t="n">
        <v>330</v>
      </c>
      <c r="E93" s="72" t="n">
        <v>396.1</v>
      </c>
      <c r="F93" s="72" t="n">
        <v>396.1</v>
      </c>
      <c r="G93" s="72" t="n">
        <v>396.1</v>
      </c>
    </row>
    <row r="94" customFormat="false" ht="35.8" hidden="true" customHeight="true" outlineLevel="1" collapsed="false">
      <c r="A94" s="69" t="s">
        <v>110</v>
      </c>
      <c r="B94" s="27" t="s">
        <v>31</v>
      </c>
      <c r="C94" s="72" t="n">
        <v>0</v>
      </c>
      <c r="D94" s="72" t="n">
        <v>0</v>
      </c>
      <c r="E94" s="72" t="n">
        <v>0</v>
      </c>
      <c r="F94" s="72" t="n">
        <v>0</v>
      </c>
      <c r="G94" s="72" t="n">
        <v>0</v>
      </c>
    </row>
    <row r="95" customFormat="false" ht="31.3" hidden="true" customHeight="false" outlineLevel="1" collapsed="false">
      <c r="A95" s="69" t="s">
        <v>111</v>
      </c>
      <c r="B95" s="27" t="s">
        <v>31</v>
      </c>
      <c r="C95" s="72" t="n">
        <v>0</v>
      </c>
      <c r="D95" s="72" t="n">
        <v>0</v>
      </c>
      <c r="E95" s="72" t="n">
        <v>0</v>
      </c>
      <c r="F95" s="72" t="n">
        <v>0</v>
      </c>
      <c r="G95" s="72" t="n">
        <v>0</v>
      </c>
    </row>
    <row r="96" customFormat="false" ht="33.55" hidden="true" customHeight="true" outlineLevel="1" collapsed="false">
      <c r="A96" s="69" t="s">
        <v>112</v>
      </c>
      <c r="B96" s="27" t="s">
        <v>31</v>
      </c>
      <c r="C96" s="72" t="n">
        <v>0</v>
      </c>
      <c r="D96" s="72" t="n">
        <v>0</v>
      </c>
      <c r="E96" s="72" t="n">
        <v>0</v>
      </c>
      <c r="F96" s="72" t="n">
        <v>0</v>
      </c>
      <c r="G96" s="72" t="n">
        <v>0</v>
      </c>
    </row>
    <row r="97" customFormat="false" ht="26.85" hidden="false" customHeight="true" outlineLevel="1" collapsed="false">
      <c r="A97" s="74" t="s">
        <v>113</v>
      </c>
      <c r="B97" s="66" t="s">
        <v>31</v>
      </c>
      <c r="C97" s="75" t="n">
        <f aca="false">C98+C99+C100+C101</f>
        <v>40207.7</v>
      </c>
      <c r="D97" s="75" t="n">
        <f aca="false">D98+D99+D100+D101+D102+D103</f>
        <v>37901.4</v>
      </c>
      <c r="E97" s="75" t="n">
        <f aca="false">E98+E99+E100+E101</f>
        <v>39277.9</v>
      </c>
      <c r="F97" s="75" t="n">
        <f aca="false">F98+F99+F100+F101</f>
        <v>31186.1</v>
      </c>
      <c r="G97" s="75" t="n">
        <f aca="false">G98+G99+G100+G101</f>
        <v>31501.4</v>
      </c>
    </row>
    <row r="98" customFormat="false" ht="42.5" hidden="false" customHeight="true" outlineLevel="1" collapsed="false">
      <c r="A98" s="20" t="s">
        <v>114</v>
      </c>
      <c r="B98" s="27" t="s">
        <v>31</v>
      </c>
      <c r="C98" s="72" t="n">
        <v>11986.2</v>
      </c>
      <c r="D98" s="72" t="n">
        <f aca="false">10317.7+1317.1</f>
        <v>11634.8</v>
      </c>
      <c r="E98" s="72" t="n">
        <v>11335.3</v>
      </c>
      <c r="F98" s="72" t="n">
        <v>11275.1</v>
      </c>
      <c r="G98" s="72" t="n">
        <v>11197.6</v>
      </c>
    </row>
    <row r="99" customFormat="false" ht="44.75" hidden="false" customHeight="true" outlineLevel="1" collapsed="false">
      <c r="A99" s="20" t="s">
        <v>115</v>
      </c>
      <c r="B99" s="27" t="s">
        <v>31</v>
      </c>
      <c r="C99" s="72" t="n">
        <v>89.1</v>
      </c>
      <c r="D99" s="72" t="n">
        <v>0</v>
      </c>
      <c r="E99" s="72" t="n">
        <v>0</v>
      </c>
      <c r="F99" s="72" t="n">
        <v>0</v>
      </c>
      <c r="G99" s="72" t="n">
        <v>0</v>
      </c>
    </row>
    <row r="100" customFormat="false" ht="45.5" hidden="false" customHeight="true" outlineLevel="1" collapsed="false">
      <c r="A100" s="20" t="s">
        <v>116</v>
      </c>
      <c r="B100" s="27" t="s">
        <v>31</v>
      </c>
      <c r="C100" s="72" t="n">
        <v>597.1</v>
      </c>
      <c r="D100" s="72" t="n">
        <v>411.7</v>
      </c>
      <c r="E100" s="72" t="n">
        <v>614.4</v>
      </c>
      <c r="F100" s="72" t="n">
        <v>491.5</v>
      </c>
      <c r="G100" s="72" t="n">
        <v>237.9</v>
      </c>
    </row>
    <row r="101" customFormat="false" ht="26.1" hidden="false" customHeight="true" outlineLevel="1" collapsed="false">
      <c r="A101" s="76" t="s">
        <v>117</v>
      </c>
      <c r="B101" s="27" t="s">
        <v>31</v>
      </c>
      <c r="C101" s="72" t="n">
        <v>27535.3</v>
      </c>
      <c r="D101" s="72" t="n">
        <v>25845.1</v>
      </c>
      <c r="E101" s="72" t="n">
        <v>27328.2</v>
      </c>
      <c r="F101" s="72" t="n">
        <v>19419.5</v>
      </c>
      <c r="G101" s="72" t="n">
        <v>20065.9</v>
      </c>
    </row>
    <row r="102" customFormat="false" ht="99.95" hidden="false" customHeight="true" outlineLevel="1" collapsed="false">
      <c r="A102" s="20" t="s">
        <v>118</v>
      </c>
      <c r="B102" s="27" t="s">
        <v>31</v>
      </c>
      <c r="C102" s="72" t="n">
        <v>0</v>
      </c>
      <c r="D102" s="72" t="n">
        <v>9.8</v>
      </c>
      <c r="E102" s="72" t="n">
        <v>0</v>
      </c>
      <c r="F102" s="72"/>
      <c r="G102" s="72"/>
    </row>
    <row r="103" customFormat="false" ht="76.85" hidden="true" customHeight="true" outlineLevel="1" collapsed="false">
      <c r="A103" s="20" t="s">
        <v>119</v>
      </c>
      <c r="B103" s="27" t="s">
        <v>31</v>
      </c>
      <c r="C103" s="72" t="n">
        <v>0</v>
      </c>
      <c r="D103" s="72" t="n">
        <v>0</v>
      </c>
      <c r="E103" s="72" t="n">
        <v>0</v>
      </c>
      <c r="F103" s="72"/>
      <c r="G103" s="72"/>
    </row>
    <row r="104" s="19" customFormat="true" ht="19.4" hidden="false" customHeight="false" outlineLevel="1" collapsed="false">
      <c r="A104" s="77" t="s">
        <v>120</v>
      </c>
      <c r="B104" s="66" t="s">
        <v>31</v>
      </c>
      <c r="C104" s="75" t="n">
        <f aca="false">SUM(C86:C97)</f>
        <v>42680.9</v>
      </c>
      <c r="D104" s="75" t="n">
        <f aca="false">D97+D85</f>
        <v>40520.3</v>
      </c>
      <c r="E104" s="75" t="n">
        <f aca="false">SUM(E86:E97)</f>
        <v>41870.6</v>
      </c>
      <c r="F104" s="75" t="n">
        <f aca="false">SUM(F86:F97)</f>
        <v>33841.3884</v>
      </c>
      <c r="G104" s="75" t="n">
        <f aca="false">SUM(G86:G97)</f>
        <v>34232.187936</v>
      </c>
    </row>
    <row r="105" customFormat="false" ht="22.5" hidden="false" customHeight="true" outlineLevel="1" collapsed="false">
      <c r="A105" s="69" t="s">
        <v>121</v>
      </c>
      <c r="B105" s="27" t="s">
        <v>31</v>
      </c>
      <c r="C105" s="72" t="n">
        <v>15849.7</v>
      </c>
      <c r="D105" s="72" t="n">
        <v>15402.7</v>
      </c>
      <c r="E105" s="78" t="n">
        <v>15122.2</v>
      </c>
      <c r="F105" s="72" t="n">
        <v>16383</v>
      </c>
      <c r="G105" s="72" t="n">
        <v>16261.8</v>
      </c>
    </row>
    <row r="106" customFormat="false" ht="18.65" hidden="false" customHeight="true" outlineLevel="1" collapsed="false">
      <c r="A106" s="69" t="s">
        <v>122</v>
      </c>
      <c r="B106" s="27" t="s">
        <v>123</v>
      </c>
      <c r="C106" s="72" t="n">
        <v>142.7</v>
      </c>
      <c r="D106" s="72" t="n">
        <v>156.5</v>
      </c>
      <c r="E106" s="78" t="n">
        <v>150.9</v>
      </c>
      <c r="F106" s="72" t="n">
        <v>151.5</v>
      </c>
      <c r="G106" s="72" t="n">
        <v>152.4</v>
      </c>
    </row>
    <row r="107" customFormat="false" ht="33.55" hidden="false" customHeight="true" outlineLevel="1" collapsed="false">
      <c r="A107" s="69" t="s">
        <v>124</v>
      </c>
      <c r="B107" s="27" t="s">
        <v>31</v>
      </c>
      <c r="C107" s="72" t="n">
        <v>89.4</v>
      </c>
      <c r="D107" s="72" t="n">
        <v>337.8</v>
      </c>
      <c r="E107" s="78" t="n">
        <v>241.7</v>
      </c>
      <c r="F107" s="72" t="n">
        <v>242.4</v>
      </c>
      <c r="G107" s="72" t="n">
        <v>243.3</v>
      </c>
    </row>
    <row r="108" customFormat="false" ht="19.35" hidden="false" customHeight="false" outlineLevel="1" collapsed="false">
      <c r="A108" s="69" t="s">
        <v>125</v>
      </c>
      <c r="B108" s="27" t="s">
        <v>31</v>
      </c>
      <c r="C108" s="72" t="n">
        <v>248.9</v>
      </c>
      <c r="D108" s="72" t="n">
        <v>408.9</v>
      </c>
      <c r="E108" s="78" t="n">
        <v>2682.8</v>
      </c>
      <c r="F108" s="72" t="n">
        <v>3006.1</v>
      </c>
      <c r="G108" s="72" t="n">
        <v>3366.2</v>
      </c>
    </row>
    <row r="109" customFormat="false" ht="19.35" hidden="false" customHeight="false" outlineLevel="1" collapsed="false">
      <c r="A109" s="69" t="s">
        <v>126</v>
      </c>
      <c r="B109" s="27" t="s">
        <v>31</v>
      </c>
      <c r="C109" s="72" t="n">
        <v>22734.5</v>
      </c>
      <c r="D109" s="72" t="n">
        <v>21053.4</v>
      </c>
      <c r="E109" s="78" t="n">
        <v>21336.7</v>
      </c>
      <c r="F109" s="72" t="n">
        <v>13281.6</v>
      </c>
      <c r="G109" s="72" t="n">
        <v>13791.6</v>
      </c>
    </row>
    <row r="110" customFormat="false" ht="19.35" hidden="false" customHeight="false" outlineLevel="1" collapsed="false">
      <c r="A110" s="69" t="s">
        <v>127</v>
      </c>
      <c r="B110" s="27" t="s">
        <v>31</v>
      </c>
      <c r="C110" s="72" t="n">
        <v>3085.8</v>
      </c>
      <c r="D110" s="72" t="n">
        <v>2779.4</v>
      </c>
      <c r="E110" s="78" t="n">
        <v>2997.3</v>
      </c>
      <c r="F110" s="72" t="n">
        <v>2797.9</v>
      </c>
      <c r="G110" s="72" t="n">
        <v>2595.9</v>
      </c>
    </row>
    <row r="111" s="19" customFormat="true" ht="35.8" hidden="false" customHeight="true" outlineLevel="1" collapsed="false">
      <c r="A111" s="74" t="s">
        <v>128</v>
      </c>
      <c r="B111" s="66" t="s">
        <v>31</v>
      </c>
      <c r="C111" s="75" t="n">
        <f aca="false">SUM(C105:C110)</f>
        <v>42151</v>
      </c>
      <c r="D111" s="75" t="n">
        <f aca="false">D105+D106+D107+D108+D109+D110</f>
        <v>40138.7</v>
      </c>
      <c r="E111" s="79" t="n">
        <f aca="false">SUM(E105:E110)</f>
        <v>42531.6</v>
      </c>
      <c r="F111" s="75" t="n">
        <f aca="false">SUM(F105:F110)</f>
        <v>35862.5</v>
      </c>
      <c r="G111" s="75" t="n">
        <f aca="false">SUM(G105:G110)</f>
        <v>36411.2</v>
      </c>
    </row>
    <row r="112" customFormat="false" ht="17" hidden="true" customHeight="false" outlineLevel="0" collapsed="false">
      <c r="A112" s="80"/>
      <c r="B112" s="81"/>
      <c r="C112" s="82"/>
      <c r="D112" s="82"/>
      <c r="E112" s="82"/>
      <c r="F112" s="82"/>
      <c r="G112" s="82"/>
    </row>
    <row r="113" customFormat="false" ht="17" hidden="true" customHeight="false" outlineLevel="0" collapsed="false">
      <c r="A113" s="80"/>
      <c r="B113" s="81"/>
      <c r="C113" s="82"/>
      <c r="D113" s="82"/>
      <c r="E113" s="82"/>
      <c r="F113" s="82"/>
      <c r="G113" s="82"/>
    </row>
    <row r="114" customFormat="false" ht="17" hidden="true" customHeight="false" outlineLevel="0" collapsed="false">
      <c r="A114" s="80"/>
      <c r="B114" s="81"/>
      <c r="C114" s="82"/>
      <c r="D114" s="82"/>
      <c r="E114" s="82"/>
      <c r="F114" s="82"/>
      <c r="G114" s="82"/>
    </row>
    <row r="115" customFormat="false" ht="17" hidden="true" customHeight="false" outlineLevel="0" collapsed="false">
      <c r="A115" s="80"/>
      <c r="B115" s="81"/>
      <c r="C115" s="82"/>
      <c r="D115" s="82"/>
      <c r="E115" s="82"/>
      <c r="F115" s="82"/>
      <c r="G115" s="82"/>
    </row>
    <row r="116" customFormat="false" ht="17" hidden="true" customHeight="false" outlineLevel="0" collapsed="false">
      <c r="A116" s="80"/>
      <c r="B116" s="81"/>
      <c r="C116" s="82"/>
      <c r="D116" s="82"/>
      <c r="E116" s="82"/>
      <c r="F116" s="82"/>
      <c r="G116" s="82"/>
    </row>
    <row r="117" customFormat="false" ht="17" hidden="true" customHeight="false" outlineLevel="0" collapsed="false">
      <c r="A117" s="80"/>
      <c r="B117" s="81"/>
      <c r="C117" s="82"/>
      <c r="D117" s="82"/>
      <c r="E117" s="82"/>
      <c r="F117" s="82"/>
      <c r="G117" s="82"/>
    </row>
    <row r="118" customFormat="false" ht="17" hidden="true" customHeight="false" outlineLevel="0" collapsed="false">
      <c r="A118" s="80"/>
      <c r="B118" s="81"/>
      <c r="C118" s="82"/>
      <c r="D118" s="82"/>
      <c r="E118" s="82"/>
      <c r="F118" s="82"/>
      <c r="G118" s="82"/>
    </row>
    <row r="119" customFormat="false" ht="17" hidden="true" customHeight="false" outlineLevel="0" collapsed="false">
      <c r="A119" s="80"/>
      <c r="B119" s="81"/>
      <c r="C119" s="82"/>
      <c r="D119" s="82"/>
      <c r="E119" s="82"/>
      <c r="F119" s="82"/>
      <c r="G119" s="82"/>
    </row>
    <row r="120" customFormat="false" ht="17" hidden="true" customHeight="false" outlineLevel="0" collapsed="false">
      <c r="A120" s="83"/>
      <c r="B120" s="81"/>
      <c r="C120" s="82"/>
      <c r="D120" s="82"/>
      <c r="E120" s="82"/>
      <c r="F120" s="82"/>
      <c r="G120" s="82"/>
    </row>
    <row r="121" customFormat="false" ht="17" hidden="true" customHeight="false" outlineLevel="0" collapsed="false">
      <c r="A121" s="84"/>
      <c r="B121" s="81"/>
      <c r="C121" s="82"/>
      <c r="D121" s="82"/>
      <c r="E121" s="82"/>
      <c r="F121" s="82"/>
      <c r="G121" s="82"/>
    </row>
    <row r="122" customFormat="false" ht="17" hidden="true" customHeight="false" outlineLevel="0" collapsed="false">
      <c r="A122" s="84"/>
      <c r="B122" s="81"/>
      <c r="C122" s="82"/>
      <c r="D122" s="82"/>
      <c r="E122" s="82"/>
      <c r="F122" s="82"/>
      <c r="G122" s="82"/>
    </row>
  </sheetData>
  <mergeCells count="7">
    <mergeCell ref="A4:G4"/>
    <mergeCell ref="A5:G5"/>
    <mergeCell ref="A46:A47"/>
    <mergeCell ref="A49:A50"/>
    <mergeCell ref="A52:A53"/>
    <mergeCell ref="A55:A56"/>
    <mergeCell ref="A81:A82"/>
  </mergeCells>
  <printOptions headings="false" gridLines="false" gridLinesSet="true" horizontalCentered="true" verticalCentered="false"/>
  <pageMargins left="0.590277777777778" right="0.196527777777778" top="0.708333333333333" bottom="0.590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15:05:07Z</dcterms:created>
  <dc:creator>Нечаев Максим</dc:creator>
  <dc:description/>
  <dc:language>en-US</dc:language>
  <cp:lastModifiedBy/>
  <cp:lastPrinted>2011-08-25T08:05:24Z</cp:lastPrinted>
  <dcterms:modified xsi:type="dcterms:W3CDTF">2018-12-19T13:37:14Z</dcterms:modified>
  <cp:revision>11</cp:revision>
  <dc:subject/>
  <dc:title/>
</cp:coreProperties>
</file>