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Прилож 1(доход)" sheetId="1" state="visible" r:id="rId2"/>
    <sheet name="Прилож 2" sheetId="2" state="visible" r:id="rId3"/>
    <sheet name="Прилож 3" sheetId="3" state="visible" r:id="rId4"/>
    <sheet name="Прилож 4" sheetId="4" state="visible" r:id="rId5"/>
  </sheets>
  <definedNames>
    <definedName function="false" hidden="false" localSheetId="0" name="_xlnm.Print_Area" vbProcedure="false">'Прилож 1(доход)'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17</xdr:row>
                <xdr:rowOff>18</xdr:rowOff>
              </xdr:from>
              <xdr:to>
                <xdr:col>7</xdr:col>
                <xdr:colOff>52</xdr:colOff>
                <xdr:row>19</xdr:row>
                <xdr:rowOff>1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зер:
</t>
        </r>
        <r>
          <rPr>
            <sz val="9"/>
            <color rgb="FF000000"/>
            <rFont val="Tahoma"/>
            <family val="2"/>
            <charset val="204"/>
          </rPr>
          <t xml:space="preserve">подгруппа 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72</xdr:row>
                <xdr:rowOff>25</xdr:rowOff>
              </xdr:from>
              <xdr:to>
                <xdr:col>7</xdr:col>
                <xdr:colOff>52</xdr:colOff>
                <xdr:row>83</xdr:row>
                <xdr:rowOff>109</xdr:rowOff>
              </xdr:to>
            </anchor>
          </commentPr>
        </mc:Choice>
        <mc:Fallback/>
      </mc:AlternateContent>
    </comment>
    <comment ref="G23" authorId="0">
      <text>
        <r>
          <rPr>
            <sz val="10"/>
            <rFont val="Arial Cyr"/>
            <family val="2"/>
            <charset val="204"/>
          </rPr>
          <t xml:space="preserve">Мат помощь, единоврем выпл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0</xdr:row>
                <xdr:rowOff>5</xdr:rowOff>
              </xdr:from>
              <xdr:to>
                <xdr:col>11</xdr:col>
                <xdr:colOff>20</xdr:colOff>
                <xdr:row>21</xdr:row>
                <xdr:rowOff>37</xdr:rowOff>
              </xdr:to>
            </anchor>
          </commentPr>
        </mc:Choice>
        <mc:Fallback/>
      </mc:AlternateContent>
    </comment>
    <comment ref="G39" authorId="0">
      <text>
        <r>
          <rPr>
            <sz val="10"/>
            <rFont val="Arial Cyr"/>
            <family val="2"/>
            <charset val="204"/>
          </rPr>
          <t xml:space="preserve">Добав с 0113 (поставщ) 85,4
+ (с депут ) 84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6</xdr:row>
                <xdr:rowOff>5</xdr:rowOff>
              </xdr:from>
              <xdr:to>
                <xdr:col>11</xdr:col>
                <xdr:colOff>19</xdr:colOff>
                <xdr:row>37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9" uniqueCount="359">
  <si>
    <t xml:space="preserve">Приложение № 1</t>
  </si>
  <si>
    <t xml:space="preserve">к Постановлению Администрации </t>
  </si>
  <si>
    <t xml:space="preserve">МО "Тиманский сельсовет" НАО</t>
  </si>
  <si>
    <t xml:space="preserve">00.00.2018 №   </t>
  </si>
  <si>
    <t xml:space="preserve">к Решению Совета депутатов </t>
  </si>
  <si>
    <t xml:space="preserve">27.12.2017 № 2 </t>
  </si>
  <si>
    <t xml:space="preserve">«О местном бюджете на 2018 г»</t>
  </si>
  <si>
    <t xml:space="preserve">Доходы</t>
  </si>
  <si>
    <t xml:space="preserve">местного бюджета по кодам классификации доходов бюджета за 1 квартал 2018 года</t>
  </si>
  <si>
    <t xml:space="preserve">(тыс.руб.)</t>
  </si>
  <si>
    <t xml:space="preserve">Код бюджетной классификации Российской Федерации</t>
  </si>
  <si>
    <t xml:space="preserve">Наименование</t>
  </si>
  <si>
    <t xml:space="preserve">Уточненный план на 2018 года (тыс.руб.) </t>
  </si>
  <si>
    <t xml:space="preserve">Исполнение за 1 квартал 2018 года (тыс.руб.)</t>
  </si>
  <si>
    <t xml:space="preserve">1 кв.</t>
  </si>
  <si>
    <t xml:space="preserve">2 кв.</t>
  </si>
  <si>
    <t xml:space="preserve">3 кв.</t>
  </si>
  <si>
    <t xml:space="preserve">4 кв.</t>
  </si>
  <si>
    <t xml:space="preserve">000 1 00 00000 00 0000 000</t>
  </si>
  <si>
    <t xml:space="preserve">НАЛОГОВЫЕ И НЕНАЛОГОВЫЕ ДОХОДЫ 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1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1"/>
        <rFont val="Times New Roman"/>
        <family val="1"/>
        <charset val="204"/>
      </rPr>
      <t xml:space="preserve">.1</t>
    </r>
    <r>
      <rPr>
        <sz val="12"/>
        <rFont val="Times New Roman"/>
        <family val="1"/>
        <charset val="204"/>
      </rPr>
      <t xml:space="preserve"> и 228 Налогового кодекса Российской Федерации </t>
    </r>
  </si>
  <si>
    <t xml:space="preserve">182 1 01 02010 01 21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1"/>
        <rFont val="Times New Roman"/>
        <family val="1"/>
        <charset val="204"/>
      </rPr>
      <t xml:space="preserve">.1</t>
    </r>
    <r>
      <rPr>
        <sz val="12"/>
        <rFont val="Times New Roman"/>
        <family val="1"/>
        <charset val="204"/>
      </rPr>
      <t xml:space="preserve"> и 228 Налогового кодекса Российской Федерации (пени по соответствующему платежу)</t>
    </r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110 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1 01 1000 110</t>
  </si>
  <si>
    <t xml:space="preserve">Налог, взимаемый с налогоплательщиков, выбравших в качестве объекта налогооблажения доходы (сумма платежа (перерасчеты, недоимка и задолженность по соответствующему платежу, в том числе по отмененному)</t>
  </si>
  <si>
    <t xml:space="preserve">182 1 05 01021 01 1000 110</t>
  </si>
  <si>
    <t xml:space="preserve">Налог, взимаемый с налогоплательщиков, выбравших в качестве объекта налогооблажения доходы,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182 1 05 01021 01 2100 110</t>
  </si>
  <si>
    <t xml:space="preserve">Налог, взимаемый с налогоплательщиков, выбравших в качестве объекта налогооблажения доходы, уменьшенные на величину расходов (пени по соответствующему платежу)</t>
  </si>
  <si>
    <t xml:space="preserve">000 1 06 00000 00 0000 000</t>
  </si>
  <si>
    <t xml:space="preserve">Налоги на имущество</t>
  </si>
  <si>
    <t xml:space="preserve">000 1 06 01000 00 1000 110</t>
  </si>
  <si>
    <t xml:space="preserve">Налог на имущество физических лиц</t>
  </si>
  <si>
    <t xml:space="preserve">182 1 06 01030 10 1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сельских поселений (пени по соответствующему платежу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 бюджетных и автономных учреждений)</t>
  </si>
  <si>
    <t xml:space="preserve">68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80 1 11 09040 00 0000 120</t>
  </si>
  <si>
    <t xml:space="preserve">Прочие поступления от использования имущества, находящегося в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680 1 11 09045 10 1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80 1 16 90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2 00 00000 00 0000 000</t>
  </si>
  <si>
    <t xml:space="preserve">БЕЗВОЗМЕЗДНЫЕ ПОСТУПЛЕНИЯ 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 Российской Федерации</t>
  </si>
  <si>
    <t xml:space="preserve">Дотации на выравнивание бюджетной обеспеченности поселений</t>
  </si>
  <si>
    <t xml:space="preserve">680 2 02 15001 10 0000 151</t>
  </si>
  <si>
    <t xml:space="preserve">Дотации бюджетам сельских поселений на выравнивание бюджетной обеспеченности (из окружного бюджета)</t>
  </si>
  <si>
    <t xml:space="preserve">Дотации бюджетам сельских поселений на выравнивание бюджетной обеспеченности (из районного бюджета)</t>
  </si>
  <si>
    <t xml:space="preserve">000 2 02 19999 00 0000 151</t>
  </si>
  <si>
    <t xml:space="preserve">Прочие дотации</t>
  </si>
  <si>
    <t xml:space="preserve">680 2 02 19999 10 0000 151</t>
  </si>
  <si>
    <t xml:space="preserve">Прочие дотации бюджетам сельских поселений</t>
  </si>
  <si>
    <t xml:space="preserve">000 2 02 29999 00 0000 151</t>
  </si>
  <si>
    <t xml:space="preserve">Прочие субсидии</t>
  </si>
  <si>
    <t xml:space="preserve">000 2 02 29999 10 0000 151</t>
  </si>
  <si>
    <t xml:space="preserve">Прочие субсидии бюджетам сельских поселений</t>
  </si>
  <si>
    <t xml:space="preserve">680 2 02 29999 10 0000 151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80 2 02 30024 10 0000 151</t>
  </si>
  <si>
    <t xml:space="preserve">Субвенции на осуществление отдельных государственных полномочий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 в их собственности жилого помеще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8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Иные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80 2 02 40014 10 0000 151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 </t>
  </si>
  <si>
    <t xml:space="preserve">- 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муниципального района "Заполярный район" на 2017-2022 годы"в т.ч</t>
  </si>
  <si>
    <t xml:space="preserve">- создание условий для предоставления транспортных услуг  населению (содержание авиаплощадок в поселениях)</t>
  </si>
  <si>
    <t xml:space="preserve">- предоставление иных межбюджетных трансфертов муниципальным образованиям на обозначение и содержание снегоходных маршрутов</t>
  </si>
  <si>
    <t xml:space="preserve">000 2 02 49999 00 0000 151</t>
  </si>
  <si>
    <t xml:space="preserve">Прочие межбюджетные трансферты, передаваемые бюджетам </t>
  </si>
  <si>
    <t xml:space="preserve">000 2 02 49999 10 0000 151</t>
  </si>
  <si>
    <t xml:space="preserve">Прочие межбюджетные трансферты, передаваемые бюджетам сельских поселений  </t>
  </si>
  <si>
    <t xml:space="preserve">680 2 02 49999 10 0000 151</t>
  </si>
  <si>
    <t xml:space="preserve">Иные межбюджетные трансферты в рамках подпрограммы 6 «Возмещение части затрат на содержание органов местного самоуправления поселений Ненецкого автономного округа» муниципальной программы "Развитие административной системы местного самоуправления муниципального района "Заполярный район" на 2017-2022 годы" в т.ч</t>
  </si>
  <si>
    <t xml:space="preserve">- расходы на оплату коммунальных услуг и приобретение твердого топлива</t>
  </si>
  <si>
    <t xml:space="preserve">- расходы на доплату к пенсии лицам, замещавшим выборные должности, и выплату пенсий за выслугу лет лицам, замещавшим должности муниципальной службы</t>
  </si>
  <si>
    <t xml:space="preserve">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на территории муниципального района «Заполярный район» муниципальной программы "Комплексное развитие муниципального района "Заполярный район" на 2017-2022 годы"</t>
  </si>
  <si>
    <t xml:space="preserve">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-приобретение жилого помещения (квартира) № 1 в многоквартирном доме в п.Индига МО "Тиманский сельсовет" НАО</t>
  </si>
  <si>
    <t xml:space="preserve">-приобретение жилого помещения (квартира) № 2 в многоквартирном доме в п.Индига МО "Тиманский сельсовет" НАО</t>
  </si>
  <si>
    <t xml:space="preserve">Иные межбюджетные трансферты в рамках подпрограммы 2 "Развитие транспортной инфраструктуры поселений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r>
      <rPr>
        <sz val="11"/>
        <rFont val="Times New Roman"/>
        <family val="1"/>
        <charset val="204"/>
      </rPr>
      <t xml:space="preserve">- 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</t>
    </r>
    <r>
      <rPr>
        <b val="true"/>
        <sz val="11"/>
        <rFont val="Times New Roman"/>
        <family val="1"/>
        <charset val="204"/>
      </rPr>
      <t xml:space="preserve">(</t>
    </r>
    <r>
      <rPr>
        <sz val="11"/>
        <rFont val="Times New Roman"/>
        <family val="1"/>
        <charset val="204"/>
      </rPr>
      <t xml:space="preserve">ремонт и содержание автомобильных дорог общего пользования местного значения</t>
    </r>
    <r>
      <rPr>
        <b val="true"/>
        <sz val="11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района "Заполярный район" м</t>
    </r>
    <r>
      <rPr>
        <sz val="12"/>
        <color rgb="FF000000"/>
        <rFont val="Times New Roman"/>
        <family val="1"/>
        <charset val="204"/>
      </rPr>
      <t xml:space="preserve">униципальной программы "Комплексное развитие муниципального района "Заполярный район" на 2017-2022 годы"</t>
    </r>
  </si>
  <si>
    <t xml:space="preserve">- предоставление муниципальным образованиям иных межбюджетных трансфертов на возмещение недополученных доходов, возникающих при оказании сельскому населению услуг общественных бань</t>
  </si>
  <si>
    <t xml:space="preserve">- благоустройство территории поселений</t>
  </si>
  <si>
    <t xml:space="preserve">- уличное освещение</t>
  </si>
  <si>
    <t xml:space="preserve">Иные межбюджетные трансферты в рамках подпрограммы 6  "Развитие коммунальной инфраструктуры поселений муниципального района  "Заполярный район"</t>
  </si>
  <si>
    <t xml:space="preserve">- предоставление муниципальным образованиям иных межбюджетных трансфертов на содержание земельных участков, находящихся в собственности муниципального образования, предназначенных под складирование отходов</t>
  </si>
  <si>
    <t xml:space="preserve">Организация ритуальных услуг</t>
  </si>
  <si>
    <t xml:space="preserve">- предоставление иных межбюджетных трансфертов муниципальным образованиям ЗР на предупреждение и ликвидацию последствий ЧС</t>
  </si>
  <si>
    <t xml:space="preserve">- приобретение и доставка 13 комплектов пожарных щитов в п.Индига</t>
  </si>
  <si>
    <t xml:space="preserve">000 2 18 00000 00 0000 000</t>
  </si>
  <si>
    <t xml:space="preserve">Доходы бюджетов бюджетной сиситемы Российской Федерации от возврата бюджетами бюджетной сиси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итемы Российской Федерации от возврата бюджетами бюджетной сиси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68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Ы ПОСЕЛЕНИЯ</t>
  </si>
  <si>
    <t xml:space="preserve">Приложение №2</t>
  </si>
  <si>
    <t xml:space="preserve">00.00.2018 №  </t>
  </si>
  <si>
    <t xml:space="preserve">Приложение № 2</t>
  </si>
  <si>
    <t xml:space="preserve">Источники финансирования дефицита местного бюджета по кодам классификации источников финансирования дефицитов бюджетов за 1 квартал 2018 года</t>
  </si>
  <si>
    <t xml:space="preserve">Код бюджетной классификации источников внутреннего финансирования дефицитов бюджетов</t>
  </si>
  <si>
    <t xml:space="preserve">Уточненный план на 2018 года (тыс.руб.)</t>
  </si>
  <si>
    <t xml:space="preserve">Источники внутреннего финансирования дефицитов бюджетов </t>
  </si>
  <si>
    <t xml:space="preserve">680 01 00 00 00 00 0000 000</t>
  </si>
  <si>
    <t xml:space="preserve">Изменение остатков средств на счетах по учету средств бюджетов</t>
  </si>
  <si>
    <t xml:space="preserve">680 01 05 00 00 00 0000 000</t>
  </si>
  <si>
    <t xml:space="preserve">Увеличение остатков средств бюджетов</t>
  </si>
  <si>
    <t xml:space="preserve">680 01 05 00 00 00 0000 500</t>
  </si>
  <si>
    <t xml:space="preserve">Увеличение прочих остатков средств бюджетов</t>
  </si>
  <si>
    <t xml:space="preserve">680 01 05 02 00 00 0000 500</t>
  </si>
  <si>
    <t xml:space="preserve">Увеличение прочих остатков денежных средств бюджетов</t>
  </si>
  <si>
    <t xml:space="preserve">680 01 05 02 01 00 0000 510</t>
  </si>
  <si>
    <t xml:space="preserve">Увеличение прочих остатков денежных средств бюджетов сельских поселений</t>
  </si>
  <si>
    <t xml:space="preserve">680 01 05 02 01 10 0000 510</t>
  </si>
  <si>
    <t xml:space="preserve">Уменьшение остатков средств бюджетов</t>
  </si>
  <si>
    <t xml:space="preserve">680 01 05 00 00 00 0000 600</t>
  </si>
  <si>
    <t xml:space="preserve">Уменьшение прочих остатков средств бюджетов</t>
  </si>
  <si>
    <t xml:space="preserve">680 01 05 02 00 00 0000 600</t>
  </si>
  <si>
    <t xml:space="preserve">Уменьшение прочих остатков  денежных средств бюджетов</t>
  </si>
  <si>
    <t xml:space="preserve">680 01 05 02 01 00 0000 610</t>
  </si>
  <si>
    <t xml:space="preserve">Уменьшение прочих остатков денежных средств бюджетов  сельских поселений</t>
  </si>
  <si>
    <t xml:space="preserve">680 01 05 02 01 10 0000 610</t>
  </si>
  <si>
    <t xml:space="preserve">Приложение № 3</t>
  </si>
  <si>
    <t xml:space="preserve">к Постановлению Администрации</t>
  </si>
  <si>
    <t xml:space="preserve">Приложение № 5</t>
  </si>
  <si>
    <t xml:space="preserve">Распределение</t>
  </si>
  <si>
    <t xml:space="preserve">                           Расходы местного бюджета в разрезе ведомственной структуры расходов бюджета                                               за 1 квартал 2018 года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РАСХОДОВ</t>
  </si>
  <si>
    <t xml:space="preserve">Администрация муниципального образования «Тиманский сельсовет»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 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Расходы на содержание органов местного самоуправления и обеспечение их функций</t>
  </si>
  <si>
    <t xml:space="preserve">92.1.00.91010</t>
  </si>
  <si>
    <t xml:space="preserve">Аппарат Совета депутатов муниципального образования</t>
  </si>
  <si>
    <t xml:space="preserve">92.2.00.00000</t>
  </si>
  <si>
    <t xml:space="preserve">92.2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             " Заполярный район " на 2017-2022 годы "</t>
  </si>
  <si>
    <t xml:space="preserve">31.0.00.00000</t>
  </si>
  <si>
    <t xml:space="preserve">Подпрограмма 6 «Возмещение части затрат на содержание органов местного самоуправления поселений Ненецкого автономного округа»</t>
  </si>
  <si>
    <t xml:space="preserve">31.6.00.00000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t xml:space="preserve">31.6.00.894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 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          " Заполярный район " на 2017-2022 годы "</t>
  </si>
  <si>
    <t xml:space="preserve">Резервные фонды</t>
  </si>
  <si>
    <t xml:space="preserve">11</t>
  </si>
  <si>
    <t xml:space="preserve">90.0.00.00000</t>
  </si>
  <si>
    <t xml:space="preserve">Резервные фонды местных администраций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Развитие административной системы местного самоуправления муниципального района  " Заполярный район " на 2017-2022 годы "</t>
  </si>
  <si>
    <t xml:space="preserve">Муниципальная программа «Комплексное развитие муниципального района «Заполярный район» на 2017-2022 годы»</t>
  </si>
  <si>
    <t xml:space="preserve">32.0.00.00000</t>
  </si>
  <si>
    <t xml:space="preserve">Подпрограмма 2 «Развитие транспортной инфраструктуры муниципального района «Заполярный район»</t>
  </si>
  <si>
    <t xml:space="preserve">32.2.00.00000</t>
  </si>
  <si>
    <t xml:space="preserve">Иные межбюджетные трансферты в рамках подпрограммы 2 «Развитие транспортной инфраструктуры муниципального района «Заполярный район» 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Другие непрограммные расходы</t>
  </si>
  <si>
    <t xml:space="preserve"> 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а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как в полуг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С, обеспечение пожарной безопасности и безопасности на водных объектах, антитеррористическая защищенность на территории муниципального района «Заполярный район» на 2014-2020 годы»</t>
  </si>
  <si>
    <t xml:space="preserve">33.0.00.00000</t>
  </si>
  <si>
    <t xml:space="preserve">Иные межбюджетные трансферты в рамках МП "Защита населения и территории от ЧС, обеспечение пожарной безопасности и безопасности на водных объектах, антитеррористическая защищенность на территории муниципального района "Заполярный район" на 2014-2020 годы"</t>
  </si>
  <si>
    <t xml:space="preserve">33.0.00.89300</t>
  </si>
  <si>
    <t xml:space="preserve">Обеспечение пожарной безопасности</t>
  </si>
  <si>
    <t xml:space="preserve">10</t>
  </si>
  <si>
    <t xml:space="preserve">Муниципальные программы</t>
  </si>
  <si>
    <t xml:space="preserve">41.0.00.00000</t>
  </si>
  <si>
    <t xml:space="preserve">МП "Безопасность жизнедеятельности населения муниципального образования "Тиманский сельсовет" НАО на 2018 год"</t>
  </si>
  <si>
    <t xml:space="preserve">41.0.00.9205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 Комплексное развитие  муниципального района "Заполярный район" на 2017-2022 годы"</t>
  </si>
  <si>
    <t xml:space="preserve">Подпрограмма 2 «Развитие транспортной инфраструктур муниципального района «Заполярный район»</t>
  </si>
  <si>
    <t xml:space="preserve">Иные межбюджетные трансферты в рамках подпрограммы 2 "Развитие транспортной инфраструктуры муниципального  района "Заполярный район"</t>
  </si>
  <si>
    <t xml:space="preserve">Дорожное хозяйство (дорожные фонды)</t>
  </si>
  <si>
    <t xml:space="preserve">Муниципальная программа " Комплексное развитие муниципального района "Заполярный район" на 2017-2022 годы"</t>
  </si>
  <si>
    <t xml:space="preserve">Иные межбюджетные трансферты в рамках подпрограммы 2 "Развитие транспортной инфраструктуры поселений муниципального  района "Заполярный район"</t>
  </si>
  <si>
    <t xml:space="preserve">Муниципальный дорожный фонд</t>
  </si>
  <si>
    <t xml:space="preserve">98.0.00.93100</t>
  </si>
  <si>
    <t xml:space="preserve">ЖИЛИЩНО – КОММУНАЛЬНОЕ ХОЗЯЙСТВО</t>
  </si>
  <si>
    <t xml:space="preserve">05</t>
  </si>
  <si>
    <t xml:space="preserve">Жилищное хозяйство</t>
  </si>
  <si>
    <t xml:space="preserve">Подпрограмма 1 «Строительство (приобретение) и проведение мероприятий по капитальному и текущему ремонту жилых помещений муниципального района «Заполярный район»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</t>
  </si>
  <si>
    <t xml:space="preserve">32.1.00.89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Подпрограмма 6 «Развитие коммунальной инфраструктуры муниципального района «Заполярный район»</t>
  </si>
  <si>
    <t xml:space="preserve">32.6.00.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</t>
  </si>
  <si>
    <t xml:space="preserve">32.6.00.89260</t>
  </si>
  <si>
    <t xml:space="preserve">Благоустройство</t>
  </si>
  <si>
    <t xml:space="preserve">32.5.00.000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610</t>
  </si>
  <si>
    <t xml:space="preserve">СОЦИАЛЬНАЯ  ПОЛИТИКА</t>
  </si>
  <si>
    <t xml:space="preserve">Пенсионное обеспечение</t>
  </si>
  <si>
    <t xml:space="preserve">Муниципальная программа "Развитие административной системы местного самоуправления муниципального района  «Заполярный район " на 2017-2022 годы»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на 2018 год"</t>
  </si>
  <si>
    <t xml:space="preserve">41.0.00.95010</t>
  </si>
  <si>
    <t xml:space="preserve">95.0.00.79230</t>
  </si>
  <si>
    <t xml:space="preserve">Другие вопросы в области социальной политики</t>
  </si>
  <si>
    <t xml:space="preserve">98.0.00.79530</t>
  </si>
  <si>
    <t xml:space="preserve">Расходы местного бюджета на софинансирование расходных 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96340</t>
  </si>
  <si>
    <t xml:space="preserve">Приложение № 4</t>
  </si>
  <si>
    <t xml:space="preserve">к постановлению Администрации</t>
  </si>
  <si>
    <t xml:space="preserve">00.00.2018 № </t>
  </si>
  <si>
    <t xml:space="preserve">к Решению Совета депутатов к Решению Совета депутатов</t>
  </si>
  <si>
    <t xml:space="preserve">27.12.2016 №  2</t>
  </si>
  <si>
    <t xml:space="preserve">«О местном бюджете на 2017 г»</t>
  </si>
  <si>
    <t xml:space="preserve">                       Расходы бюджета по разделам и подразделам классификации расходов бюджета за 1 квартал 2018 года</t>
  </si>
  <si>
    <t xml:space="preserve">Уточненный план на 2018 год (тыс.руб.)</t>
  </si>
  <si>
    <t xml:space="preserve">Другие вопросы в области национальной безопасности и правоохранительной деятельности</t>
  </si>
  <si>
    <t xml:space="preserve">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"/>
    <numFmt numFmtId="168" formatCode="@"/>
    <numFmt numFmtId="169" formatCode="000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1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1"/>
    </font>
    <font>
      <b val="true"/>
      <i val="true"/>
      <sz val="11"/>
      <color rgb="FF000000"/>
      <name val="Times New Roman"/>
      <family val="1"/>
      <charset val="204"/>
    </font>
    <font>
      <sz val="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6600"/>
      <name val="Arial Cyr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imes New Roman"/>
      <family val="1"/>
      <charset val="1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00"/>
        <bgColor rgb="FFCCFF00"/>
      </patternFill>
    </fill>
    <fill>
      <patternFill patternType="solid">
        <fgColor rgb="FFFFCC99"/>
        <bgColor rgb="FFFFCCCC"/>
      </patternFill>
    </fill>
    <fill>
      <patternFill patternType="solid">
        <fgColor rgb="FFFFFF99"/>
        <bgColor rgb="FFFFFFCC"/>
      </patternFill>
    </fill>
    <fill>
      <patternFill patternType="solid">
        <fgColor rgb="FFFF999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00CC00"/>
      </patternFill>
    </fill>
    <fill>
      <patternFill patternType="solid">
        <fgColor rgb="FFCCCCFF"/>
        <bgColor rgb="FFFFCCCC"/>
      </patternFill>
    </fill>
    <fill>
      <patternFill patternType="solid">
        <fgColor rgb="FFFF6600"/>
        <bgColor rgb="FFFF9999"/>
      </patternFill>
    </fill>
    <fill>
      <patternFill patternType="solid">
        <fgColor rgb="FFCC99FF"/>
        <bgColor rgb="FF9999FF"/>
      </patternFill>
    </fill>
    <fill>
      <patternFill patternType="solid">
        <fgColor rgb="FFFFFF66"/>
        <bgColor rgb="FFFFFF99"/>
      </patternFill>
    </fill>
    <fill>
      <patternFill patternType="solid">
        <fgColor rgb="FF66FF66"/>
        <bgColor rgb="FF99FF66"/>
      </patternFill>
    </fill>
    <fill>
      <patternFill patternType="solid">
        <fgColor rgb="FFFF66CC"/>
        <bgColor rgb="FFFF99CC"/>
      </patternFill>
    </fill>
    <fill>
      <patternFill patternType="solid">
        <fgColor rgb="FFCCFFCC"/>
        <bgColor rgb="FFCCFF99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9999"/>
      </patternFill>
    </fill>
    <fill>
      <patternFill patternType="solid">
        <fgColor rgb="FFCCFF99"/>
        <bgColor rgb="FFCCFF66"/>
      </patternFill>
    </fill>
    <fill>
      <patternFill patternType="solid">
        <fgColor rgb="FF99FF66"/>
        <bgColor rgb="FFCCFF66"/>
      </patternFill>
    </fill>
    <fill>
      <patternFill patternType="solid">
        <fgColor rgb="FFCCFF66"/>
        <bgColor rgb="FFCCFF99"/>
      </patternFill>
    </fill>
    <fill>
      <patternFill patternType="solid">
        <fgColor rgb="FF99CC99"/>
        <bgColor rgb="FF83CAFF"/>
      </patternFill>
    </fill>
    <fill>
      <patternFill patternType="solid">
        <fgColor rgb="FFFFCCCC"/>
        <bgColor rgb="FFFFCC99"/>
      </patternFill>
    </fill>
    <fill>
      <patternFill patternType="solid">
        <fgColor rgb="FF00CCFF"/>
        <bgColor rgb="FF00FFFF"/>
      </patternFill>
    </fill>
    <fill>
      <patternFill patternType="solid">
        <fgColor rgb="FF83CAFF"/>
        <bgColor rgb="FF99CC99"/>
      </patternFill>
    </fill>
    <fill>
      <patternFill patternType="solid">
        <fgColor rgb="FF99FFCC"/>
        <bgColor rgb="FF99FFFF"/>
      </patternFill>
    </fill>
    <fill>
      <patternFill patternType="solid">
        <fgColor rgb="FF99FFFF"/>
        <bgColor rgb="FF99FFCC"/>
      </patternFill>
    </fill>
    <fill>
      <patternFill patternType="solid">
        <fgColor rgb="FF00CC00"/>
        <bgColor rgb="FF00FF00"/>
      </patternFill>
    </fill>
    <fill>
      <patternFill patternType="solid">
        <fgColor rgb="FFCC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2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8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2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2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3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3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2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99FFCC"/>
      <rgbColor rgb="FF800000"/>
      <rgbColor rgb="FF00CC00"/>
      <rgbColor rgb="FF000080"/>
      <rgbColor rgb="FFCCFF66"/>
      <rgbColor rgb="FF800080"/>
      <rgbColor rgb="FF008080"/>
      <rgbColor rgb="FF99CC99"/>
      <rgbColor rgb="FFCCFF99"/>
      <rgbColor rgb="FF9999FF"/>
      <rgbColor rgb="FF993366"/>
      <rgbColor rgb="FFFFFFCC"/>
      <rgbColor rgb="FFCCFFFF"/>
      <rgbColor rgb="FF660066"/>
      <rgbColor rgb="FFFF9999"/>
      <rgbColor rgb="FF0066CC"/>
      <rgbColor rgb="FFCCCCFF"/>
      <rgbColor rgb="FF000080"/>
      <rgbColor rgb="FFFF00FF"/>
      <rgbColor rgb="FFCCFF00"/>
      <rgbColor rgb="FF00FFFF"/>
      <rgbColor rgb="FF800080"/>
      <rgbColor rgb="FF800000"/>
      <rgbColor rgb="FF008080"/>
      <rgbColor rgb="FF0000FF"/>
      <rgbColor rgb="FF00CCFF"/>
      <rgbColor rgb="FF99FFFF"/>
      <rgbColor rgb="FFCCFFCC"/>
      <rgbColor rgb="FFFFFF99"/>
      <rgbColor rgb="FF83CAFF"/>
      <rgbColor rgb="FFFF99CC"/>
      <rgbColor rgb="FFCC99FF"/>
      <rgbColor rgb="FFFFCC99"/>
      <rgbColor rgb="FF3366FF"/>
      <rgbColor rgb="FF66FF66"/>
      <rgbColor rgb="FF99FF66"/>
      <rgbColor rgb="FFFFCC00"/>
      <rgbColor rgb="FFFFCCCC"/>
      <rgbColor rgb="FFFF6600"/>
      <rgbColor rgb="FF666699"/>
      <rgbColor rgb="FFFF66CC"/>
      <rgbColor rgb="FF003366"/>
      <rgbColor rgb="FFFFFF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535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2.23"/>
    <col collapsed="false" customWidth="true" hidden="false" outlineLevel="0" max="3" min="3" style="0" width="13.82"/>
    <col collapsed="false" customWidth="true" hidden="false" outlineLevel="0" max="4" min="4" style="0" width="13.54"/>
    <col collapsed="false" customWidth="false" hidden="true" outlineLevel="0" max="8" min="5" style="0" width="9.06"/>
    <col collapsed="false" customWidth="true" hidden="false" outlineLevel="0" max="19" min="19" style="0" width="1.39"/>
    <col collapsed="false" customWidth="false" hidden="false" outlineLevel="0" max="20" min="20" style="1" width="9.06"/>
    <col collapsed="false" customWidth="true" hidden="false" outlineLevel="0" max="21" min="21" style="2" width="9.14"/>
    <col collapsed="false" customWidth="true" hidden="false" outlineLevel="0" max="22" min="22" style="0" width="45.99"/>
    <col collapsed="false" customWidth="true" hidden="false" outlineLevel="0" max="24" min="24" style="0" width="10.71"/>
  </cols>
  <sheetData>
    <row r="1" s="5" customFormat="true" ht="12.8" hidden="false" customHeight="true" outlineLevel="0" collapsed="false">
      <c r="A1" s="3"/>
      <c r="B1" s="4" t="s">
        <v>0</v>
      </c>
      <c r="C1" s="4"/>
      <c r="D1" s="4"/>
      <c r="T1" s="6"/>
      <c r="U1" s="7"/>
    </row>
    <row r="2" s="5" customFormat="true" ht="12.8" hidden="false" customHeight="true" outlineLevel="0" collapsed="false">
      <c r="B2" s="8" t="s">
        <v>1</v>
      </c>
      <c r="C2" s="8"/>
      <c r="D2" s="8"/>
      <c r="T2" s="6"/>
      <c r="U2" s="7"/>
    </row>
    <row r="3" s="5" customFormat="true" ht="12.8" hidden="false" customHeight="true" outlineLevel="0" collapsed="false">
      <c r="B3" s="8" t="s">
        <v>2</v>
      </c>
      <c r="C3" s="8"/>
      <c r="D3" s="8"/>
      <c r="T3" s="6"/>
      <c r="U3" s="7"/>
    </row>
    <row r="4" s="5" customFormat="true" ht="10.5" hidden="false" customHeight="true" outlineLevel="0" collapsed="false">
      <c r="B4" s="8" t="s">
        <v>3</v>
      </c>
      <c r="C4" s="8"/>
      <c r="D4" s="8"/>
      <c r="T4" s="6"/>
      <c r="U4" s="7"/>
    </row>
    <row r="5" s="5" customFormat="true" ht="10.5" hidden="true" customHeight="true" outlineLevel="0" collapsed="false">
      <c r="B5" s="8"/>
      <c r="C5" s="9"/>
      <c r="D5" s="9"/>
      <c r="T5" s="6"/>
      <c r="U5" s="7"/>
    </row>
    <row r="6" s="5" customFormat="true" ht="10.5" hidden="true" customHeight="true" outlineLevel="0" collapsed="false">
      <c r="B6" s="4" t="s">
        <v>0</v>
      </c>
      <c r="C6" s="4"/>
      <c r="D6" s="4"/>
      <c r="T6" s="6"/>
      <c r="U6" s="7"/>
    </row>
    <row r="7" s="5" customFormat="true" ht="10.5" hidden="true" customHeight="true" outlineLevel="0" collapsed="false">
      <c r="B7" s="8" t="s">
        <v>4</v>
      </c>
      <c r="C7" s="8"/>
      <c r="D7" s="8"/>
      <c r="T7" s="6"/>
      <c r="U7" s="7"/>
    </row>
    <row r="8" s="5" customFormat="true" ht="10.5" hidden="true" customHeight="true" outlineLevel="0" collapsed="false">
      <c r="B8" s="8" t="s">
        <v>2</v>
      </c>
      <c r="C8" s="8"/>
      <c r="D8" s="8"/>
      <c r="T8" s="6"/>
      <c r="U8" s="7"/>
    </row>
    <row r="9" s="5" customFormat="true" ht="10.5" hidden="true" customHeight="true" outlineLevel="0" collapsed="false">
      <c r="B9" s="8" t="s">
        <v>5</v>
      </c>
      <c r="C9" s="8"/>
      <c r="D9" s="8"/>
      <c r="T9" s="6"/>
      <c r="U9" s="7"/>
    </row>
    <row r="10" s="5" customFormat="true" ht="10.5" hidden="true" customHeight="true" outlineLevel="0" collapsed="false">
      <c r="B10" s="8" t="s">
        <v>6</v>
      </c>
      <c r="C10" s="8"/>
      <c r="D10" s="8"/>
      <c r="T10" s="6"/>
      <c r="U10" s="7"/>
    </row>
    <row r="11" s="5" customFormat="true" ht="10.5" hidden="false" customHeight="true" outlineLevel="0" collapsed="false">
      <c r="B11" s="8"/>
      <c r="C11" s="9"/>
      <c r="D11" s="9"/>
      <c r="T11" s="6"/>
      <c r="U11" s="7"/>
    </row>
    <row r="12" customFormat="false" ht="12.8" hidden="false" customHeight="true" outlineLevel="0" collapsed="false">
      <c r="A12" s="10" t="s">
        <v>7</v>
      </c>
      <c r="B12" s="10"/>
      <c r="C12" s="10"/>
      <c r="D12" s="10"/>
    </row>
    <row r="13" customFormat="false" ht="17.15" hidden="false" customHeight="true" outlineLevel="0" collapsed="false">
      <c r="A13" s="11" t="s">
        <v>8</v>
      </c>
      <c r="B13" s="11"/>
      <c r="C13" s="11"/>
      <c r="D13" s="11"/>
      <c r="E13" s="12"/>
      <c r="F13" s="12"/>
      <c r="G13" s="12"/>
      <c r="H13" s="12"/>
    </row>
    <row r="14" customFormat="false" ht="8.25" hidden="false" customHeight="true" outlineLevel="0" collapsed="false">
      <c r="A14" s="13"/>
      <c r="B14" s="13"/>
      <c r="C14" s="13"/>
      <c r="D14" s="13"/>
      <c r="E14" s="12"/>
      <c r="F14" s="12"/>
      <c r="G14" s="12"/>
      <c r="H14" s="12"/>
    </row>
    <row r="15" customFormat="false" ht="15.75" hidden="false" customHeight="true" outlineLevel="0" collapsed="false">
      <c r="A15" s="14"/>
      <c r="C15" s="15" t="s">
        <v>9</v>
      </c>
      <c r="D15" s="15"/>
    </row>
    <row r="16" customFormat="false" ht="47.25" hidden="false" customHeight="tru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7" t="s">
        <v>14</v>
      </c>
      <c r="F16" s="17" t="s">
        <v>15</v>
      </c>
      <c r="G16" s="17" t="s">
        <v>16</v>
      </c>
      <c r="H16" s="17" t="s">
        <v>17</v>
      </c>
    </row>
    <row r="17" customFormat="false" ht="23.85" hidden="false" customHeight="true" outlineLevel="0" collapsed="false">
      <c r="A17" s="18" t="s">
        <v>18</v>
      </c>
      <c r="B17" s="19" t="s">
        <v>19</v>
      </c>
      <c r="C17" s="20" t="n">
        <f aca="false">C18+C22+C28+C33+C43+C46+C53</f>
        <v>2683.1</v>
      </c>
      <c r="D17" s="20" t="n">
        <f aca="false">D18+D22+D28+D33+D43+D46+D53</f>
        <v>470.8</v>
      </c>
      <c r="E17" s="21" t="e">
        <f aca="false">E18+E33+E43+"$#REF!$#REF!"+"$#REF!$#REF!"+E53</f>
        <v>#VALUE!</v>
      </c>
      <c r="F17" s="21" t="e">
        <f aca="false">F18+F33+F43+"$#REF!$#REF!"+"$#REF!$#REF!"+F53</f>
        <v>#VALUE!</v>
      </c>
      <c r="G17" s="21" t="e">
        <f aca="false">G18+G33+G43+"$#REF!$#REF!"+"$#REF!$#REF!"+G53</f>
        <v>#VALUE!</v>
      </c>
      <c r="H17" s="21" t="e">
        <f aca="false">H18+H33+H43+"$#REF!$#REF!"+"$#REF!$#REF!"+H53</f>
        <v>#VALUE!</v>
      </c>
    </row>
    <row r="18" customFormat="false" ht="18.75" hidden="false" customHeight="true" outlineLevel="0" collapsed="false">
      <c r="A18" s="22" t="s">
        <v>20</v>
      </c>
      <c r="B18" s="22" t="s">
        <v>21</v>
      </c>
      <c r="C18" s="23" t="n">
        <f aca="false">C19</f>
        <v>1550.3</v>
      </c>
      <c r="D18" s="23" t="n">
        <f aca="false">D19</f>
        <v>267</v>
      </c>
      <c r="E18" s="24" t="n">
        <f aca="false">E19</f>
        <v>528.8</v>
      </c>
      <c r="F18" s="24" t="n">
        <f aca="false">F19</f>
        <v>528.8</v>
      </c>
      <c r="G18" s="24" t="n">
        <f aca="false">G19</f>
        <v>528.8</v>
      </c>
      <c r="H18" s="24" t="n">
        <f aca="false">H19</f>
        <v>528.8</v>
      </c>
      <c r="T18" s="25"/>
    </row>
    <row r="19" customFormat="false" ht="18" hidden="false" customHeight="true" outlineLevel="0" collapsed="false">
      <c r="A19" s="26" t="s">
        <v>22</v>
      </c>
      <c r="B19" s="26" t="s">
        <v>23</v>
      </c>
      <c r="C19" s="27" t="n">
        <f aca="false">C20+C21</f>
        <v>1550.3</v>
      </c>
      <c r="D19" s="27" t="n">
        <f aca="false">D20+D21</f>
        <v>267</v>
      </c>
      <c r="E19" s="28" t="n">
        <f aca="false">E20</f>
        <v>528.8</v>
      </c>
      <c r="F19" s="28" t="n">
        <f aca="false">F20</f>
        <v>528.8</v>
      </c>
      <c r="G19" s="28" t="n">
        <f aca="false">G20</f>
        <v>528.8</v>
      </c>
      <c r="H19" s="28" t="n">
        <f aca="false">H20</f>
        <v>528.8</v>
      </c>
    </row>
    <row r="20" customFormat="false" ht="90.95" hidden="false" customHeight="true" outlineLevel="0" collapsed="false">
      <c r="A20" s="29" t="s">
        <v>24</v>
      </c>
      <c r="B20" s="30" t="s">
        <v>25</v>
      </c>
      <c r="C20" s="31" t="n">
        <v>1550.3</v>
      </c>
      <c r="D20" s="31" t="n">
        <v>265.6</v>
      </c>
      <c r="E20" s="28" t="n">
        <v>528.8</v>
      </c>
      <c r="F20" s="28" t="n">
        <v>528.8</v>
      </c>
      <c r="G20" s="28" t="n">
        <v>528.8</v>
      </c>
      <c r="H20" s="28" t="n">
        <v>528.8</v>
      </c>
      <c r="I20" s="32"/>
      <c r="J20" s="32"/>
      <c r="K20" s="33"/>
      <c r="L20" s="33"/>
      <c r="M20" s="33"/>
      <c r="N20" s="33"/>
      <c r="O20" s="33"/>
      <c r="P20" s="34"/>
      <c r="V20" s="35"/>
    </row>
    <row r="21" customFormat="false" ht="106.7" hidden="false" customHeight="true" outlineLevel="0" collapsed="false">
      <c r="A21" s="29" t="s">
        <v>26</v>
      </c>
      <c r="B21" s="30" t="s">
        <v>27</v>
      </c>
      <c r="C21" s="31" t="n">
        <v>0</v>
      </c>
      <c r="D21" s="31" t="n">
        <v>1.4</v>
      </c>
      <c r="E21" s="28"/>
      <c r="F21" s="28"/>
      <c r="G21" s="28"/>
      <c r="H21" s="28"/>
      <c r="I21" s="32"/>
      <c r="J21" s="32"/>
      <c r="K21" s="33"/>
      <c r="L21" s="33"/>
      <c r="M21" s="33"/>
      <c r="N21" s="33"/>
      <c r="O21" s="33"/>
      <c r="P21" s="34"/>
      <c r="V21" s="35"/>
    </row>
    <row r="22" customFormat="false" ht="52.2" hidden="false" customHeight="true" outlineLevel="0" collapsed="false">
      <c r="A22" s="36" t="s">
        <v>28</v>
      </c>
      <c r="B22" s="37" t="s">
        <v>29</v>
      </c>
      <c r="C22" s="38" t="n">
        <f aca="false">C23</f>
        <v>485.2</v>
      </c>
      <c r="D22" s="39" t="n">
        <f aca="false">D23</f>
        <v>115</v>
      </c>
      <c r="E22" s="28"/>
      <c r="F22" s="28"/>
      <c r="G22" s="28"/>
      <c r="H22" s="28"/>
      <c r="I22" s="32"/>
      <c r="J22" s="32"/>
      <c r="K22" s="33"/>
      <c r="L22" s="33"/>
      <c r="M22" s="33"/>
      <c r="N22" s="33"/>
      <c r="O22" s="33"/>
      <c r="P22" s="34"/>
    </row>
    <row r="23" customFormat="false" ht="45.6" hidden="false" customHeight="true" outlineLevel="0" collapsed="false">
      <c r="A23" s="26" t="s">
        <v>30</v>
      </c>
      <c r="B23" s="40" t="s">
        <v>31</v>
      </c>
      <c r="C23" s="16" t="n">
        <f aca="false">C24+C25+C26+C27</f>
        <v>485.2</v>
      </c>
      <c r="D23" s="27" t="n">
        <f aca="false">D24+D25+D26+D27</f>
        <v>115</v>
      </c>
      <c r="E23" s="28"/>
      <c r="F23" s="28"/>
      <c r="G23" s="28"/>
      <c r="H23" s="28"/>
      <c r="I23" s="32"/>
      <c r="J23" s="32"/>
      <c r="K23" s="33"/>
      <c r="L23" s="33"/>
      <c r="M23" s="33"/>
      <c r="N23" s="33"/>
      <c r="O23" s="33"/>
      <c r="P23" s="34"/>
    </row>
    <row r="24" customFormat="false" ht="86.65" hidden="false" customHeight="true" outlineLevel="0" collapsed="false">
      <c r="A24" s="29" t="s">
        <v>32</v>
      </c>
      <c r="B24" s="41" t="s">
        <v>33</v>
      </c>
      <c r="C24" s="31" t="n">
        <v>181</v>
      </c>
      <c r="D24" s="31" t="n">
        <v>47.4</v>
      </c>
      <c r="E24" s="28"/>
      <c r="F24" s="28"/>
      <c r="G24" s="28"/>
      <c r="H24" s="28"/>
      <c r="I24" s="32"/>
      <c r="J24" s="32"/>
      <c r="K24" s="33"/>
      <c r="L24" s="33"/>
      <c r="M24" s="33"/>
      <c r="N24" s="33"/>
      <c r="O24" s="33"/>
      <c r="P24" s="34"/>
    </row>
    <row r="25" customFormat="false" ht="99.2" hidden="false" customHeight="true" outlineLevel="0" collapsed="false">
      <c r="A25" s="29" t="s">
        <v>34</v>
      </c>
      <c r="B25" s="41" t="s">
        <v>35</v>
      </c>
      <c r="C25" s="42" t="n">
        <v>1.4</v>
      </c>
      <c r="D25" s="42" t="n">
        <v>0.3</v>
      </c>
      <c r="E25" s="28"/>
      <c r="F25" s="28"/>
      <c r="G25" s="28"/>
      <c r="H25" s="28"/>
      <c r="I25" s="32"/>
      <c r="J25" s="32"/>
      <c r="K25" s="33"/>
      <c r="L25" s="33"/>
      <c r="M25" s="33"/>
      <c r="N25" s="33"/>
      <c r="O25" s="33"/>
      <c r="P25" s="34"/>
    </row>
    <row r="26" customFormat="false" ht="87.4" hidden="false" customHeight="true" outlineLevel="0" collapsed="false">
      <c r="A26" s="29" t="s">
        <v>36</v>
      </c>
      <c r="B26" s="41" t="s">
        <v>37</v>
      </c>
      <c r="C26" s="42" t="n">
        <v>330.8</v>
      </c>
      <c r="D26" s="42" t="n">
        <v>77.2</v>
      </c>
      <c r="E26" s="28"/>
      <c r="F26" s="28"/>
      <c r="G26" s="28"/>
      <c r="H26" s="28"/>
      <c r="I26" s="32"/>
      <c r="J26" s="32"/>
      <c r="K26" s="33"/>
      <c r="L26" s="33"/>
      <c r="M26" s="33"/>
      <c r="N26" s="33"/>
      <c r="O26" s="33"/>
      <c r="P26" s="34"/>
    </row>
    <row r="27" customFormat="false" ht="88.15" hidden="false" customHeight="true" outlineLevel="0" collapsed="false">
      <c r="A27" s="29" t="s">
        <v>38</v>
      </c>
      <c r="B27" s="43" t="s">
        <v>39</v>
      </c>
      <c r="C27" s="31" t="n">
        <v>-28</v>
      </c>
      <c r="D27" s="31" t="n">
        <f aca="false">-9.9</f>
        <v>-9.9</v>
      </c>
      <c r="E27" s="28"/>
      <c r="F27" s="28"/>
      <c r="G27" s="28"/>
      <c r="H27" s="28"/>
      <c r="I27" s="32"/>
      <c r="J27" s="32"/>
      <c r="K27" s="33"/>
      <c r="L27" s="33"/>
      <c r="M27" s="33"/>
      <c r="N27" s="33"/>
      <c r="O27" s="33"/>
      <c r="P27" s="34"/>
    </row>
    <row r="28" customFormat="false" ht="19.35" hidden="false" customHeight="true" outlineLevel="0" collapsed="false">
      <c r="A28" s="36" t="s">
        <v>40</v>
      </c>
      <c r="B28" s="37" t="s">
        <v>41</v>
      </c>
      <c r="C28" s="38" t="n">
        <f aca="false">C29</f>
        <v>189.7</v>
      </c>
      <c r="D28" s="38" t="n">
        <f aca="false">D29+D30+D31+D32</f>
        <v>57.2</v>
      </c>
      <c r="E28" s="28"/>
      <c r="F28" s="28"/>
      <c r="G28" s="28"/>
      <c r="H28" s="28"/>
      <c r="I28" s="32"/>
      <c r="J28" s="32"/>
      <c r="K28" s="33"/>
      <c r="L28" s="33"/>
      <c r="M28" s="33"/>
      <c r="N28" s="33"/>
      <c r="O28" s="33"/>
      <c r="P28" s="34"/>
    </row>
    <row r="29" customFormat="false" ht="46.25" hidden="false" customHeight="true" outlineLevel="0" collapsed="false">
      <c r="A29" s="29" t="s">
        <v>42</v>
      </c>
      <c r="B29" s="44" t="s">
        <v>43</v>
      </c>
      <c r="C29" s="45" t="n">
        <v>189.7</v>
      </c>
      <c r="D29" s="45" t="n">
        <v>0</v>
      </c>
      <c r="E29" s="28"/>
      <c r="F29" s="28"/>
      <c r="G29" s="28"/>
      <c r="H29" s="28"/>
      <c r="I29" s="32"/>
      <c r="J29" s="32"/>
      <c r="K29" s="33"/>
      <c r="L29" s="33"/>
      <c r="M29" s="33"/>
      <c r="N29" s="33"/>
      <c r="O29" s="33"/>
      <c r="P29" s="34"/>
    </row>
    <row r="30" customFormat="false" ht="77.6" hidden="false" customHeight="true" outlineLevel="0" collapsed="false">
      <c r="A30" s="29" t="s">
        <v>44</v>
      </c>
      <c r="B30" s="44" t="s">
        <v>45</v>
      </c>
      <c r="C30" s="45" t="n">
        <v>0</v>
      </c>
      <c r="D30" s="45" t="n">
        <v>42.1</v>
      </c>
      <c r="E30" s="28"/>
      <c r="F30" s="28"/>
      <c r="G30" s="28"/>
      <c r="H30" s="28"/>
      <c r="I30" s="32"/>
      <c r="J30" s="32"/>
      <c r="K30" s="33"/>
      <c r="L30" s="33"/>
      <c r="M30" s="33"/>
      <c r="N30" s="33"/>
      <c r="O30" s="33"/>
      <c r="P30" s="34"/>
    </row>
    <row r="31" customFormat="false" ht="89.55" hidden="false" customHeight="true" outlineLevel="0" collapsed="false">
      <c r="A31" s="29" t="s">
        <v>46</v>
      </c>
      <c r="B31" s="44" t="s">
        <v>47</v>
      </c>
      <c r="C31" s="45" t="n">
        <v>0</v>
      </c>
      <c r="D31" s="45" t="n">
        <v>14</v>
      </c>
      <c r="E31" s="28"/>
      <c r="F31" s="28"/>
      <c r="G31" s="28"/>
      <c r="H31" s="28"/>
      <c r="I31" s="32"/>
      <c r="J31" s="32"/>
      <c r="K31" s="33"/>
      <c r="L31" s="33"/>
      <c r="M31" s="33"/>
      <c r="N31" s="33"/>
      <c r="O31" s="33"/>
      <c r="P31" s="34"/>
    </row>
    <row r="32" customFormat="false" ht="60.4" hidden="false" customHeight="true" outlineLevel="0" collapsed="false">
      <c r="A32" s="29" t="s">
        <v>48</v>
      </c>
      <c r="B32" s="44" t="s">
        <v>49</v>
      </c>
      <c r="C32" s="45" t="n">
        <v>0</v>
      </c>
      <c r="D32" s="45" t="n">
        <v>1.1</v>
      </c>
      <c r="E32" s="28"/>
      <c r="F32" s="28"/>
      <c r="G32" s="28"/>
      <c r="H32" s="28"/>
      <c r="I32" s="32"/>
      <c r="J32" s="32"/>
      <c r="K32" s="33"/>
      <c r="L32" s="33"/>
      <c r="M32" s="33"/>
      <c r="N32" s="33"/>
      <c r="O32" s="33"/>
      <c r="P32" s="34"/>
    </row>
    <row r="33" customFormat="false" ht="21" hidden="false" customHeight="true" outlineLevel="0" collapsed="false">
      <c r="A33" s="22" t="s">
        <v>50</v>
      </c>
      <c r="B33" s="22" t="s">
        <v>51</v>
      </c>
      <c r="C33" s="23" t="n">
        <f aca="false">C34+C37</f>
        <v>170.2</v>
      </c>
      <c r="D33" s="23" t="n">
        <f aca="false">D34+D37</f>
        <v>5.6</v>
      </c>
      <c r="E33" s="24" t="n">
        <f aca="false">E37</f>
        <v>117.2</v>
      </c>
      <c r="F33" s="24" t="n">
        <f aca="false">F37</f>
        <v>117.3</v>
      </c>
      <c r="G33" s="24" t="n">
        <f aca="false">G37</f>
        <v>117.2</v>
      </c>
      <c r="H33" s="24" t="n">
        <f aca="false">H37</f>
        <v>117.2</v>
      </c>
    </row>
    <row r="34" customFormat="false" ht="21" hidden="false" customHeight="true" outlineLevel="0" collapsed="false">
      <c r="A34" s="46" t="s">
        <v>52</v>
      </c>
      <c r="B34" s="46" t="s">
        <v>53</v>
      </c>
      <c r="C34" s="47" t="n">
        <f aca="false">C35</f>
        <v>0</v>
      </c>
      <c r="D34" s="47" t="n">
        <f aca="false">D35</f>
        <v>0.6</v>
      </c>
      <c r="E34" s="24"/>
      <c r="F34" s="24"/>
      <c r="G34" s="24"/>
      <c r="H34" s="24"/>
    </row>
    <row r="35" customFormat="false" ht="49.25" hidden="false" customHeight="true" outlineLevel="0" collapsed="false">
      <c r="A35" s="48" t="s">
        <v>54</v>
      </c>
      <c r="B35" s="48" t="s">
        <v>55</v>
      </c>
      <c r="C35" s="49" t="n">
        <v>0</v>
      </c>
      <c r="D35" s="49" t="n">
        <v>0.6</v>
      </c>
      <c r="E35" s="24"/>
      <c r="F35" s="24"/>
      <c r="G35" s="24"/>
      <c r="H35" s="24"/>
    </row>
    <row r="36" customFormat="false" ht="63.4" hidden="true" customHeight="true" outlineLevel="0" collapsed="false">
      <c r="A36" s="48" t="s">
        <v>56</v>
      </c>
      <c r="B36" s="48" t="s">
        <v>57</v>
      </c>
      <c r="C36" s="49" t="n">
        <v>0</v>
      </c>
      <c r="D36" s="49" t="n">
        <v>0</v>
      </c>
      <c r="E36" s="24"/>
      <c r="F36" s="24"/>
      <c r="G36" s="24"/>
      <c r="H36" s="24"/>
    </row>
    <row r="37" customFormat="false" ht="17.25" hidden="false" customHeight="true" outlineLevel="0" collapsed="false">
      <c r="A37" s="26" t="s">
        <v>58</v>
      </c>
      <c r="B37" s="26" t="s">
        <v>59</v>
      </c>
      <c r="C37" s="27" t="n">
        <f aca="false">C38+C41</f>
        <v>170.2</v>
      </c>
      <c r="D37" s="27" t="n">
        <f aca="false">D38+D41</f>
        <v>5</v>
      </c>
      <c r="E37" s="50" t="n">
        <f aca="false">E38</f>
        <v>117.2</v>
      </c>
      <c r="F37" s="50" t="n">
        <f aca="false">F38</f>
        <v>117.3</v>
      </c>
      <c r="G37" s="50" t="n">
        <f aca="false">G38</f>
        <v>117.2</v>
      </c>
      <c r="H37" s="50" t="n">
        <f aca="false">H38</f>
        <v>117.2</v>
      </c>
    </row>
    <row r="38" customFormat="false" ht="18.75" hidden="false" customHeight="true" outlineLevel="0" collapsed="false">
      <c r="A38" s="36" t="s">
        <v>60</v>
      </c>
      <c r="B38" s="51" t="s">
        <v>61</v>
      </c>
      <c r="C38" s="39" t="n">
        <f aca="false">C39</f>
        <v>144.2</v>
      </c>
      <c r="D38" s="39" t="n">
        <f aca="false">D39</f>
        <v>-3.3</v>
      </c>
      <c r="E38" s="28" t="n">
        <f aca="false">E39</f>
        <v>117.2</v>
      </c>
      <c r="F38" s="28" t="n">
        <f aca="false">F39</f>
        <v>117.3</v>
      </c>
      <c r="G38" s="28" t="n">
        <f aca="false">G39</f>
        <v>117.2</v>
      </c>
      <c r="H38" s="28" t="n">
        <f aca="false">H39</f>
        <v>117.2</v>
      </c>
      <c r="K38" s="52"/>
      <c r="L38" s="53"/>
    </row>
    <row r="39" customFormat="false" ht="45.6" hidden="false" customHeight="true" outlineLevel="0" collapsed="false">
      <c r="A39" s="29" t="s">
        <v>62</v>
      </c>
      <c r="B39" s="30" t="s">
        <v>63</v>
      </c>
      <c r="C39" s="31" t="n">
        <v>144.2</v>
      </c>
      <c r="D39" s="31" t="n">
        <v>-3.3</v>
      </c>
      <c r="E39" s="28" t="n">
        <v>117.2</v>
      </c>
      <c r="F39" s="28" t="n">
        <v>117.3</v>
      </c>
      <c r="G39" s="28" t="n">
        <v>117.2</v>
      </c>
      <c r="H39" s="28" t="n">
        <v>117.2</v>
      </c>
      <c r="K39" s="54"/>
      <c r="V39" s="35"/>
    </row>
    <row r="40" customFormat="false" ht="63.4" hidden="true" customHeight="true" outlineLevel="0" collapsed="false">
      <c r="A40" s="29" t="s">
        <v>62</v>
      </c>
      <c r="B40" s="30" t="s">
        <v>64</v>
      </c>
      <c r="C40" s="31" t="n">
        <v>0</v>
      </c>
      <c r="D40" s="31" t="n">
        <v>0</v>
      </c>
      <c r="E40" s="28"/>
      <c r="F40" s="28"/>
      <c r="G40" s="28"/>
      <c r="H40" s="28"/>
      <c r="K40" s="54"/>
      <c r="V40" s="35"/>
    </row>
    <row r="41" customFormat="false" ht="18.75" hidden="false" customHeight="true" outlineLevel="0" collapsed="false">
      <c r="A41" s="36" t="s">
        <v>65</v>
      </c>
      <c r="B41" s="55" t="s">
        <v>66</v>
      </c>
      <c r="C41" s="39" t="n">
        <f aca="false">C42</f>
        <v>26</v>
      </c>
      <c r="D41" s="39" t="n">
        <f aca="false">D42</f>
        <v>8.3</v>
      </c>
      <c r="E41" s="28"/>
      <c r="F41" s="28"/>
      <c r="G41" s="28"/>
      <c r="H41" s="28"/>
      <c r="K41" s="54"/>
    </row>
    <row r="42" customFormat="false" ht="45.6" hidden="false" customHeight="true" outlineLevel="0" collapsed="false">
      <c r="A42" s="29" t="s">
        <v>67</v>
      </c>
      <c r="B42" s="30" t="s">
        <v>68</v>
      </c>
      <c r="C42" s="31" t="n">
        <v>26</v>
      </c>
      <c r="D42" s="31" t="n">
        <v>8.3</v>
      </c>
      <c r="E42" s="28"/>
      <c r="F42" s="28"/>
      <c r="G42" s="28"/>
      <c r="H42" s="28"/>
      <c r="K42" s="54"/>
      <c r="U42" s="56"/>
      <c r="V42" s="35"/>
    </row>
    <row r="43" customFormat="false" ht="22.5" hidden="false" customHeight="true" outlineLevel="0" collapsed="false">
      <c r="A43" s="22" t="s">
        <v>69</v>
      </c>
      <c r="B43" s="22" t="s">
        <v>70</v>
      </c>
      <c r="C43" s="23" t="n">
        <f aca="false">C44</f>
        <v>40</v>
      </c>
      <c r="D43" s="23" t="n">
        <f aca="false">D44</f>
        <v>9.2</v>
      </c>
      <c r="E43" s="24" t="n">
        <f aca="false">E44</f>
        <v>18.6</v>
      </c>
      <c r="F43" s="24" t="n">
        <f aca="false">F44</f>
        <v>18.6</v>
      </c>
      <c r="G43" s="24" t="n">
        <f aca="false">G44</f>
        <v>18.6</v>
      </c>
      <c r="H43" s="24" t="n">
        <f aca="false">H44</f>
        <v>18.5</v>
      </c>
    </row>
    <row r="44" customFormat="false" ht="63" hidden="false" customHeight="true" outlineLevel="0" collapsed="false">
      <c r="A44" s="26" t="s">
        <v>71</v>
      </c>
      <c r="B44" s="57" t="s">
        <v>72</v>
      </c>
      <c r="C44" s="27" t="n">
        <f aca="false">C45</f>
        <v>40</v>
      </c>
      <c r="D44" s="27" t="n">
        <f aca="false">D45</f>
        <v>9.2</v>
      </c>
      <c r="E44" s="58" t="n">
        <f aca="false">E45</f>
        <v>18.6</v>
      </c>
      <c r="F44" s="58" t="n">
        <f aca="false">F45</f>
        <v>18.6</v>
      </c>
      <c r="G44" s="58" t="n">
        <f aca="false">G45</f>
        <v>18.6</v>
      </c>
      <c r="H44" s="58" t="n">
        <f aca="false">H45</f>
        <v>18.5</v>
      </c>
      <c r="K44" s="54"/>
      <c r="V44" s="35"/>
    </row>
    <row r="45" customFormat="false" ht="88.9" hidden="false" customHeight="true" outlineLevel="0" collapsed="false">
      <c r="A45" s="29" t="s">
        <v>73</v>
      </c>
      <c r="B45" s="30" t="s">
        <v>74</v>
      </c>
      <c r="C45" s="31" t="n">
        <v>40</v>
      </c>
      <c r="D45" s="31" t="n">
        <v>9.2</v>
      </c>
      <c r="E45" s="28" t="n">
        <v>18.6</v>
      </c>
      <c r="F45" s="28" t="n">
        <v>18.6</v>
      </c>
      <c r="G45" s="28" t="n">
        <v>18.6</v>
      </c>
      <c r="H45" s="28" t="n">
        <v>18.5</v>
      </c>
      <c r="K45" s="59"/>
      <c r="V45" s="35"/>
    </row>
    <row r="46" customFormat="false" ht="52.9" hidden="false" customHeight="true" outlineLevel="0" collapsed="false">
      <c r="A46" s="60" t="s">
        <v>75</v>
      </c>
      <c r="B46" s="61" t="s">
        <v>76</v>
      </c>
      <c r="C46" s="62" t="n">
        <f aca="false">C47+C50</f>
        <v>101.6</v>
      </c>
      <c r="D46" s="62" t="n">
        <f aca="false">D47+D50</f>
        <v>16.8</v>
      </c>
      <c r="E46" s="28"/>
      <c r="F46" s="28"/>
      <c r="G46" s="28"/>
      <c r="H46" s="28"/>
      <c r="K46" s="59"/>
      <c r="V46" s="35"/>
    </row>
    <row r="47" customFormat="false" ht="102.2" hidden="false" customHeight="true" outlineLevel="0" collapsed="false">
      <c r="A47" s="63" t="s">
        <v>77</v>
      </c>
      <c r="B47" s="64" t="s">
        <v>78</v>
      </c>
      <c r="C47" s="65" t="n">
        <f aca="false">C48</f>
        <v>9</v>
      </c>
      <c r="D47" s="65" t="n">
        <f aca="false">D48</f>
        <v>16.8</v>
      </c>
      <c r="E47" s="28"/>
      <c r="F47" s="28"/>
      <c r="G47" s="28"/>
      <c r="H47" s="28"/>
      <c r="K47" s="59"/>
      <c r="V47" s="35"/>
    </row>
    <row r="48" customFormat="false" ht="106.7" hidden="false" customHeight="true" outlineLevel="0" collapsed="false">
      <c r="A48" s="29" t="s">
        <v>79</v>
      </c>
      <c r="B48" s="66" t="s">
        <v>80</v>
      </c>
      <c r="C48" s="31" t="n">
        <f aca="false">C49</f>
        <v>9</v>
      </c>
      <c r="D48" s="31" t="n">
        <f aca="false">D49</f>
        <v>16.8</v>
      </c>
      <c r="E48" s="28"/>
      <c r="F48" s="28"/>
      <c r="G48" s="28"/>
      <c r="H48" s="28"/>
      <c r="K48" s="59"/>
      <c r="V48" s="35"/>
    </row>
    <row r="49" customFormat="false" ht="91.75" hidden="false" customHeight="true" outlineLevel="0" collapsed="false">
      <c r="A49" s="29" t="s">
        <v>81</v>
      </c>
      <c r="B49" s="66" t="s">
        <v>82</v>
      </c>
      <c r="C49" s="31" t="n">
        <f aca="false">7.5+1.5</f>
        <v>9</v>
      </c>
      <c r="D49" s="31" t="n">
        <v>16.8</v>
      </c>
      <c r="E49" s="28"/>
      <c r="F49" s="28"/>
      <c r="G49" s="28"/>
      <c r="H49" s="28"/>
      <c r="K49" s="59"/>
      <c r="T49" s="25"/>
      <c r="U49" s="56"/>
      <c r="V49" s="35"/>
    </row>
    <row r="50" customFormat="false" ht="103.7" hidden="false" customHeight="true" outlineLevel="0" collapsed="false">
      <c r="A50" s="26" t="s">
        <v>83</v>
      </c>
      <c r="B50" s="67" t="s">
        <v>84</v>
      </c>
      <c r="C50" s="27" t="n">
        <f aca="false">C51</f>
        <v>92.6</v>
      </c>
      <c r="D50" s="27" t="n">
        <f aca="false">D51</f>
        <v>0</v>
      </c>
      <c r="E50" s="28"/>
      <c r="F50" s="28"/>
      <c r="G50" s="28"/>
      <c r="H50" s="28"/>
      <c r="K50" s="59"/>
      <c r="T50" s="25"/>
      <c r="U50" s="56"/>
      <c r="V50" s="35"/>
    </row>
    <row r="51" customFormat="false" ht="91.75" hidden="false" customHeight="true" outlineLevel="0" collapsed="false">
      <c r="A51" s="29" t="s">
        <v>85</v>
      </c>
      <c r="B51" s="66" t="s">
        <v>86</v>
      </c>
      <c r="C51" s="31" t="n">
        <f aca="false">C52</f>
        <v>92.6</v>
      </c>
      <c r="D51" s="31" t="n">
        <f aca="false">D52</f>
        <v>0</v>
      </c>
      <c r="E51" s="28"/>
      <c r="F51" s="28"/>
      <c r="G51" s="28"/>
      <c r="H51" s="28"/>
      <c r="K51" s="59"/>
      <c r="T51" s="25"/>
      <c r="U51" s="56"/>
      <c r="V51" s="35"/>
    </row>
    <row r="52" customFormat="false" ht="90.25" hidden="false" customHeight="true" outlineLevel="0" collapsed="false">
      <c r="A52" s="29" t="s">
        <v>87</v>
      </c>
      <c r="B52" s="66" t="s">
        <v>88</v>
      </c>
      <c r="C52" s="31" t="n">
        <v>92.6</v>
      </c>
      <c r="D52" s="31" t="n">
        <v>0</v>
      </c>
      <c r="E52" s="28"/>
      <c r="F52" s="28"/>
      <c r="G52" s="28"/>
      <c r="H52" s="28"/>
      <c r="K52" s="59"/>
      <c r="T52" s="25"/>
      <c r="U52" s="56"/>
      <c r="V52" s="35"/>
    </row>
    <row r="53" customFormat="false" ht="19.5" hidden="false" customHeight="true" outlineLevel="0" collapsed="false">
      <c r="A53" s="22" t="s">
        <v>89</v>
      </c>
      <c r="B53" s="22" t="s">
        <v>90</v>
      </c>
      <c r="C53" s="23" t="n">
        <f aca="false">C54</f>
        <v>146.1</v>
      </c>
      <c r="D53" s="23" t="n">
        <f aca="false">D54</f>
        <v>0</v>
      </c>
      <c r="E53" s="68" t="e">
        <f aca="false">"$#REF!$#REF!"+"$#REF!$#REF!"</f>
        <v>#VALUE!</v>
      </c>
      <c r="F53" s="68" t="e">
        <f aca="false">"$#REF!$#REF!"+"$#REF!$#REF!"</f>
        <v>#VALUE!</v>
      </c>
      <c r="G53" s="68" t="e">
        <f aca="false">"$#REF!$#REF!"+"$#REF!$#REF!"</f>
        <v>#VALUE!</v>
      </c>
      <c r="H53" s="68" t="e">
        <f aca="false">"$#REF!$#REF!"+"$#REF!$#REF!"</f>
        <v>#VALUE!</v>
      </c>
    </row>
    <row r="54" customFormat="false" ht="34.3" hidden="false" customHeight="true" outlineLevel="0" collapsed="false">
      <c r="A54" s="63" t="s">
        <v>91</v>
      </c>
      <c r="B54" s="69" t="s">
        <v>92</v>
      </c>
      <c r="C54" s="65" t="n">
        <f aca="false">C55</f>
        <v>146.1</v>
      </c>
      <c r="D54" s="65" t="n">
        <f aca="false">D55</f>
        <v>0</v>
      </c>
      <c r="E54" s="68"/>
      <c r="F54" s="68"/>
      <c r="G54" s="68"/>
      <c r="H54" s="68"/>
      <c r="V54" s="35"/>
    </row>
    <row r="55" customFormat="false" ht="78" hidden="false" customHeight="true" outlineLevel="0" collapsed="false">
      <c r="A55" s="48" t="s">
        <v>93</v>
      </c>
      <c r="B55" s="70" t="s">
        <v>94</v>
      </c>
      <c r="C55" s="49" t="n">
        <v>146.1</v>
      </c>
      <c r="D55" s="49" t="n">
        <v>0</v>
      </c>
      <c r="E55" s="68"/>
      <c r="F55" s="68"/>
      <c r="G55" s="68"/>
      <c r="H55" s="68"/>
      <c r="V55" s="35"/>
    </row>
    <row r="56" customFormat="false" ht="18.75" hidden="false" customHeight="true" outlineLevel="0" collapsed="false">
      <c r="A56" s="71" t="s">
        <v>95</v>
      </c>
      <c r="B56" s="71" t="s">
        <v>96</v>
      </c>
      <c r="C56" s="72" t="n">
        <f aca="false">C57+C104</f>
        <v>38833.7</v>
      </c>
      <c r="D56" s="72" t="n">
        <f aca="false">D57+D104</f>
        <v>6714.6</v>
      </c>
      <c r="E56" s="68" t="e">
        <f aca="false">E57</f>
        <v>#VALUE!</v>
      </c>
      <c r="F56" s="68" t="e">
        <f aca="false">F57</f>
        <v>#VALUE!</v>
      </c>
      <c r="G56" s="68" t="e">
        <f aca="false">G57</f>
        <v>#VALUE!</v>
      </c>
      <c r="H56" s="68" t="e">
        <f aca="false">H57</f>
        <v>#VALUE!</v>
      </c>
    </row>
    <row r="57" customFormat="false" ht="33" hidden="false" customHeight="true" outlineLevel="0" collapsed="false">
      <c r="A57" s="26" t="s">
        <v>97</v>
      </c>
      <c r="B57" s="73" t="s">
        <v>98</v>
      </c>
      <c r="C57" s="65" t="n">
        <f aca="false">C58+C67+C74+C64</f>
        <v>38833.7</v>
      </c>
      <c r="D57" s="65" t="n">
        <f aca="false">D58+D67+D74+D64</f>
        <v>6705.1</v>
      </c>
      <c r="E57" s="74" t="e">
        <f aca="false">E58+"$#REF!$#REF!"+E67+E74</f>
        <v>#VALUE!</v>
      </c>
      <c r="F57" s="74" t="e">
        <f aca="false">F58+"$#REF!$#REF!"+F67+F74</f>
        <v>#VALUE!</v>
      </c>
      <c r="G57" s="74" t="e">
        <f aca="false">G58+"$#REF!$#REF!"+G67+G74</f>
        <v>#VALUE!</v>
      </c>
      <c r="H57" s="74" t="e">
        <f aca="false">H58+"$#REF!$#REF!"+H67+H74</f>
        <v>#VALUE!</v>
      </c>
      <c r="J57" s="75"/>
      <c r="K57" s="75"/>
      <c r="L57" s="75"/>
      <c r="M57" s="75"/>
      <c r="N57" s="75"/>
    </row>
    <row r="58" customFormat="false" ht="31.35" hidden="false" customHeight="true" outlineLevel="0" collapsed="false">
      <c r="A58" s="36" t="s">
        <v>99</v>
      </c>
      <c r="B58" s="55" t="s">
        <v>100</v>
      </c>
      <c r="C58" s="39" t="n">
        <f aca="false">C59+C62</f>
        <v>11295.9</v>
      </c>
      <c r="D58" s="39" t="n">
        <f aca="false">D59+D62</f>
        <v>2823.9</v>
      </c>
      <c r="E58" s="21" t="n">
        <f aca="false">E60+E61</f>
        <v>3456.2</v>
      </c>
      <c r="F58" s="21" t="n">
        <f aca="false">F60+F61</f>
        <v>3456.2</v>
      </c>
      <c r="G58" s="21" t="n">
        <f aca="false">G60+G61</f>
        <v>3456.2</v>
      </c>
      <c r="H58" s="21" t="n">
        <f aca="false">H60+H61</f>
        <v>3456.3</v>
      </c>
      <c r="V58" s="35"/>
    </row>
    <row r="59" customFormat="false" ht="31.35" hidden="false" customHeight="true" outlineLevel="0" collapsed="false">
      <c r="A59" s="36" t="s">
        <v>99</v>
      </c>
      <c r="B59" s="55" t="s">
        <v>101</v>
      </c>
      <c r="C59" s="39" t="n">
        <f aca="false">C60+C61</f>
        <v>7382.9</v>
      </c>
      <c r="D59" s="39" t="n">
        <f aca="false">D60+D61</f>
        <v>1845.6</v>
      </c>
      <c r="E59" s="21"/>
      <c r="F59" s="21"/>
      <c r="G59" s="21"/>
      <c r="H59" s="21"/>
      <c r="V59" s="35"/>
    </row>
    <row r="60" customFormat="false" ht="48.75" hidden="false" customHeight="true" outlineLevel="0" collapsed="false">
      <c r="A60" s="29" t="s">
        <v>102</v>
      </c>
      <c r="B60" s="30" t="s">
        <v>103</v>
      </c>
      <c r="C60" s="49" t="n">
        <v>2676.2</v>
      </c>
      <c r="D60" s="49" t="n">
        <v>669</v>
      </c>
      <c r="E60" s="76" t="n">
        <v>2756.4</v>
      </c>
      <c r="F60" s="77" t="n">
        <v>2756.4</v>
      </c>
      <c r="G60" s="77" t="n">
        <v>2756.4</v>
      </c>
      <c r="H60" s="77" t="n">
        <v>2756.4</v>
      </c>
      <c r="J60" s="78"/>
      <c r="K60" s="78"/>
      <c r="L60" s="78"/>
      <c r="V60" s="35"/>
    </row>
    <row r="61" customFormat="false" ht="47.25" hidden="false" customHeight="true" outlineLevel="0" collapsed="false">
      <c r="A61" s="79" t="s">
        <v>102</v>
      </c>
      <c r="B61" s="80" t="s">
        <v>104</v>
      </c>
      <c r="C61" s="81" t="n">
        <v>4706.7</v>
      </c>
      <c r="D61" s="81" t="n">
        <v>1176.6</v>
      </c>
      <c r="E61" s="76" t="n">
        <v>699.8</v>
      </c>
      <c r="F61" s="76" t="n">
        <v>699.8</v>
      </c>
      <c r="G61" s="76" t="n">
        <v>699.8</v>
      </c>
      <c r="H61" s="76" t="n">
        <v>699.9</v>
      </c>
    </row>
    <row r="62" customFormat="false" ht="17.15" hidden="false" customHeight="true" outlineLevel="0" collapsed="false">
      <c r="A62" s="82" t="s">
        <v>105</v>
      </c>
      <c r="B62" s="83" t="s">
        <v>106</v>
      </c>
      <c r="C62" s="84" t="n">
        <f aca="false">C63</f>
        <v>3913</v>
      </c>
      <c r="D62" s="84" t="n">
        <f aca="false">D63</f>
        <v>978.3</v>
      </c>
      <c r="E62" s="76"/>
      <c r="F62" s="76"/>
      <c r="G62" s="76"/>
      <c r="H62" s="76"/>
    </row>
    <row r="63" customFormat="false" ht="17.15" hidden="false" customHeight="true" outlineLevel="0" collapsed="false">
      <c r="A63" s="79" t="s">
        <v>107</v>
      </c>
      <c r="B63" s="80" t="s">
        <v>108</v>
      </c>
      <c r="C63" s="81" t="n">
        <v>3913</v>
      </c>
      <c r="D63" s="81" t="n">
        <v>978.3</v>
      </c>
      <c r="E63" s="76"/>
      <c r="F63" s="76"/>
      <c r="G63" s="76"/>
      <c r="H63" s="76"/>
    </row>
    <row r="64" customFormat="false" ht="23.1" hidden="false" customHeight="true" outlineLevel="0" collapsed="false">
      <c r="A64" s="82" t="s">
        <v>109</v>
      </c>
      <c r="B64" s="83" t="s">
        <v>110</v>
      </c>
      <c r="C64" s="84" t="n">
        <f aca="false">C65</f>
        <v>210</v>
      </c>
      <c r="D64" s="84" t="n">
        <f aca="false">D65</f>
        <v>0</v>
      </c>
      <c r="E64" s="76"/>
      <c r="F64" s="76"/>
      <c r="G64" s="76"/>
      <c r="H64" s="76"/>
    </row>
    <row r="65" customFormat="false" ht="23.1" hidden="false" customHeight="true" outlineLevel="0" collapsed="false">
      <c r="A65" s="85" t="s">
        <v>111</v>
      </c>
      <c r="B65" s="86" t="s">
        <v>112</v>
      </c>
      <c r="C65" s="87" t="n">
        <f aca="false">C66</f>
        <v>210</v>
      </c>
      <c r="D65" s="87" t="n">
        <f aca="false">D66</f>
        <v>0</v>
      </c>
      <c r="E65" s="76"/>
      <c r="F65" s="76"/>
      <c r="G65" s="76"/>
      <c r="H65" s="76"/>
    </row>
    <row r="66" customFormat="false" ht="91.75" hidden="false" customHeight="true" outlineLevel="0" collapsed="false">
      <c r="A66" s="79" t="s">
        <v>113</v>
      </c>
      <c r="B66" s="80" t="s">
        <v>114</v>
      </c>
      <c r="C66" s="81" t="n">
        <v>210</v>
      </c>
      <c r="D66" s="81" t="n">
        <v>0</v>
      </c>
      <c r="E66" s="76"/>
      <c r="F66" s="76"/>
      <c r="G66" s="76"/>
      <c r="H66" s="76"/>
    </row>
    <row r="67" customFormat="false" ht="30.75" hidden="false" customHeight="true" outlineLevel="0" collapsed="false">
      <c r="A67" s="88" t="s">
        <v>115</v>
      </c>
      <c r="B67" s="89" t="s">
        <v>116</v>
      </c>
      <c r="C67" s="90" t="n">
        <f aca="false">C68+C72</f>
        <v>814</v>
      </c>
      <c r="D67" s="90" t="n">
        <f aca="false">D68+D72</f>
        <v>91.9</v>
      </c>
      <c r="E67" s="91" t="e">
        <f aca="false">E72+#REF!</f>
        <v>#REF!</v>
      </c>
      <c r="F67" s="92" t="e">
        <f aca="false">F72+#REF!</f>
        <v>#REF!</v>
      </c>
      <c r="G67" s="92" t="e">
        <f aca="false">G72+#REF!</f>
        <v>#REF!</v>
      </c>
      <c r="H67" s="92" t="e">
        <f aca="false">H72+#REF!</f>
        <v>#REF!</v>
      </c>
      <c r="V67" s="35"/>
    </row>
    <row r="68" customFormat="false" ht="52.95" hidden="false" customHeight="true" outlineLevel="0" collapsed="false">
      <c r="A68" s="26" t="s">
        <v>117</v>
      </c>
      <c r="B68" s="73" t="s">
        <v>118</v>
      </c>
      <c r="C68" s="65" t="n">
        <f aca="false">C69</f>
        <v>667.2</v>
      </c>
      <c r="D68" s="65" t="n">
        <f aca="false">D69</f>
        <v>55.2</v>
      </c>
      <c r="E68" s="91"/>
      <c r="F68" s="92"/>
      <c r="G68" s="92"/>
      <c r="H68" s="92"/>
      <c r="V68" s="35"/>
    </row>
    <row r="69" customFormat="false" ht="48.5" hidden="false" customHeight="true" outlineLevel="0" collapsed="false">
      <c r="A69" s="26" t="s">
        <v>119</v>
      </c>
      <c r="B69" s="73" t="s">
        <v>120</v>
      </c>
      <c r="C69" s="65" t="n">
        <f aca="false">C70+C71</f>
        <v>667.2</v>
      </c>
      <c r="D69" s="65" t="n">
        <f aca="false">D70+D71</f>
        <v>55.2</v>
      </c>
      <c r="E69" s="91"/>
      <c r="F69" s="92"/>
      <c r="G69" s="92"/>
      <c r="H69" s="92"/>
      <c r="V69" s="35"/>
    </row>
    <row r="70" customFormat="false" ht="48.5" hidden="false" customHeight="true" outlineLevel="0" collapsed="false">
      <c r="A70" s="29" t="s">
        <v>121</v>
      </c>
      <c r="B70" s="93" t="s">
        <v>122</v>
      </c>
      <c r="C70" s="49" t="n">
        <v>55.2</v>
      </c>
      <c r="D70" s="49" t="n">
        <v>55.2</v>
      </c>
      <c r="E70" s="91"/>
      <c r="F70" s="92"/>
      <c r="G70" s="92"/>
      <c r="H70" s="92"/>
      <c r="V70" s="35"/>
    </row>
    <row r="71" customFormat="false" ht="30.75" hidden="false" customHeight="true" outlineLevel="0" collapsed="false">
      <c r="A71" s="29" t="s">
        <v>121</v>
      </c>
      <c r="B71" s="93" t="s">
        <v>123</v>
      </c>
      <c r="C71" s="49" t="n">
        <v>612</v>
      </c>
      <c r="D71" s="49" t="n">
        <v>0</v>
      </c>
      <c r="E71" s="91"/>
      <c r="F71" s="92"/>
      <c r="G71" s="92"/>
      <c r="H71" s="92"/>
      <c r="V71" s="35"/>
    </row>
    <row r="72" customFormat="false" ht="47.25" hidden="false" customHeight="true" outlineLevel="0" collapsed="false">
      <c r="A72" s="26" t="s">
        <v>124</v>
      </c>
      <c r="B72" s="73" t="s">
        <v>125</v>
      </c>
      <c r="C72" s="65" t="n">
        <f aca="false">C73</f>
        <v>146.8</v>
      </c>
      <c r="D72" s="65" t="n">
        <f aca="false">D73</f>
        <v>36.7</v>
      </c>
      <c r="E72" s="94" t="n">
        <f aca="false">E73</f>
        <v>153.8</v>
      </c>
      <c r="F72" s="58" t="n">
        <f aca="false">F73</f>
        <v>0</v>
      </c>
      <c r="G72" s="58" t="n">
        <f aca="false">G73</f>
        <v>0</v>
      </c>
      <c r="H72" s="58" t="n">
        <f aca="false">H73</f>
        <v>0</v>
      </c>
      <c r="V72" s="35"/>
    </row>
    <row r="73" customFormat="false" ht="48" hidden="false" customHeight="true" outlineLevel="0" collapsed="false">
      <c r="A73" s="29" t="s">
        <v>126</v>
      </c>
      <c r="B73" s="30" t="s">
        <v>127</v>
      </c>
      <c r="C73" s="49" t="n">
        <v>146.8</v>
      </c>
      <c r="D73" s="49" t="n">
        <v>36.7</v>
      </c>
      <c r="E73" s="95" t="n">
        <v>153.8</v>
      </c>
      <c r="F73" s="76" t="n">
        <v>0</v>
      </c>
      <c r="G73" s="76" t="n">
        <v>0</v>
      </c>
      <c r="H73" s="76" t="n">
        <v>0</v>
      </c>
      <c r="J73" s="78"/>
    </row>
    <row r="74" customFormat="false" ht="19.35" hidden="false" customHeight="true" outlineLevel="0" collapsed="false">
      <c r="A74" s="96" t="s">
        <v>128</v>
      </c>
      <c r="B74" s="97" t="s">
        <v>129</v>
      </c>
      <c r="C74" s="98" t="n">
        <f aca="false">C75+C82</f>
        <v>26513.8</v>
      </c>
      <c r="D74" s="98" t="n">
        <f aca="false">D75+D82</f>
        <v>3789.3</v>
      </c>
      <c r="E74" s="99" t="e">
        <f aca="false">E82</f>
        <v>#VALUE!</v>
      </c>
      <c r="F74" s="100" t="e">
        <f aca="false">F82</f>
        <v>#VALUE!</v>
      </c>
      <c r="G74" s="100" t="e">
        <f aca="false">G82</f>
        <v>#VALUE!</v>
      </c>
      <c r="H74" s="100" t="e">
        <f aca="false">H82</f>
        <v>#VALUE!</v>
      </c>
    </row>
    <row r="75" customFormat="false" ht="90.95" hidden="false" customHeight="true" outlineLevel="0" collapsed="false">
      <c r="A75" s="63" t="s">
        <v>130</v>
      </c>
      <c r="B75" s="101" t="s">
        <v>131</v>
      </c>
      <c r="C75" s="65" t="n">
        <f aca="false">C76</f>
        <v>435</v>
      </c>
      <c r="D75" s="65" t="n">
        <f aca="false">D76</f>
        <v>13.1</v>
      </c>
      <c r="E75" s="99"/>
      <c r="F75" s="100"/>
      <c r="G75" s="100"/>
      <c r="H75" s="100"/>
    </row>
    <row r="76" customFormat="false" ht="92.5" hidden="false" customHeight="true" outlineLevel="0" collapsed="false">
      <c r="A76" s="102" t="s">
        <v>132</v>
      </c>
      <c r="B76" s="103" t="s">
        <v>133</v>
      </c>
      <c r="C76" s="104" t="n">
        <f aca="false">C77+C79</f>
        <v>435</v>
      </c>
      <c r="D76" s="104" t="n">
        <f aca="false">D77+D79</f>
        <v>13.1</v>
      </c>
      <c r="E76" s="99"/>
      <c r="F76" s="100"/>
      <c r="G76" s="100"/>
      <c r="H76" s="100"/>
    </row>
    <row r="77" customFormat="false" ht="106.7" hidden="false" customHeight="true" outlineLevel="0" collapsed="false">
      <c r="A77" s="48" t="s">
        <v>134</v>
      </c>
      <c r="B77" s="105" t="s">
        <v>135</v>
      </c>
      <c r="C77" s="49" t="n">
        <f aca="false">C78</f>
        <v>10</v>
      </c>
      <c r="D77" s="49" t="n">
        <f aca="false">D78</f>
        <v>0</v>
      </c>
      <c r="E77" s="99"/>
      <c r="F77" s="100"/>
      <c r="G77" s="100"/>
      <c r="H77" s="100"/>
    </row>
    <row r="78" customFormat="false" ht="49.25" hidden="false" customHeight="true" outlineLevel="0" collapsed="false">
      <c r="A78" s="106" t="s">
        <v>134</v>
      </c>
      <c r="B78" s="107" t="s">
        <v>136</v>
      </c>
      <c r="C78" s="108" t="n">
        <v>10</v>
      </c>
      <c r="D78" s="108" t="n">
        <v>0</v>
      </c>
      <c r="E78" s="99"/>
      <c r="F78" s="100"/>
      <c r="G78" s="100"/>
      <c r="H78" s="100"/>
    </row>
    <row r="79" customFormat="false" ht="90.25" hidden="false" customHeight="true" outlineLevel="0" collapsed="false">
      <c r="A79" s="48" t="s">
        <v>134</v>
      </c>
      <c r="B79" s="109" t="s">
        <v>137</v>
      </c>
      <c r="C79" s="49" t="n">
        <f aca="false">C80+C81</f>
        <v>425</v>
      </c>
      <c r="D79" s="49" t="n">
        <f aca="false">D80+D81</f>
        <v>13.1</v>
      </c>
      <c r="E79" s="99"/>
      <c r="F79" s="100"/>
      <c r="G79" s="100"/>
      <c r="H79" s="100"/>
    </row>
    <row r="80" customFormat="false" ht="49.95" hidden="false" customHeight="true" outlineLevel="0" collapsed="false">
      <c r="A80" s="106" t="s">
        <v>134</v>
      </c>
      <c r="B80" s="107" t="s">
        <v>138</v>
      </c>
      <c r="C80" s="108" t="n">
        <v>238.9</v>
      </c>
      <c r="D80" s="108" t="n">
        <v>13.1</v>
      </c>
      <c r="E80" s="99"/>
      <c r="F80" s="100"/>
      <c r="G80" s="100"/>
      <c r="H80" s="100"/>
    </row>
    <row r="81" customFormat="false" ht="41" hidden="false" customHeight="true" outlineLevel="0" collapsed="false">
      <c r="A81" s="106" t="s">
        <v>134</v>
      </c>
      <c r="B81" s="107" t="s">
        <v>139</v>
      </c>
      <c r="C81" s="108" t="n">
        <v>186.1</v>
      </c>
      <c r="D81" s="108" t="n">
        <v>0</v>
      </c>
      <c r="E81" s="99"/>
      <c r="F81" s="100"/>
      <c r="G81" s="100"/>
      <c r="H81" s="100"/>
    </row>
    <row r="82" customFormat="false" ht="31.35" hidden="false" customHeight="true" outlineLevel="0" collapsed="false">
      <c r="A82" s="36" t="s">
        <v>140</v>
      </c>
      <c r="B82" s="55" t="s">
        <v>141</v>
      </c>
      <c r="C82" s="47" t="n">
        <f aca="false">C83</f>
        <v>26078.8</v>
      </c>
      <c r="D82" s="47" t="n">
        <f aca="false">D83</f>
        <v>3776.2</v>
      </c>
      <c r="E82" s="110" t="e">
        <f aca="false">#REF!+"$#REF!$#REF!"+"$#REF!$#REF!"+"$#REF!$#REF!"+"$#REF!$#REF!"+"$#REF!$#REF!"</f>
        <v>#VALUE!</v>
      </c>
      <c r="F82" s="111" t="e">
        <f aca="false">#REF!+"$#REF!$#REF!"+"$#REF!$#REF!"+"$#REF!$#REF!"+"$#REF!$#REF!"+"$#REF!$#REF!"</f>
        <v>#VALUE!</v>
      </c>
      <c r="G82" s="111" t="e">
        <f aca="false">#REF!+"$#REF!$#REF!"+"$#REF!$#REF!"+"$#REF!$#REF!"+"$#REF!$#REF!"+"$#REF!$#REF!"</f>
        <v>#VALUE!</v>
      </c>
      <c r="H82" s="111" t="e">
        <f aca="false">#REF!+"$#REF!$#REF!"+"$#REF!$#REF!"+"$#REF!$#REF!"+"$#REF!$#REF!"+"$#REF!$#REF!"</f>
        <v>#VALUE!</v>
      </c>
    </row>
    <row r="83" customFormat="false" ht="35.1" hidden="false" customHeight="true" outlineLevel="0" collapsed="false">
      <c r="A83" s="112" t="s">
        <v>142</v>
      </c>
      <c r="B83" s="113" t="s">
        <v>143</v>
      </c>
      <c r="C83" s="104" t="n">
        <f aca="false">C84+C88+C92+C94+C98+C100+C101</f>
        <v>26078.8</v>
      </c>
      <c r="D83" s="104" t="n">
        <f aca="false">D84+D88+D92+D94+D98+D100+D101</f>
        <v>3776.2</v>
      </c>
      <c r="E83" s="110"/>
      <c r="F83" s="111"/>
      <c r="G83" s="111"/>
      <c r="H83" s="111"/>
      <c r="V83" s="35"/>
    </row>
    <row r="84" customFormat="false" ht="120.85" hidden="false" customHeight="true" outlineLevel="0" collapsed="false">
      <c r="A84" s="48" t="s">
        <v>144</v>
      </c>
      <c r="B84" s="105" t="s">
        <v>145</v>
      </c>
      <c r="C84" s="49" t="n">
        <f aca="false">C85+C86+C87</f>
        <v>4137.5</v>
      </c>
      <c r="D84" s="49" t="n">
        <f aca="false">D85+D86+D87</f>
        <v>626.4</v>
      </c>
      <c r="E84" s="114"/>
      <c r="F84" s="76"/>
      <c r="G84" s="76"/>
      <c r="H84" s="76"/>
    </row>
    <row r="85" customFormat="false" ht="28.35" hidden="false" customHeight="true" outlineLevel="0" collapsed="false">
      <c r="A85" s="106" t="s">
        <v>144</v>
      </c>
      <c r="B85" s="107" t="s">
        <v>146</v>
      </c>
      <c r="C85" s="108" t="n">
        <v>1385.6</v>
      </c>
      <c r="D85" s="108" t="n">
        <v>198.8</v>
      </c>
      <c r="E85" s="114"/>
      <c r="F85" s="76"/>
      <c r="G85" s="76"/>
      <c r="H85" s="76"/>
    </row>
    <row r="86" customFormat="false" ht="48.5" hidden="false" customHeight="true" outlineLevel="0" collapsed="false">
      <c r="A86" s="106" t="s">
        <v>144</v>
      </c>
      <c r="B86" s="107" t="s">
        <v>147</v>
      </c>
      <c r="C86" s="108" t="n">
        <v>2565.9</v>
      </c>
      <c r="D86" s="108" t="n">
        <v>427.6</v>
      </c>
      <c r="E86" s="114"/>
      <c r="F86" s="76"/>
      <c r="G86" s="76"/>
      <c r="H86" s="76"/>
    </row>
    <row r="87" customFormat="false" ht="53.7" hidden="false" customHeight="true" outlineLevel="0" collapsed="false">
      <c r="A87" s="106" t="s">
        <v>144</v>
      </c>
      <c r="B87" s="107" t="s">
        <v>148</v>
      </c>
      <c r="C87" s="108" t="n">
        <v>186</v>
      </c>
      <c r="D87" s="108" t="n">
        <v>0</v>
      </c>
      <c r="E87" s="114"/>
      <c r="F87" s="76"/>
      <c r="G87" s="76"/>
      <c r="H87" s="76"/>
    </row>
    <row r="88" customFormat="false" ht="119.4" hidden="false" customHeight="true" outlineLevel="0" collapsed="false">
      <c r="A88" s="48" t="s">
        <v>144</v>
      </c>
      <c r="B88" s="109" t="s">
        <v>149</v>
      </c>
      <c r="C88" s="49" t="n">
        <f aca="false">C89+C90+C91</f>
        <v>8945.8</v>
      </c>
      <c r="D88" s="49" t="n">
        <f aca="false">D89+D90+D91</f>
        <v>0</v>
      </c>
      <c r="E88" s="114"/>
      <c r="F88" s="76"/>
      <c r="G88" s="76"/>
      <c r="H88" s="76"/>
    </row>
    <row r="89" customFormat="false" ht="61.15" hidden="false" customHeight="true" outlineLevel="0" collapsed="false">
      <c r="A89" s="106" t="s">
        <v>144</v>
      </c>
      <c r="B89" s="107" t="s">
        <v>150</v>
      </c>
      <c r="C89" s="108" t="n">
        <v>165.6</v>
      </c>
      <c r="D89" s="108" t="n">
        <v>0</v>
      </c>
      <c r="E89" s="114"/>
      <c r="F89" s="76"/>
      <c r="G89" s="76"/>
      <c r="H89" s="76"/>
    </row>
    <row r="90" customFormat="false" ht="61.15" hidden="false" customHeight="true" outlineLevel="0" collapsed="false">
      <c r="A90" s="106" t="s">
        <v>144</v>
      </c>
      <c r="B90" s="107" t="s">
        <v>151</v>
      </c>
      <c r="C90" s="108" t="n">
        <v>4390.1</v>
      </c>
      <c r="D90" s="108" t="n">
        <v>0</v>
      </c>
      <c r="E90" s="114"/>
      <c r="F90" s="76"/>
      <c r="G90" s="76"/>
      <c r="H90" s="76"/>
    </row>
    <row r="91" customFormat="false" ht="61.15" hidden="false" customHeight="true" outlineLevel="0" collapsed="false">
      <c r="A91" s="106" t="s">
        <v>144</v>
      </c>
      <c r="B91" s="107" t="s">
        <v>152</v>
      </c>
      <c r="C91" s="108" t="n">
        <v>4390.1</v>
      </c>
      <c r="D91" s="108" t="n">
        <v>0</v>
      </c>
      <c r="E91" s="114"/>
      <c r="F91" s="76"/>
      <c r="G91" s="76"/>
      <c r="H91" s="76"/>
    </row>
    <row r="92" customFormat="false" ht="97" hidden="false" customHeight="true" outlineLevel="0" collapsed="false">
      <c r="A92" s="48" t="s">
        <v>144</v>
      </c>
      <c r="B92" s="105" t="s">
        <v>153</v>
      </c>
      <c r="C92" s="49" t="n">
        <f aca="false">C93</f>
        <v>1174.3</v>
      </c>
      <c r="D92" s="49" t="n">
        <f aca="false">D93</f>
        <v>0</v>
      </c>
      <c r="E92" s="114"/>
      <c r="F92" s="76"/>
      <c r="G92" s="76"/>
      <c r="H92" s="76"/>
    </row>
    <row r="93" customFormat="false" ht="67.9" hidden="false" customHeight="true" outlineLevel="0" collapsed="false">
      <c r="A93" s="106" t="s">
        <v>144</v>
      </c>
      <c r="B93" s="107" t="s">
        <v>154</v>
      </c>
      <c r="C93" s="108" t="n">
        <v>1174.3</v>
      </c>
      <c r="D93" s="108" t="n">
        <v>0</v>
      </c>
      <c r="E93" s="114"/>
      <c r="F93" s="76"/>
      <c r="G93" s="76"/>
      <c r="H93" s="76"/>
    </row>
    <row r="94" customFormat="false" ht="102.2" hidden="false" customHeight="true" outlineLevel="0" collapsed="false">
      <c r="A94" s="48" t="s">
        <v>144</v>
      </c>
      <c r="B94" s="115" t="s">
        <v>155</v>
      </c>
      <c r="C94" s="49" t="n">
        <f aca="false">C95+C96+C97</f>
        <v>11091.3</v>
      </c>
      <c r="D94" s="49" t="n">
        <f aca="false">D95+D96+D97</f>
        <v>3149.8</v>
      </c>
      <c r="E94" s="114"/>
      <c r="F94" s="76"/>
      <c r="G94" s="76"/>
      <c r="H94" s="76"/>
    </row>
    <row r="95" s="119" customFormat="true" ht="53.7" hidden="false" customHeight="true" outlineLevel="0" collapsed="false">
      <c r="A95" s="106" t="s">
        <v>144</v>
      </c>
      <c r="B95" s="116" t="s">
        <v>156</v>
      </c>
      <c r="C95" s="108" t="n">
        <v>8720.2</v>
      </c>
      <c r="D95" s="108" t="n">
        <v>2287.8</v>
      </c>
      <c r="E95" s="117"/>
      <c r="F95" s="118"/>
      <c r="G95" s="118"/>
      <c r="H95" s="118"/>
      <c r="T95" s="120"/>
      <c r="U95" s="121"/>
    </row>
    <row r="96" s="119" customFormat="true" ht="15.8" hidden="false" customHeight="true" outlineLevel="0" collapsed="false">
      <c r="A96" s="106" t="s">
        <v>144</v>
      </c>
      <c r="B96" s="116" t="s">
        <v>157</v>
      </c>
      <c r="C96" s="108" t="n">
        <v>378</v>
      </c>
      <c r="D96" s="108" t="n">
        <v>0</v>
      </c>
      <c r="E96" s="117"/>
      <c r="F96" s="118"/>
      <c r="G96" s="118"/>
      <c r="H96" s="118"/>
      <c r="T96" s="120"/>
      <c r="U96" s="121"/>
    </row>
    <row r="97" s="119" customFormat="true" ht="15.8" hidden="false" customHeight="true" outlineLevel="0" collapsed="false">
      <c r="A97" s="106" t="s">
        <v>144</v>
      </c>
      <c r="B97" s="116" t="s">
        <v>158</v>
      </c>
      <c r="C97" s="108" t="n">
        <v>1993.1</v>
      </c>
      <c r="D97" s="108" t="n">
        <v>862</v>
      </c>
      <c r="E97" s="117"/>
      <c r="F97" s="118"/>
      <c r="G97" s="118"/>
      <c r="H97" s="118"/>
      <c r="T97" s="120"/>
      <c r="U97" s="121"/>
    </row>
    <row r="98" customFormat="false" ht="59.65" hidden="false" customHeight="true" outlineLevel="0" collapsed="false">
      <c r="A98" s="48" t="s">
        <v>144</v>
      </c>
      <c r="B98" s="105" t="s">
        <v>159</v>
      </c>
      <c r="C98" s="49" t="n">
        <f aca="false">C99</f>
        <v>226.8</v>
      </c>
      <c r="D98" s="49" t="n">
        <f aca="false">D99</f>
        <v>0</v>
      </c>
      <c r="E98" s="114"/>
      <c r="F98" s="76"/>
      <c r="G98" s="76"/>
      <c r="H98" s="76"/>
    </row>
    <row r="99" customFormat="false" ht="70.1" hidden="false" customHeight="true" outlineLevel="0" collapsed="false">
      <c r="A99" s="106" t="s">
        <v>144</v>
      </c>
      <c r="B99" s="107" t="s">
        <v>160</v>
      </c>
      <c r="C99" s="108" t="n">
        <v>226.8</v>
      </c>
      <c r="D99" s="108" t="n">
        <v>0</v>
      </c>
      <c r="E99" s="114"/>
      <c r="F99" s="76"/>
      <c r="G99" s="76"/>
      <c r="H99" s="76"/>
    </row>
    <row r="100" customFormat="false" ht="22.35" hidden="false" customHeight="true" outlineLevel="0" collapsed="false">
      <c r="A100" s="48" t="s">
        <v>144</v>
      </c>
      <c r="B100" s="105" t="s">
        <v>161</v>
      </c>
      <c r="C100" s="49" t="n">
        <v>225.3</v>
      </c>
      <c r="D100" s="49" t="n">
        <v>0</v>
      </c>
      <c r="E100" s="114"/>
      <c r="F100" s="76"/>
      <c r="G100" s="76"/>
      <c r="H100" s="76"/>
      <c r="X100" s="122"/>
    </row>
    <row r="101" customFormat="false" ht="103.7" hidden="false" customHeight="true" outlineLevel="0" collapsed="false">
      <c r="A101" s="48" t="s">
        <v>144</v>
      </c>
      <c r="B101" s="105" t="s">
        <v>135</v>
      </c>
      <c r="C101" s="49" t="n">
        <f aca="false">C102+C103</f>
        <v>277.8</v>
      </c>
      <c r="D101" s="49" t="n">
        <f aca="false">D102+D103</f>
        <v>0</v>
      </c>
      <c r="E101" s="114"/>
      <c r="F101" s="76"/>
      <c r="G101" s="76"/>
      <c r="H101" s="76"/>
      <c r="X101" s="122"/>
    </row>
    <row r="102" customFormat="false" ht="44" hidden="false" customHeight="true" outlineLevel="0" collapsed="false">
      <c r="A102" s="106" t="s">
        <v>144</v>
      </c>
      <c r="B102" s="107" t="s">
        <v>162</v>
      </c>
      <c r="C102" s="108" t="n">
        <v>93</v>
      </c>
      <c r="D102" s="108" t="n">
        <v>0</v>
      </c>
      <c r="E102" s="114"/>
      <c r="F102" s="76"/>
      <c r="G102" s="76"/>
      <c r="H102" s="76"/>
      <c r="X102" s="122"/>
    </row>
    <row r="103" customFormat="false" ht="44" hidden="false" customHeight="true" outlineLevel="0" collapsed="false">
      <c r="A103" s="106" t="s">
        <v>144</v>
      </c>
      <c r="B103" s="107" t="s">
        <v>163</v>
      </c>
      <c r="C103" s="108" t="n">
        <v>184.8</v>
      </c>
      <c r="D103" s="108" t="n">
        <v>0</v>
      </c>
      <c r="E103" s="114"/>
      <c r="F103" s="76"/>
      <c r="G103" s="76"/>
      <c r="H103" s="76"/>
      <c r="X103" s="122"/>
    </row>
    <row r="104" customFormat="false" ht="94.75" hidden="false" customHeight="true" outlineLevel="0" collapsed="false">
      <c r="A104" s="63" t="s">
        <v>164</v>
      </c>
      <c r="B104" s="101" t="s">
        <v>165</v>
      </c>
      <c r="C104" s="65" t="n">
        <f aca="false">C105</f>
        <v>0</v>
      </c>
      <c r="D104" s="65" t="n">
        <f aca="false">D105</f>
        <v>9.5</v>
      </c>
      <c r="E104" s="114"/>
      <c r="F104" s="76"/>
      <c r="G104" s="76"/>
      <c r="H104" s="76"/>
      <c r="X104" s="122"/>
    </row>
    <row r="105" customFormat="false" ht="91.75" hidden="false" customHeight="true" outlineLevel="0" collapsed="false">
      <c r="A105" s="48" t="s">
        <v>166</v>
      </c>
      <c r="B105" s="105" t="s">
        <v>167</v>
      </c>
      <c r="C105" s="49" t="n">
        <f aca="false">C106</f>
        <v>0</v>
      </c>
      <c r="D105" s="49" t="n">
        <f aca="false">D106</f>
        <v>9.5</v>
      </c>
      <c r="E105" s="114"/>
      <c r="F105" s="76"/>
      <c r="G105" s="76"/>
      <c r="H105" s="76"/>
      <c r="X105" s="122"/>
    </row>
    <row r="106" customFormat="false" ht="74.6" hidden="false" customHeight="true" outlineLevel="0" collapsed="false">
      <c r="A106" s="48" t="s">
        <v>168</v>
      </c>
      <c r="B106" s="105" t="s">
        <v>169</v>
      </c>
      <c r="C106" s="49" t="n">
        <v>0</v>
      </c>
      <c r="D106" s="49" t="n">
        <v>9.5</v>
      </c>
      <c r="E106" s="114"/>
      <c r="F106" s="76"/>
      <c r="G106" s="76"/>
      <c r="H106" s="76"/>
      <c r="X106" s="122"/>
    </row>
    <row r="107" customFormat="false" ht="19.5" hidden="false" customHeight="true" outlineLevel="0" collapsed="false">
      <c r="A107" s="123" t="s">
        <v>170</v>
      </c>
      <c r="B107" s="123"/>
      <c r="C107" s="124" t="n">
        <f aca="false">C17+C56</f>
        <v>41516.8</v>
      </c>
      <c r="D107" s="124" t="n">
        <f aca="false">D17+D56</f>
        <v>7185.4</v>
      </c>
      <c r="E107" s="125" t="e">
        <f aca="false">E17+E56</f>
        <v>#VALUE!</v>
      </c>
      <c r="F107" s="126" t="e">
        <f aca="false">F17+F56</f>
        <v>#VALUE!</v>
      </c>
      <c r="G107" s="126" t="e">
        <f aca="false">G17+G56</f>
        <v>#VALUE!</v>
      </c>
      <c r="H107" s="126" t="e">
        <f aca="false">H17+H56</f>
        <v>#VALUE!</v>
      </c>
    </row>
    <row r="108" customFormat="false" ht="17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7" hidden="false" customHeight="true" outlineLevel="0" collapsed="false"/>
    <row r="120" customFormat="false" ht="14.65" hidden="false" customHeight="true" outlineLevel="0" collapsed="false"/>
    <row r="121" customFormat="false" ht="14.65" hidden="false" customHeight="true" outlineLevel="0" collapsed="false"/>
    <row r="122" customFormat="false" ht="14.65" hidden="false" customHeight="true" outlineLevel="0" collapsed="false"/>
    <row r="123" customFormat="false" ht="14.65" hidden="false" customHeight="true" outlineLevel="0" collapsed="false"/>
    <row r="124" customFormat="false" ht="14.65" hidden="false" customHeight="true" outlineLevel="0" collapsed="false"/>
    <row r="138" customFormat="false" ht="14.65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3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2:C12"/>
    <mergeCell ref="A13:C13"/>
    <mergeCell ref="J57:N57"/>
    <mergeCell ref="A107:B10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5.56"/>
    <col collapsed="false" customWidth="true" hidden="false" outlineLevel="0" max="3" min="3" style="0" width="16.42"/>
    <col collapsed="false" customWidth="true" hidden="false" outlineLevel="0" max="4" min="4" style="0" width="14.39"/>
    <col collapsed="false" customWidth="true" hidden="false" outlineLevel="0" max="8" min="8" style="0" width="45.56"/>
  </cols>
  <sheetData>
    <row r="1" customFormat="false" ht="10.5" hidden="false" customHeight="true" outlineLevel="0" collapsed="false">
      <c r="B1" s="4" t="s">
        <v>171</v>
      </c>
      <c r="C1" s="4"/>
    </row>
    <row r="2" customFormat="false" ht="12.8" hidden="false" customHeight="true" outlineLevel="0" collapsed="false">
      <c r="B2" s="8" t="s">
        <v>1</v>
      </c>
      <c r="C2" s="8"/>
    </row>
    <row r="3" customFormat="false" ht="12.8" hidden="false" customHeight="true" outlineLevel="0" collapsed="false">
      <c r="B3" s="8" t="s">
        <v>2</v>
      </c>
      <c r="C3" s="8"/>
    </row>
    <row r="4" customFormat="false" ht="12.8" hidden="false" customHeight="true" outlineLevel="0" collapsed="false">
      <c r="A4" s="15"/>
      <c r="B4" s="8" t="s">
        <v>172</v>
      </c>
      <c r="C4" s="8"/>
    </row>
    <row r="5" customFormat="false" ht="12.8" hidden="true" customHeight="true" outlineLevel="0" collapsed="false">
      <c r="A5" s="15"/>
      <c r="B5" s="8"/>
      <c r="C5" s="8"/>
    </row>
    <row r="6" customFormat="false" ht="12.8" hidden="true" customHeight="true" outlineLevel="0" collapsed="false">
      <c r="A6" s="15"/>
      <c r="B6" s="4" t="s">
        <v>173</v>
      </c>
      <c r="C6" s="4"/>
    </row>
    <row r="7" customFormat="false" ht="10.5" hidden="true" customHeight="true" outlineLevel="0" collapsed="false">
      <c r="A7" s="15"/>
      <c r="B7" s="8" t="s">
        <v>4</v>
      </c>
      <c r="C7" s="8"/>
    </row>
    <row r="8" customFormat="false" ht="10.5" hidden="true" customHeight="true" outlineLevel="0" collapsed="false">
      <c r="A8" s="15"/>
      <c r="B8" s="8" t="s">
        <v>2</v>
      </c>
      <c r="C8" s="8"/>
    </row>
    <row r="9" customFormat="false" ht="10.5" hidden="true" customHeight="true" outlineLevel="0" collapsed="false">
      <c r="A9" s="15"/>
      <c r="B9" s="8" t="s">
        <v>5</v>
      </c>
      <c r="C9" s="8"/>
    </row>
    <row r="10" customFormat="false" ht="10.5" hidden="true" customHeight="true" outlineLevel="0" collapsed="false">
      <c r="A10" s="15"/>
      <c r="B10" s="8" t="s">
        <v>6</v>
      </c>
      <c r="C10" s="8"/>
    </row>
    <row r="11" customFormat="false" ht="10.5" hidden="false" customHeight="true" outlineLevel="0" collapsed="false">
      <c r="A11" s="15"/>
      <c r="B11" s="8"/>
      <c r="C11" s="8"/>
    </row>
    <row r="12" customFormat="false" ht="9.75" hidden="false" customHeight="true" outlineLevel="0" collapsed="false">
      <c r="A12" s="15"/>
      <c r="B12" s="127"/>
      <c r="C12" s="127"/>
    </row>
    <row r="13" customFormat="false" ht="32.05" hidden="false" customHeight="true" outlineLevel="0" collapsed="false">
      <c r="A13" s="128" t="s">
        <v>174</v>
      </c>
      <c r="B13" s="128"/>
      <c r="C13" s="128"/>
    </row>
    <row r="14" customFormat="false" ht="17.1" hidden="false" customHeight="true" outlineLevel="0" collapsed="false">
      <c r="A14" s="129"/>
      <c r="B14" s="130"/>
      <c r="C14" s="129" t="s">
        <v>9</v>
      </c>
    </row>
    <row r="15" customFormat="false" ht="63.75" hidden="false" customHeight="true" outlineLevel="0" collapsed="false">
      <c r="A15" s="16" t="s">
        <v>11</v>
      </c>
      <c r="B15" s="16" t="s">
        <v>175</v>
      </c>
      <c r="C15" s="16" t="s">
        <v>176</v>
      </c>
      <c r="D15" s="16" t="s">
        <v>13</v>
      </c>
    </row>
    <row r="16" customFormat="false" ht="43.5" hidden="false" customHeight="true" outlineLevel="0" collapsed="false">
      <c r="A16" s="122" t="s">
        <v>177</v>
      </c>
      <c r="B16" s="131" t="s">
        <v>178</v>
      </c>
      <c r="C16" s="132" t="n">
        <f aca="false">C17</f>
        <v>617.599999999999</v>
      </c>
      <c r="D16" s="132" t="n">
        <f aca="false">D17</f>
        <v>-24.7999999999993</v>
      </c>
    </row>
    <row r="17" customFormat="false" ht="31.5" hidden="false" customHeight="true" outlineLevel="0" collapsed="false">
      <c r="A17" s="30" t="s">
        <v>179</v>
      </c>
      <c r="B17" s="42" t="s">
        <v>180</v>
      </c>
      <c r="C17" s="31" t="n">
        <f aca="false">C18+C22</f>
        <v>617.599999999999</v>
      </c>
      <c r="D17" s="31" t="n">
        <f aca="false">D18+D22</f>
        <v>-24.7999999999993</v>
      </c>
      <c r="F17" s="133"/>
    </row>
    <row r="18" customFormat="false" ht="31.35" hidden="false" customHeight="true" outlineLevel="0" collapsed="false">
      <c r="A18" s="30" t="s">
        <v>181</v>
      </c>
      <c r="B18" s="42" t="s">
        <v>182</v>
      </c>
      <c r="C18" s="31" t="n">
        <f aca="false">C20</f>
        <v>-41516.8</v>
      </c>
      <c r="D18" s="31" t="n">
        <f aca="false">D20</f>
        <v>-7185.4</v>
      </c>
      <c r="F18" s="133"/>
    </row>
    <row r="19" customFormat="false" ht="31.35" hidden="false" customHeight="true" outlineLevel="0" collapsed="false">
      <c r="A19" s="30" t="s">
        <v>183</v>
      </c>
      <c r="B19" s="42" t="s">
        <v>184</v>
      </c>
      <c r="C19" s="31" t="n">
        <f aca="false">C20</f>
        <v>-41516.8</v>
      </c>
      <c r="D19" s="31" t="n">
        <f aca="false">D20</f>
        <v>-7185.4</v>
      </c>
      <c r="F19" s="133"/>
    </row>
    <row r="20" customFormat="false" ht="31.5" hidden="false" customHeight="true" outlineLevel="0" collapsed="false">
      <c r="A20" s="30" t="s">
        <v>185</v>
      </c>
      <c r="B20" s="42" t="s">
        <v>186</v>
      </c>
      <c r="C20" s="31" t="n">
        <f aca="false">C21</f>
        <v>-41516.8</v>
      </c>
      <c r="D20" s="31" t="n">
        <f aca="false">D21</f>
        <v>-7185.4</v>
      </c>
      <c r="F20" s="133"/>
    </row>
    <row r="21" customFormat="false" ht="45.6" hidden="false" customHeight="true" outlineLevel="0" collapsed="false">
      <c r="A21" s="105" t="s">
        <v>187</v>
      </c>
      <c r="B21" s="134" t="s">
        <v>188</v>
      </c>
      <c r="C21" s="49" t="n">
        <v>-41516.8</v>
      </c>
      <c r="D21" s="49" t="n">
        <v>-7185.4</v>
      </c>
      <c r="F21" s="133"/>
      <c r="H21" s="135"/>
    </row>
    <row r="22" customFormat="false" ht="31.35" hidden="false" customHeight="true" outlineLevel="0" collapsed="false">
      <c r="A22" s="30" t="s">
        <v>189</v>
      </c>
      <c r="B22" s="42" t="s">
        <v>190</v>
      </c>
      <c r="C22" s="31" t="n">
        <f aca="false">C23</f>
        <v>42134.4</v>
      </c>
      <c r="D22" s="31" t="n">
        <f aca="false">D23</f>
        <v>7160.6</v>
      </c>
      <c r="F22" s="133"/>
    </row>
    <row r="23" customFormat="false" ht="31.5" hidden="false" customHeight="true" outlineLevel="0" collapsed="false">
      <c r="A23" s="30" t="s">
        <v>191</v>
      </c>
      <c r="B23" s="42" t="s">
        <v>192</v>
      </c>
      <c r="C23" s="31" t="n">
        <f aca="false">C24</f>
        <v>42134.4</v>
      </c>
      <c r="D23" s="31" t="n">
        <f aca="false">D24</f>
        <v>7160.6</v>
      </c>
      <c r="F23" s="133"/>
    </row>
    <row r="24" customFormat="false" ht="31.5" hidden="false" customHeight="true" outlineLevel="0" collapsed="false">
      <c r="A24" s="30" t="s">
        <v>193</v>
      </c>
      <c r="B24" s="42" t="s">
        <v>194</v>
      </c>
      <c r="C24" s="31" t="n">
        <f aca="false">C25</f>
        <v>42134.4</v>
      </c>
      <c r="D24" s="31" t="n">
        <f aca="false">D25</f>
        <v>7160.6</v>
      </c>
      <c r="F24" s="133"/>
    </row>
    <row r="25" customFormat="false" ht="45.6" hidden="false" customHeight="true" outlineLevel="0" collapsed="false">
      <c r="A25" s="105" t="s">
        <v>195</v>
      </c>
      <c r="B25" s="134" t="s">
        <v>196</v>
      </c>
      <c r="C25" s="49" t="n">
        <f aca="false">'Прилож 3'!G17</f>
        <v>42134.4</v>
      </c>
      <c r="D25" s="49" t="n">
        <v>7160.6</v>
      </c>
      <c r="F25" s="133"/>
    </row>
  </sheetData>
  <mergeCells count="11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2:C12"/>
    <mergeCell ref="A13:C13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5" activeCellId="0" sqref="A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6" width="47.28"/>
    <col collapsed="false" customWidth="true" hidden="false" outlineLevel="0" max="2" min="2" style="0" width="7.14"/>
    <col collapsed="false" customWidth="true" hidden="false" outlineLevel="0" max="4" min="3" style="0" width="5.99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13.28"/>
    <col collapsed="false" customWidth="true" hidden="false" outlineLevel="0" max="8" min="8" style="0" width="14.11"/>
    <col collapsed="false" customWidth="true" hidden="false" outlineLevel="0" max="9" min="9" style="0" width="0.28"/>
    <col collapsed="false" customWidth="true" hidden="false" outlineLevel="0" max="10" min="10" style="0" width="0.99"/>
    <col collapsed="false" customWidth="false" hidden="true" outlineLevel="0" max="11" min="11" style="0" width="9.06"/>
  </cols>
  <sheetData>
    <row r="1" customFormat="false" ht="12.8" hidden="false" customHeight="true" outlineLevel="0" collapsed="false">
      <c r="A1" s="137"/>
      <c r="B1" s="8" t="s">
        <v>197</v>
      </c>
      <c r="C1" s="8"/>
      <c r="D1" s="8"/>
      <c r="E1" s="8"/>
      <c r="F1" s="8"/>
      <c r="G1" s="8"/>
    </row>
    <row r="2" customFormat="false" ht="12.8" hidden="false" customHeight="true" outlineLevel="0" collapsed="false">
      <c r="A2" s="137"/>
      <c r="B2" s="8" t="s">
        <v>198</v>
      </c>
      <c r="C2" s="8"/>
      <c r="D2" s="8"/>
      <c r="E2" s="8"/>
      <c r="F2" s="8"/>
      <c r="G2" s="8"/>
    </row>
    <row r="3" customFormat="false" ht="12.8" hidden="false" customHeight="true" outlineLevel="0" collapsed="false">
      <c r="A3" s="137"/>
      <c r="B3" s="8" t="s">
        <v>2</v>
      </c>
      <c r="C3" s="8"/>
      <c r="D3" s="8"/>
      <c r="E3" s="8"/>
      <c r="F3" s="8"/>
      <c r="G3" s="8"/>
    </row>
    <row r="4" customFormat="false" ht="12.8" hidden="false" customHeight="true" outlineLevel="0" collapsed="false">
      <c r="A4" s="137"/>
      <c r="B4" s="8" t="s">
        <v>172</v>
      </c>
      <c r="C4" s="8"/>
      <c r="D4" s="8"/>
      <c r="E4" s="8"/>
      <c r="F4" s="8"/>
      <c r="G4" s="8"/>
    </row>
    <row r="5" customFormat="false" ht="12.8" hidden="false" customHeight="true" outlineLevel="0" collapsed="false">
      <c r="A5" s="137"/>
      <c r="B5" s="8"/>
      <c r="C5" s="8"/>
      <c r="D5" s="8"/>
      <c r="E5" s="8"/>
      <c r="F5" s="8"/>
      <c r="G5" s="8"/>
    </row>
    <row r="6" customFormat="false" ht="12.8" hidden="true" customHeight="true" outlineLevel="0" collapsed="false">
      <c r="A6" s="137"/>
      <c r="B6" s="8"/>
      <c r="C6" s="8"/>
      <c r="D6" s="8"/>
      <c r="E6" s="8"/>
      <c r="F6" s="4" t="s">
        <v>199</v>
      </c>
      <c r="G6" s="4"/>
    </row>
    <row r="7" customFormat="false" ht="10.5" hidden="true" customHeight="true" outlineLevel="0" collapsed="false">
      <c r="A7" s="137"/>
      <c r="B7" s="8"/>
      <c r="C7" s="8"/>
      <c r="D7" s="8"/>
      <c r="E7" s="138" t="s">
        <v>4</v>
      </c>
      <c r="F7" s="138"/>
      <c r="G7" s="138"/>
    </row>
    <row r="8" customFormat="false" ht="10.5" hidden="true" customHeight="true" outlineLevel="0" collapsed="false">
      <c r="A8" s="137"/>
      <c r="B8" s="8"/>
      <c r="C8" s="8"/>
      <c r="D8" s="8"/>
      <c r="E8" s="138" t="s">
        <v>2</v>
      </c>
      <c r="F8" s="138"/>
      <c r="G8" s="138"/>
    </row>
    <row r="9" customFormat="false" ht="10.5" hidden="true" customHeight="true" outlineLevel="0" collapsed="false">
      <c r="A9" s="137"/>
      <c r="B9" s="8"/>
      <c r="C9" s="8"/>
      <c r="D9" s="8"/>
      <c r="E9" s="8"/>
      <c r="F9" s="8" t="s">
        <v>5</v>
      </c>
      <c r="G9" s="8"/>
    </row>
    <row r="10" customFormat="false" ht="10.5" hidden="true" customHeight="true" outlineLevel="0" collapsed="false">
      <c r="A10" s="137"/>
      <c r="B10" s="8"/>
      <c r="C10" s="8"/>
      <c r="D10" s="8"/>
      <c r="E10" s="138" t="s">
        <v>6</v>
      </c>
      <c r="F10" s="138"/>
      <c r="G10" s="138"/>
    </row>
    <row r="11" customFormat="false" ht="10.5" hidden="true" customHeight="true" outlineLevel="0" collapsed="false">
      <c r="A11" s="137"/>
      <c r="B11" s="8"/>
      <c r="C11" s="8"/>
      <c r="D11" s="8"/>
      <c r="E11" s="8"/>
      <c r="F11" s="8"/>
      <c r="G11" s="8"/>
    </row>
    <row r="12" customFormat="false" ht="15.75" hidden="false" customHeight="true" outlineLevel="0" collapsed="false">
      <c r="A12" s="139"/>
      <c r="B12" s="8"/>
      <c r="C12" s="8"/>
      <c r="D12" s="140"/>
      <c r="E12" s="140"/>
      <c r="F12" s="140"/>
      <c r="G12" s="140"/>
    </row>
    <row r="13" customFormat="false" ht="16.5" hidden="false" customHeight="true" outlineLevel="0" collapsed="false">
      <c r="A13" s="141" t="s">
        <v>200</v>
      </c>
      <c r="B13" s="141"/>
      <c r="C13" s="141"/>
      <c r="D13" s="141"/>
      <c r="E13" s="141"/>
      <c r="F13" s="141"/>
      <c r="G13" s="141"/>
    </row>
    <row r="14" customFormat="false" ht="42.75" hidden="false" customHeight="true" outlineLevel="0" collapsed="false">
      <c r="A14" s="142" t="s">
        <v>201</v>
      </c>
      <c r="B14" s="142"/>
      <c r="C14" s="142"/>
      <c r="D14" s="142"/>
      <c r="E14" s="142"/>
      <c r="F14" s="142"/>
      <c r="G14" s="142"/>
      <c r="H14" s="142"/>
      <c r="I14" s="142"/>
      <c r="J14" s="59"/>
    </row>
    <row r="15" customFormat="false" ht="12.75" hidden="false" customHeight="true" outlineLevel="0" collapsed="false">
      <c r="A15" s="143"/>
      <c r="B15" s="144"/>
      <c r="C15" s="119"/>
      <c r="D15" s="119"/>
      <c r="E15" s="119"/>
      <c r="F15" s="119"/>
      <c r="G15" s="145" t="s">
        <v>9</v>
      </c>
    </row>
    <row r="16" customFormat="false" ht="90.75" hidden="false" customHeight="true" outlineLevel="0" collapsed="false">
      <c r="A16" s="146" t="s">
        <v>11</v>
      </c>
      <c r="B16" s="147" t="s">
        <v>202</v>
      </c>
      <c r="C16" s="147" t="s">
        <v>203</v>
      </c>
      <c r="D16" s="147" t="s">
        <v>204</v>
      </c>
      <c r="E16" s="147" t="s">
        <v>205</v>
      </c>
      <c r="F16" s="147" t="s">
        <v>206</v>
      </c>
      <c r="G16" s="16" t="s">
        <v>176</v>
      </c>
      <c r="H16" s="16" t="s">
        <v>13</v>
      </c>
    </row>
    <row r="17" customFormat="false" ht="15.75" hidden="false" customHeight="true" outlineLevel="0" collapsed="false">
      <c r="A17" s="148" t="s">
        <v>207</v>
      </c>
      <c r="B17" s="149"/>
      <c r="C17" s="149"/>
      <c r="D17" s="149"/>
      <c r="E17" s="149"/>
      <c r="F17" s="149"/>
      <c r="G17" s="150" t="n">
        <f aca="false">G18</f>
        <v>42134.4</v>
      </c>
      <c r="H17" s="150" t="n">
        <f aca="false">H18</f>
        <v>7160.6</v>
      </c>
    </row>
    <row r="18" customFormat="false" ht="41.1" hidden="false" customHeight="true" outlineLevel="0" collapsed="false">
      <c r="A18" s="148" t="s">
        <v>208</v>
      </c>
      <c r="B18" s="151" t="n">
        <v>680</v>
      </c>
      <c r="C18" s="149"/>
      <c r="D18" s="149"/>
      <c r="E18" s="149"/>
      <c r="F18" s="149"/>
      <c r="G18" s="150" t="n">
        <f aca="false">G19+G76+G82+G94+G108+G132</f>
        <v>42134.4</v>
      </c>
      <c r="H18" s="150" t="n">
        <f aca="false">H19+H76+H82+H94+H108+H132</f>
        <v>7160.6</v>
      </c>
    </row>
    <row r="19" customFormat="false" ht="21.75" hidden="false" customHeight="true" outlineLevel="0" collapsed="false">
      <c r="A19" s="152" t="s">
        <v>209</v>
      </c>
      <c r="B19" s="153" t="n">
        <v>680</v>
      </c>
      <c r="C19" s="154" t="s">
        <v>210</v>
      </c>
      <c r="D19" s="154"/>
      <c r="E19" s="154"/>
      <c r="F19" s="154"/>
      <c r="G19" s="155" t="n">
        <f aca="false">G20+G24+G32+G42+G46+G51+G55</f>
        <v>15377.9</v>
      </c>
      <c r="H19" s="155" t="n">
        <f aca="false">H20+H24+H32+H42+H46+H51+H55</f>
        <v>3534.3</v>
      </c>
    </row>
    <row r="20" customFormat="false" ht="47.25" hidden="false" customHeight="true" outlineLevel="0" collapsed="false">
      <c r="A20" s="156" t="s">
        <v>211</v>
      </c>
      <c r="B20" s="157" t="n">
        <v>680</v>
      </c>
      <c r="C20" s="158" t="s">
        <v>210</v>
      </c>
      <c r="D20" s="158" t="s">
        <v>212</v>
      </c>
      <c r="E20" s="158"/>
      <c r="F20" s="158"/>
      <c r="G20" s="159" t="n">
        <f aca="false">G21</f>
        <v>2499.4</v>
      </c>
      <c r="H20" s="159" t="n">
        <f aca="false">H21</f>
        <v>605.1</v>
      </c>
    </row>
    <row r="21" customFormat="false" ht="15.75" hidden="false" customHeight="true" outlineLevel="0" collapsed="false">
      <c r="A21" s="160" t="s">
        <v>213</v>
      </c>
      <c r="B21" s="161" t="n">
        <v>680</v>
      </c>
      <c r="C21" s="162" t="s">
        <v>210</v>
      </c>
      <c r="D21" s="162" t="s">
        <v>212</v>
      </c>
      <c r="E21" s="163" t="s">
        <v>214</v>
      </c>
      <c r="F21" s="162"/>
      <c r="G21" s="164" t="n">
        <f aca="false">G22</f>
        <v>2499.4</v>
      </c>
      <c r="H21" s="164" t="n">
        <f aca="false">H22</f>
        <v>605.1</v>
      </c>
    </row>
    <row r="22" customFormat="false" ht="30.75" hidden="false" customHeight="true" outlineLevel="0" collapsed="false">
      <c r="A22" s="165" t="s">
        <v>215</v>
      </c>
      <c r="B22" s="161" t="n">
        <v>680</v>
      </c>
      <c r="C22" s="162" t="s">
        <v>210</v>
      </c>
      <c r="D22" s="162" t="s">
        <v>212</v>
      </c>
      <c r="E22" s="163" t="s">
        <v>216</v>
      </c>
      <c r="F22" s="162"/>
      <c r="G22" s="164" t="n">
        <f aca="false">G23</f>
        <v>2499.4</v>
      </c>
      <c r="H22" s="164" t="n">
        <f aca="false">H23</f>
        <v>605.1</v>
      </c>
    </row>
    <row r="23" customFormat="false" ht="69.4" hidden="false" customHeight="true" outlineLevel="0" collapsed="false">
      <c r="A23" s="166" t="s">
        <v>217</v>
      </c>
      <c r="B23" s="167" t="n">
        <v>680</v>
      </c>
      <c r="C23" s="168" t="s">
        <v>210</v>
      </c>
      <c r="D23" s="168" t="s">
        <v>212</v>
      </c>
      <c r="E23" s="169" t="s">
        <v>216</v>
      </c>
      <c r="F23" s="168" t="s">
        <v>218</v>
      </c>
      <c r="G23" s="170" t="n">
        <v>2499.4</v>
      </c>
      <c r="H23" s="170" t="n">
        <v>605.1</v>
      </c>
    </row>
    <row r="24" customFormat="false" ht="53.65" hidden="false" customHeight="true" outlineLevel="0" collapsed="false">
      <c r="A24" s="171" t="s">
        <v>219</v>
      </c>
      <c r="B24" s="172" t="n">
        <v>680</v>
      </c>
      <c r="C24" s="173" t="s">
        <v>210</v>
      </c>
      <c r="D24" s="173" t="s">
        <v>220</v>
      </c>
      <c r="E24" s="173"/>
      <c r="F24" s="173"/>
      <c r="G24" s="174" t="n">
        <f aca="false">G25</f>
        <v>84</v>
      </c>
      <c r="H24" s="174" t="n">
        <f aca="false">H25</f>
        <v>7</v>
      </c>
    </row>
    <row r="25" customFormat="false" ht="29.85" hidden="false" customHeight="true" outlineLevel="0" collapsed="false">
      <c r="A25" s="175" t="s">
        <v>221</v>
      </c>
      <c r="B25" s="161" t="n">
        <v>680</v>
      </c>
      <c r="C25" s="162" t="s">
        <v>210</v>
      </c>
      <c r="D25" s="162" t="s">
        <v>220</v>
      </c>
      <c r="E25" s="162" t="s">
        <v>222</v>
      </c>
      <c r="F25" s="162"/>
      <c r="G25" s="164" t="n">
        <f aca="false">G26+G29</f>
        <v>84</v>
      </c>
      <c r="H25" s="164" t="n">
        <f aca="false">H26+H29</f>
        <v>7</v>
      </c>
    </row>
    <row r="26" customFormat="false" ht="15" hidden="false" customHeight="true" outlineLevel="0" collapsed="false">
      <c r="A26" s="175" t="s">
        <v>223</v>
      </c>
      <c r="B26" s="161" t="n">
        <v>680</v>
      </c>
      <c r="C26" s="162" t="s">
        <v>210</v>
      </c>
      <c r="D26" s="162" t="s">
        <v>220</v>
      </c>
      <c r="E26" s="162" t="s">
        <v>224</v>
      </c>
      <c r="F26" s="162"/>
      <c r="G26" s="164" t="n">
        <f aca="false">G27</f>
        <v>84</v>
      </c>
      <c r="H26" s="164" t="n">
        <f aca="false">H27</f>
        <v>7</v>
      </c>
    </row>
    <row r="27" customFormat="false" ht="28.35" hidden="false" customHeight="true" outlineLevel="0" collapsed="false">
      <c r="A27" s="176" t="s">
        <v>225</v>
      </c>
      <c r="B27" s="161" t="n">
        <v>680</v>
      </c>
      <c r="C27" s="162" t="s">
        <v>210</v>
      </c>
      <c r="D27" s="162" t="s">
        <v>220</v>
      </c>
      <c r="E27" s="162" t="s">
        <v>226</v>
      </c>
      <c r="F27" s="162"/>
      <c r="G27" s="164" t="n">
        <f aca="false">G28</f>
        <v>84</v>
      </c>
      <c r="H27" s="164" t="n">
        <v>7</v>
      </c>
    </row>
    <row r="28" customFormat="false" ht="70.15" hidden="false" customHeight="true" outlineLevel="0" collapsed="false">
      <c r="A28" s="166" t="s">
        <v>217</v>
      </c>
      <c r="B28" s="167" t="n">
        <v>680</v>
      </c>
      <c r="C28" s="168" t="s">
        <v>210</v>
      </c>
      <c r="D28" s="168" t="s">
        <v>220</v>
      </c>
      <c r="E28" s="168" t="s">
        <v>226</v>
      </c>
      <c r="F28" s="168" t="s">
        <v>218</v>
      </c>
      <c r="G28" s="170" t="n">
        <f aca="false">168/2</f>
        <v>84</v>
      </c>
      <c r="H28" s="170" t="n">
        <f aca="false">168/2</f>
        <v>84</v>
      </c>
    </row>
    <row r="29" customFormat="false" ht="18.2" hidden="true" customHeight="true" outlineLevel="0" collapsed="false">
      <c r="A29" s="177" t="s">
        <v>227</v>
      </c>
      <c r="B29" s="161" t="n">
        <v>680</v>
      </c>
      <c r="C29" s="162" t="s">
        <v>210</v>
      </c>
      <c r="D29" s="162" t="s">
        <v>220</v>
      </c>
      <c r="E29" s="162" t="s">
        <v>228</v>
      </c>
      <c r="F29" s="162"/>
      <c r="G29" s="164" t="n">
        <f aca="false">G30</f>
        <v>0</v>
      </c>
    </row>
    <row r="30" customFormat="false" ht="28.35" hidden="true" customHeight="true" outlineLevel="0" collapsed="false">
      <c r="A30" s="176" t="s">
        <v>225</v>
      </c>
      <c r="B30" s="161" t="n">
        <v>680</v>
      </c>
      <c r="C30" s="162" t="s">
        <v>210</v>
      </c>
      <c r="D30" s="162" t="s">
        <v>220</v>
      </c>
      <c r="E30" s="162" t="s">
        <v>229</v>
      </c>
      <c r="F30" s="162"/>
      <c r="G30" s="164" t="n">
        <f aca="false">G31</f>
        <v>0</v>
      </c>
    </row>
    <row r="31" customFormat="false" ht="70.15" hidden="true" customHeight="true" outlineLevel="0" collapsed="false">
      <c r="A31" s="166" t="s">
        <v>217</v>
      </c>
      <c r="B31" s="167" t="n">
        <v>680</v>
      </c>
      <c r="C31" s="168" t="s">
        <v>210</v>
      </c>
      <c r="D31" s="168" t="s">
        <v>220</v>
      </c>
      <c r="E31" s="168" t="s">
        <v>229</v>
      </c>
      <c r="F31" s="168" t="s">
        <v>218</v>
      </c>
      <c r="G31" s="170" t="n">
        <f aca="false">24.9-24.9</f>
        <v>0</v>
      </c>
    </row>
    <row r="32" customFormat="false" ht="65.25" hidden="false" customHeight="true" outlineLevel="0" collapsed="false">
      <c r="A32" s="178" t="s">
        <v>230</v>
      </c>
      <c r="B32" s="179" t="n">
        <v>680</v>
      </c>
      <c r="C32" s="180" t="s">
        <v>210</v>
      </c>
      <c r="D32" s="180" t="s">
        <v>231</v>
      </c>
      <c r="E32" s="180"/>
      <c r="F32" s="180"/>
      <c r="G32" s="181" t="n">
        <f aca="false">G33+G37</f>
        <v>10820.3</v>
      </c>
      <c r="H32" s="181" t="n">
        <f aca="false">H33+H37</f>
        <v>2431.9</v>
      </c>
    </row>
    <row r="33" customFormat="false" ht="57.4" hidden="false" customHeight="true" outlineLevel="0" collapsed="false">
      <c r="A33" s="182" t="s">
        <v>232</v>
      </c>
      <c r="B33" s="183" t="n">
        <v>680</v>
      </c>
      <c r="C33" s="184" t="s">
        <v>210</v>
      </c>
      <c r="D33" s="184" t="s">
        <v>231</v>
      </c>
      <c r="E33" s="184" t="s">
        <v>233</v>
      </c>
      <c r="F33" s="184"/>
      <c r="G33" s="185" t="n">
        <f aca="false">G34</f>
        <v>749.7</v>
      </c>
      <c r="H33" s="185" t="n">
        <f aca="false">H34</f>
        <v>39.9</v>
      </c>
    </row>
    <row r="34" customFormat="false" ht="41.85" hidden="false" customHeight="true" outlineLevel="0" collapsed="false">
      <c r="A34" s="160" t="s">
        <v>234</v>
      </c>
      <c r="B34" s="186" t="n">
        <v>680</v>
      </c>
      <c r="C34" s="163" t="s">
        <v>210</v>
      </c>
      <c r="D34" s="163" t="s">
        <v>231</v>
      </c>
      <c r="E34" s="163" t="s">
        <v>235</v>
      </c>
      <c r="F34" s="163"/>
      <c r="G34" s="108" t="n">
        <f aca="false">G35</f>
        <v>749.7</v>
      </c>
      <c r="H34" s="108" t="n">
        <f aca="false">H35</f>
        <v>39.9</v>
      </c>
    </row>
    <row r="35" customFormat="false" ht="53.65" hidden="false" customHeight="true" outlineLevel="0" collapsed="false">
      <c r="A35" s="165" t="s">
        <v>236</v>
      </c>
      <c r="B35" s="186" t="n">
        <v>680</v>
      </c>
      <c r="C35" s="163" t="s">
        <v>210</v>
      </c>
      <c r="D35" s="163" t="s">
        <v>231</v>
      </c>
      <c r="E35" s="163" t="s">
        <v>237</v>
      </c>
      <c r="F35" s="163"/>
      <c r="G35" s="108" t="n">
        <f aca="false">G36</f>
        <v>749.7</v>
      </c>
      <c r="H35" s="108" t="n">
        <f aca="false">H36</f>
        <v>39.9</v>
      </c>
    </row>
    <row r="36" customFormat="false" ht="28.35" hidden="false" customHeight="true" outlineLevel="0" collapsed="false">
      <c r="A36" s="187" t="s">
        <v>238</v>
      </c>
      <c r="B36" s="186" t="n">
        <v>680</v>
      </c>
      <c r="C36" s="163" t="s">
        <v>210</v>
      </c>
      <c r="D36" s="163" t="s">
        <v>231</v>
      </c>
      <c r="E36" s="163" t="s">
        <v>237</v>
      </c>
      <c r="F36" s="163" t="s">
        <v>239</v>
      </c>
      <c r="G36" s="108" t="n">
        <v>749.7</v>
      </c>
      <c r="H36" s="108" t="n">
        <v>39.9</v>
      </c>
    </row>
    <row r="37" customFormat="false" ht="18" hidden="false" customHeight="true" outlineLevel="0" collapsed="false">
      <c r="A37" s="188" t="s">
        <v>240</v>
      </c>
      <c r="B37" s="189" t="n">
        <v>680</v>
      </c>
      <c r="C37" s="190" t="s">
        <v>210</v>
      </c>
      <c r="D37" s="190" t="s">
        <v>231</v>
      </c>
      <c r="E37" s="191" t="s">
        <v>241</v>
      </c>
      <c r="F37" s="190"/>
      <c r="G37" s="192" t="n">
        <f aca="false">G38</f>
        <v>10070.6</v>
      </c>
      <c r="H37" s="192" t="n">
        <f aca="false">H38</f>
        <v>2392</v>
      </c>
    </row>
    <row r="38" customFormat="false" ht="28.35" hidden="false" customHeight="true" outlineLevel="0" collapsed="false">
      <c r="A38" s="193" t="s">
        <v>215</v>
      </c>
      <c r="B38" s="194" t="n">
        <v>680</v>
      </c>
      <c r="C38" s="195" t="s">
        <v>210</v>
      </c>
      <c r="D38" s="195" t="s">
        <v>231</v>
      </c>
      <c r="E38" s="195" t="s">
        <v>242</v>
      </c>
      <c r="F38" s="195"/>
      <c r="G38" s="196" t="n">
        <f aca="false">G39+G40+G41</f>
        <v>10070.6</v>
      </c>
      <c r="H38" s="196" t="n">
        <f aca="false">H39+H40+H41</f>
        <v>2392</v>
      </c>
    </row>
    <row r="39" customFormat="false" ht="70.15" hidden="false" customHeight="true" outlineLevel="0" collapsed="false">
      <c r="A39" s="197" t="s">
        <v>217</v>
      </c>
      <c r="B39" s="167" t="n">
        <v>680</v>
      </c>
      <c r="C39" s="168" t="s">
        <v>210</v>
      </c>
      <c r="D39" s="168" t="s">
        <v>231</v>
      </c>
      <c r="E39" s="169" t="s">
        <v>242</v>
      </c>
      <c r="F39" s="168" t="s">
        <v>218</v>
      </c>
      <c r="G39" s="170" t="n">
        <f aca="false">9441.2+85.4+84</f>
        <v>9610.6</v>
      </c>
      <c r="H39" s="170" t="n">
        <v>2292.8</v>
      </c>
      <c r="I39" s="0" t="n">
        <v>10090.5</v>
      </c>
    </row>
    <row r="40" customFormat="false" ht="29.25" hidden="false" customHeight="true" outlineLevel="0" collapsed="false">
      <c r="A40" s="187" t="s">
        <v>238</v>
      </c>
      <c r="B40" s="167" t="n">
        <v>680</v>
      </c>
      <c r="C40" s="168" t="s">
        <v>210</v>
      </c>
      <c r="D40" s="168" t="s">
        <v>231</v>
      </c>
      <c r="E40" s="168" t="s">
        <v>242</v>
      </c>
      <c r="F40" s="168" t="s">
        <v>239</v>
      </c>
      <c r="G40" s="170" t="n">
        <f aca="false">380.9+28.5-12</f>
        <v>397.4</v>
      </c>
      <c r="H40" s="170" t="n">
        <v>99.2</v>
      </c>
      <c r="I40" s="0" t="n">
        <v>2552.1</v>
      </c>
      <c r="J40" s="198"/>
      <c r="K40" s="198"/>
    </row>
    <row r="41" customFormat="false" ht="23.1" hidden="false" customHeight="true" outlineLevel="0" collapsed="false">
      <c r="A41" s="199" t="s">
        <v>243</v>
      </c>
      <c r="B41" s="167" t="n">
        <v>680</v>
      </c>
      <c r="C41" s="168" t="s">
        <v>210</v>
      </c>
      <c r="D41" s="168" t="s">
        <v>231</v>
      </c>
      <c r="E41" s="168" t="s">
        <v>242</v>
      </c>
      <c r="F41" s="168" t="s">
        <v>244</v>
      </c>
      <c r="G41" s="170" t="n">
        <v>62.6</v>
      </c>
      <c r="H41" s="170" t="n">
        <v>0</v>
      </c>
      <c r="J41" s="198"/>
      <c r="K41" s="198"/>
    </row>
    <row r="42" customFormat="false" ht="49.5" hidden="false" customHeight="true" outlineLevel="0" collapsed="false">
      <c r="A42" s="200" t="s">
        <v>245</v>
      </c>
      <c r="B42" s="201" t="n">
        <v>680</v>
      </c>
      <c r="C42" s="202" t="s">
        <v>210</v>
      </c>
      <c r="D42" s="202" t="s">
        <v>246</v>
      </c>
      <c r="E42" s="202"/>
      <c r="F42" s="202"/>
      <c r="G42" s="203" t="n">
        <f aca="false">G43</f>
        <v>463.9</v>
      </c>
      <c r="H42" s="203" t="n">
        <f aca="false">H43</f>
        <v>116</v>
      </c>
    </row>
    <row r="43" customFormat="false" ht="15" hidden="false" customHeight="true" outlineLevel="0" collapsed="false">
      <c r="A43" s="160" t="s">
        <v>247</v>
      </c>
      <c r="B43" s="186" t="n">
        <v>680</v>
      </c>
      <c r="C43" s="163" t="s">
        <v>210</v>
      </c>
      <c r="D43" s="163" t="s">
        <v>246</v>
      </c>
      <c r="E43" s="204" t="s">
        <v>248</v>
      </c>
      <c r="F43" s="163"/>
      <c r="G43" s="108" t="n">
        <f aca="false">G44</f>
        <v>463.9</v>
      </c>
      <c r="H43" s="108" t="n">
        <f aca="false">H44</f>
        <v>116</v>
      </c>
    </row>
    <row r="44" customFormat="false" ht="56.65" hidden="false" customHeight="true" outlineLevel="0" collapsed="false">
      <c r="A44" s="205" t="s">
        <v>249</v>
      </c>
      <c r="B44" s="161" t="n">
        <v>680</v>
      </c>
      <c r="C44" s="162" t="s">
        <v>210</v>
      </c>
      <c r="D44" s="162" t="s">
        <v>246</v>
      </c>
      <c r="E44" s="162" t="s">
        <v>250</v>
      </c>
      <c r="F44" s="162"/>
      <c r="G44" s="164" t="n">
        <f aca="false">G45</f>
        <v>463.9</v>
      </c>
      <c r="H44" s="164" t="n">
        <f aca="false">H45</f>
        <v>116</v>
      </c>
      <c r="I44" s="206"/>
    </row>
    <row r="45" customFormat="false" ht="18.75" hidden="false" customHeight="true" outlineLevel="0" collapsed="false">
      <c r="A45" s="207" t="s">
        <v>251</v>
      </c>
      <c r="B45" s="167" t="n">
        <v>680</v>
      </c>
      <c r="C45" s="168" t="s">
        <v>210</v>
      </c>
      <c r="D45" s="168" t="s">
        <v>246</v>
      </c>
      <c r="E45" s="168" t="s">
        <v>250</v>
      </c>
      <c r="F45" s="168" t="s">
        <v>252</v>
      </c>
      <c r="G45" s="170" t="n">
        <v>463.9</v>
      </c>
      <c r="H45" s="170" t="n">
        <v>116</v>
      </c>
    </row>
    <row r="46" customFormat="false" ht="33.55" hidden="false" customHeight="true" outlineLevel="0" collapsed="false">
      <c r="A46" s="208" t="s">
        <v>253</v>
      </c>
      <c r="B46" s="209" t="n">
        <v>680</v>
      </c>
      <c r="C46" s="210" t="s">
        <v>210</v>
      </c>
      <c r="D46" s="210" t="s">
        <v>254</v>
      </c>
      <c r="E46" s="210"/>
      <c r="F46" s="210"/>
      <c r="G46" s="211" t="n">
        <f aca="false">G47</f>
        <v>186</v>
      </c>
      <c r="H46" s="211" t="n">
        <f aca="false">H47</f>
        <v>0</v>
      </c>
    </row>
    <row r="47" customFormat="false" ht="58.9" hidden="false" customHeight="true" outlineLevel="0" collapsed="false">
      <c r="A47" s="160" t="s">
        <v>255</v>
      </c>
      <c r="B47" s="186" t="n">
        <v>680</v>
      </c>
      <c r="C47" s="163" t="s">
        <v>210</v>
      </c>
      <c r="D47" s="163" t="s">
        <v>254</v>
      </c>
      <c r="E47" s="163" t="s">
        <v>233</v>
      </c>
      <c r="F47" s="163"/>
      <c r="G47" s="108" t="n">
        <f aca="false">G48</f>
        <v>186</v>
      </c>
      <c r="H47" s="108" t="n">
        <f aca="false">H48</f>
        <v>0</v>
      </c>
    </row>
    <row r="48" customFormat="false" ht="43.35" hidden="false" customHeight="true" outlineLevel="0" collapsed="false">
      <c r="A48" s="160" t="s">
        <v>234</v>
      </c>
      <c r="B48" s="186" t="n">
        <v>680</v>
      </c>
      <c r="C48" s="163" t="s">
        <v>210</v>
      </c>
      <c r="D48" s="163" t="s">
        <v>254</v>
      </c>
      <c r="E48" s="163" t="s">
        <v>235</v>
      </c>
      <c r="F48" s="163"/>
      <c r="G48" s="108" t="n">
        <f aca="false">G49</f>
        <v>186</v>
      </c>
      <c r="H48" s="108" t="n">
        <f aca="false">H49</f>
        <v>0</v>
      </c>
    </row>
    <row r="49" customFormat="false" ht="55.15" hidden="false" customHeight="true" outlineLevel="0" collapsed="false">
      <c r="A49" s="165" t="s">
        <v>236</v>
      </c>
      <c r="B49" s="186" t="n">
        <v>680</v>
      </c>
      <c r="C49" s="163" t="s">
        <v>210</v>
      </c>
      <c r="D49" s="163" t="s">
        <v>254</v>
      </c>
      <c r="E49" s="163" t="s">
        <v>237</v>
      </c>
      <c r="F49" s="163"/>
      <c r="G49" s="108" t="n">
        <f aca="false">G50</f>
        <v>186</v>
      </c>
      <c r="H49" s="108" t="n">
        <f aca="false">H50</f>
        <v>0</v>
      </c>
    </row>
    <row r="50" customFormat="false" ht="19.4" hidden="false" customHeight="true" outlineLevel="0" collapsed="false">
      <c r="A50" s="212" t="s">
        <v>243</v>
      </c>
      <c r="B50" s="186" t="n">
        <v>680</v>
      </c>
      <c r="C50" s="163" t="s">
        <v>210</v>
      </c>
      <c r="D50" s="163" t="s">
        <v>254</v>
      </c>
      <c r="E50" s="163" t="s">
        <v>237</v>
      </c>
      <c r="F50" s="163" t="s">
        <v>244</v>
      </c>
      <c r="G50" s="108" t="n">
        <v>186</v>
      </c>
      <c r="H50" s="108" t="n">
        <v>0</v>
      </c>
      <c r="J50" s="213"/>
      <c r="K50" s="213"/>
    </row>
    <row r="51" customFormat="false" ht="18.65" hidden="false" customHeight="true" outlineLevel="0" collapsed="false">
      <c r="A51" s="214" t="s">
        <v>256</v>
      </c>
      <c r="B51" s="179" t="n">
        <v>680</v>
      </c>
      <c r="C51" s="180" t="s">
        <v>210</v>
      </c>
      <c r="D51" s="180" t="s">
        <v>257</v>
      </c>
      <c r="E51" s="180"/>
      <c r="F51" s="180"/>
      <c r="G51" s="181" t="n">
        <f aca="false">G53</f>
        <v>10</v>
      </c>
      <c r="H51" s="181" t="n">
        <f aca="false">H53</f>
        <v>0</v>
      </c>
    </row>
    <row r="52" customFormat="false" ht="15.75" hidden="false" customHeight="true" outlineLevel="0" collapsed="false">
      <c r="A52" s="175" t="s">
        <v>256</v>
      </c>
      <c r="B52" s="161" t="n">
        <v>680</v>
      </c>
      <c r="C52" s="162" t="s">
        <v>210</v>
      </c>
      <c r="D52" s="162" t="s">
        <v>257</v>
      </c>
      <c r="E52" s="215" t="s">
        <v>258</v>
      </c>
      <c r="F52" s="162"/>
      <c r="G52" s="164" t="n">
        <f aca="false">G53</f>
        <v>10</v>
      </c>
      <c r="H52" s="164" t="n">
        <f aca="false">H53</f>
        <v>0</v>
      </c>
    </row>
    <row r="53" customFormat="false" ht="18" hidden="false" customHeight="true" outlineLevel="0" collapsed="false">
      <c r="A53" s="175" t="s">
        <v>259</v>
      </c>
      <c r="B53" s="161" t="n">
        <v>680</v>
      </c>
      <c r="C53" s="162" t="s">
        <v>210</v>
      </c>
      <c r="D53" s="162" t="s">
        <v>257</v>
      </c>
      <c r="E53" s="215" t="s">
        <v>260</v>
      </c>
      <c r="F53" s="216"/>
      <c r="G53" s="164" t="n">
        <f aca="false">G54</f>
        <v>10</v>
      </c>
      <c r="H53" s="164" t="n">
        <f aca="false">H54</f>
        <v>0</v>
      </c>
    </row>
    <row r="54" customFormat="false" ht="18.75" hidden="false" customHeight="true" outlineLevel="0" collapsed="false">
      <c r="A54" s="212" t="s">
        <v>243</v>
      </c>
      <c r="B54" s="167" t="n">
        <v>680</v>
      </c>
      <c r="C54" s="168" t="s">
        <v>210</v>
      </c>
      <c r="D54" s="168" t="s">
        <v>257</v>
      </c>
      <c r="E54" s="217" t="s">
        <v>260</v>
      </c>
      <c r="F54" s="168" t="s">
        <v>244</v>
      </c>
      <c r="G54" s="170" t="n">
        <v>10</v>
      </c>
      <c r="H54" s="170" t="n">
        <v>0</v>
      </c>
    </row>
    <row r="55" customFormat="false" ht="19.5" hidden="false" customHeight="true" outlineLevel="0" collapsed="false">
      <c r="A55" s="218" t="s">
        <v>261</v>
      </c>
      <c r="B55" s="219" t="n">
        <v>680</v>
      </c>
      <c r="C55" s="220" t="s">
        <v>210</v>
      </c>
      <c r="D55" s="220" t="s">
        <v>262</v>
      </c>
      <c r="E55" s="221"/>
      <c r="F55" s="222"/>
      <c r="G55" s="223" t="n">
        <f aca="false">G56+G60+G64+G67</f>
        <v>1314.3</v>
      </c>
      <c r="H55" s="223" t="n">
        <f aca="false">H56+H60+H64+H67</f>
        <v>374.3</v>
      </c>
    </row>
    <row r="56" customFormat="false" ht="55.95" hidden="false" customHeight="true" outlineLevel="0" collapsed="false">
      <c r="A56" s="224" t="s">
        <v>263</v>
      </c>
      <c r="B56" s="225" t="n">
        <v>680</v>
      </c>
      <c r="C56" s="226" t="s">
        <v>210</v>
      </c>
      <c r="D56" s="226" t="s">
        <v>262</v>
      </c>
      <c r="E56" s="226" t="s">
        <v>233</v>
      </c>
      <c r="F56" s="226"/>
      <c r="G56" s="227" t="n">
        <f aca="false">G57</f>
        <v>635.9</v>
      </c>
      <c r="H56" s="227" t="n">
        <f aca="false">H57</f>
        <v>158.9</v>
      </c>
    </row>
    <row r="57" customFormat="false" ht="46.25" hidden="false" customHeight="true" outlineLevel="0" collapsed="false">
      <c r="A57" s="160" t="s">
        <v>234</v>
      </c>
      <c r="B57" s="186" t="n">
        <v>680</v>
      </c>
      <c r="C57" s="163" t="s">
        <v>210</v>
      </c>
      <c r="D57" s="163" t="s">
        <v>262</v>
      </c>
      <c r="E57" s="163" t="s">
        <v>235</v>
      </c>
      <c r="F57" s="163"/>
      <c r="G57" s="108" t="n">
        <f aca="false">G58</f>
        <v>635.9</v>
      </c>
      <c r="H57" s="108" t="n">
        <f aca="false">H58</f>
        <v>158.9</v>
      </c>
    </row>
    <row r="58" customFormat="false" ht="55.9" hidden="false" customHeight="true" outlineLevel="0" collapsed="false">
      <c r="A58" s="165" t="s">
        <v>236</v>
      </c>
      <c r="B58" s="186" t="n">
        <v>680</v>
      </c>
      <c r="C58" s="163" t="s">
        <v>210</v>
      </c>
      <c r="D58" s="163" t="s">
        <v>262</v>
      </c>
      <c r="E58" s="163" t="s">
        <v>237</v>
      </c>
      <c r="F58" s="163"/>
      <c r="G58" s="108" t="n">
        <f aca="false">G59</f>
        <v>635.9</v>
      </c>
      <c r="H58" s="108" t="n">
        <f aca="false">H59</f>
        <v>158.9</v>
      </c>
    </row>
    <row r="59" customFormat="false" ht="28.35" hidden="false" customHeight="true" outlineLevel="0" collapsed="false">
      <c r="A59" s="187" t="s">
        <v>238</v>
      </c>
      <c r="B59" s="186" t="n">
        <v>680</v>
      </c>
      <c r="C59" s="163" t="s">
        <v>210</v>
      </c>
      <c r="D59" s="163" t="s">
        <v>262</v>
      </c>
      <c r="E59" s="163" t="s">
        <v>237</v>
      </c>
      <c r="F59" s="163" t="s">
        <v>239</v>
      </c>
      <c r="G59" s="108" t="n">
        <f aca="false">635.9</f>
        <v>635.9</v>
      </c>
      <c r="H59" s="108" t="n">
        <v>158.9</v>
      </c>
    </row>
    <row r="60" customFormat="false" ht="41.75" hidden="false" customHeight="true" outlineLevel="0" collapsed="false">
      <c r="A60" s="228" t="s">
        <v>264</v>
      </c>
      <c r="B60" s="186" t="n">
        <v>680</v>
      </c>
      <c r="C60" s="163" t="s">
        <v>210</v>
      </c>
      <c r="D60" s="163" t="s">
        <v>262</v>
      </c>
      <c r="E60" s="163" t="s">
        <v>265</v>
      </c>
      <c r="F60" s="163"/>
      <c r="G60" s="108" t="n">
        <f aca="false">G61</f>
        <v>186.1</v>
      </c>
      <c r="H60" s="108" t="n">
        <f aca="false">H61</f>
        <v>0</v>
      </c>
    </row>
    <row r="61" customFormat="false" ht="43.25" hidden="false" customHeight="true" outlineLevel="0" collapsed="false">
      <c r="A61" s="228" t="s">
        <v>266</v>
      </c>
      <c r="B61" s="186" t="n">
        <v>680</v>
      </c>
      <c r="C61" s="163" t="s">
        <v>210</v>
      </c>
      <c r="D61" s="163" t="s">
        <v>262</v>
      </c>
      <c r="E61" s="163" t="s">
        <v>267</v>
      </c>
      <c r="F61" s="163"/>
      <c r="G61" s="108" t="n">
        <f aca="false">G62</f>
        <v>186.1</v>
      </c>
      <c r="H61" s="108" t="n">
        <f aca="false">H62</f>
        <v>0</v>
      </c>
    </row>
    <row r="62" customFormat="false" ht="56.7" hidden="false" customHeight="true" outlineLevel="0" collapsed="false">
      <c r="A62" s="229" t="s">
        <v>268</v>
      </c>
      <c r="B62" s="186" t="n">
        <v>680</v>
      </c>
      <c r="C62" s="163" t="s">
        <v>210</v>
      </c>
      <c r="D62" s="163" t="s">
        <v>262</v>
      </c>
      <c r="E62" s="163" t="s">
        <v>269</v>
      </c>
      <c r="F62" s="163"/>
      <c r="G62" s="108" t="n">
        <f aca="false">G63</f>
        <v>186.1</v>
      </c>
      <c r="H62" s="108" t="n">
        <f aca="false">H63</f>
        <v>0</v>
      </c>
    </row>
    <row r="63" customFormat="false" ht="28.35" hidden="false" customHeight="true" outlineLevel="0" collapsed="false">
      <c r="A63" s="187" t="s">
        <v>238</v>
      </c>
      <c r="B63" s="186" t="n">
        <v>680</v>
      </c>
      <c r="C63" s="163" t="s">
        <v>210</v>
      </c>
      <c r="D63" s="163" t="s">
        <v>262</v>
      </c>
      <c r="E63" s="163" t="s">
        <v>269</v>
      </c>
      <c r="F63" s="163" t="s">
        <v>239</v>
      </c>
      <c r="G63" s="108" t="n">
        <v>186.1</v>
      </c>
      <c r="H63" s="108" t="n">
        <v>0</v>
      </c>
    </row>
    <row r="64" customFormat="false" ht="29.1" hidden="false" customHeight="true" outlineLevel="0" collapsed="false">
      <c r="A64" s="230" t="s">
        <v>270</v>
      </c>
      <c r="B64" s="231" t="n">
        <v>680</v>
      </c>
      <c r="C64" s="232" t="s">
        <v>210</v>
      </c>
      <c r="D64" s="232" t="s">
        <v>262</v>
      </c>
      <c r="E64" s="233" t="s">
        <v>271</v>
      </c>
      <c r="F64" s="232"/>
      <c r="G64" s="234" t="n">
        <f aca="false">G65</f>
        <v>55.2</v>
      </c>
      <c r="H64" s="234" t="n">
        <f aca="false">H65</f>
        <v>11.7</v>
      </c>
    </row>
    <row r="65" customFormat="false" ht="53.65" hidden="false" customHeight="true" outlineLevel="0" collapsed="false">
      <c r="A65" s="235" t="s">
        <v>272</v>
      </c>
      <c r="B65" s="161" t="n">
        <v>680</v>
      </c>
      <c r="C65" s="162" t="s">
        <v>210</v>
      </c>
      <c r="D65" s="162" t="s">
        <v>262</v>
      </c>
      <c r="E65" s="163" t="s">
        <v>273</v>
      </c>
      <c r="F65" s="162"/>
      <c r="G65" s="161" t="n">
        <f aca="false">G66</f>
        <v>55.2</v>
      </c>
      <c r="H65" s="161" t="n">
        <f aca="false">H66</f>
        <v>11.7</v>
      </c>
    </row>
    <row r="66" customFormat="false" ht="30" hidden="false" customHeight="true" outlineLevel="0" collapsed="false">
      <c r="A66" s="187" t="s">
        <v>238</v>
      </c>
      <c r="B66" s="167" t="n">
        <v>680</v>
      </c>
      <c r="C66" s="168" t="s">
        <v>210</v>
      </c>
      <c r="D66" s="168" t="s">
        <v>262</v>
      </c>
      <c r="E66" s="169" t="s">
        <v>273</v>
      </c>
      <c r="F66" s="168" t="s">
        <v>239</v>
      </c>
      <c r="G66" s="167" t="n">
        <v>55.2</v>
      </c>
      <c r="H66" s="167" t="n">
        <v>11.7</v>
      </c>
    </row>
    <row r="67" customFormat="false" ht="21.75" hidden="false" customHeight="true" outlineLevel="0" collapsed="false">
      <c r="A67" s="236" t="s">
        <v>274</v>
      </c>
      <c r="B67" s="237" t="n">
        <v>680</v>
      </c>
      <c r="C67" s="191" t="s">
        <v>210</v>
      </c>
      <c r="D67" s="191" t="s">
        <v>262</v>
      </c>
      <c r="E67" s="238" t="s">
        <v>248</v>
      </c>
      <c r="F67" s="191" t="s">
        <v>275</v>
      </c>
      <c r="G67" s="239" t="n">
        <f aca="false">G68+G70+G72+G74</f>
        <v>437.1</v>
      </c>
      <c r="H67" s="239" t="n">
        <f aca="false">H68+H70+H72+H74</f>
        <v>203.7</v>
      </c>
    </row>
    <row r="68" customFormat="false" ht="44.25" hidden="false" customHeight="true" outlineLevel="0" collapsed="false">
      <c r="A68" s="224" t="s">
        <v>276</v>
      </c>
      <c r="B68" s="225" t="n">
        <v>680</v>
      </c>
      <c r="C68" s="226" t="s">
        <v>210</v>
      </c>
      <c r="D68" s="226" t="s">
        <v>262</v>
      </c>
      <c r="E68" s="240" t="s">
        <v>277</v>
      </c>
      <c r="F68" s="226"/>
      <c r="G68" s="227" t="n">
        <f aca="false">G69</f>
        <v>350</v>
      </c>
      <c r="H68" s="227" t="n">
        <f aca="false">H69</f>
        <v>162.5</v>
      </c>
    </row>
    <row r="69" customFormat="false" ht="19.5" hidden="false" customHeight="true" outlineLevel="0" collapsed="false">
      <c r="A69" s="241" t="s">
        <v>243</v>
      </c>
      <c r="B69" s="242" t="n">
        <v>680</v>
      </c>
      <c r="C69" s="169" t="s">
        <v>210</v>
      </c>
      <c r="D69" s="169" t="s">
        <v>262</v>
      </c>
      <c r="E69" s="243" t="s">
        <v>277</v>
      </c>
      <c r="F69" s="169" t="s">
        <v>244</v>
      </c>
      <c r="G69" s="244" t="n">
        <f aca="false">300-50+100</f>
        <v>350</v>
      </c>
      <c r="H69" s="244" t="n">
        <v>162.5</v>
      </c>
    </row>
    <row r="70" customFormat="false" ht="33.6" hidden="false" customHeight="true" outlineLevel="0" collapsed="false">
      <c r="A70" s="193" t="s">
        <v>278</v>
      </c>
      <c r="B70" s="194" t="n">
        <v>680</v>
      </c>
      <c r="C70" s="195" t="s">
        <v>210</v>
      </c>
      <c r="D70" s="195" t="s">
        <v>262</v>
      </c>
      <c r="E70" s="245" t="s">
        <v>279</v>
      </c>
      <c r="F70" s="195"/>
      <c r="G70" s="196" t="n">
        <f aca="false">G71</f>
        <v>42.3</v>
      </c>
      <c r="H70" s="196" t="n">
        <f aca="false">H71</f>
        <v>11.2</v>
      </c>
    </row>
    <row r="71" customFormat="false" ht="33.55" hidden="false" customHeight="true" outlineLevel="0" collapsed="false">
      <c r="A71" s="199" t="s">
        <v>238</v>
      </c>
      <c r="B71" s="242" t="n">
        <v>680</v>
      </c>
      <c r="C71" s="169" t="s">
        <v>210</v>
      </c>
      <c r="D71" s="169" t="s">
        <v>262</v>
      </c>
      <c r="E71" s="243" t="s">
        <v>279</v>
      </c>
      <c r="F71" s="169" t="s">
        <v>239</v>
      </c>
      <c r="G71" s="244" t="n">
        <f aca="false">54.4-2.1-10</f>
        <v>42.3</v>
      </c>
      <c r="H71" s="244" t="n">
        <v>11.2</v>
      </c>
    </row>
    <row r="72" customFormat="false" ht="44.75" hidden="false" customHeight="true" outlineLevel="0" collapsed="false">
      <c r="A72" s="246" t="s">
        <v>280</v>
      </c>
      <c r="B72" s="247" t="n">
        <v>680</v>
      </c>
      <c r="C72" s="248" t="s">
        <v>210</v>
      </c>
      <c r="D72" s="248" t="s">
        <v>262</v>
      </c>
      <c r="E72" s="249" t="s">
        <v>281</v>
      </c>
      <c r="F72" s="248"/>
      <c r="G72" s="250" t="n">
        <f aca="false">G73</f>
        <v>30</v>
      </c>
      <c r="H72" s="250" t="n">
        <f aca="false">H73</f>
        <v>30</v>
      </c>
    </row>
    <row r="73" customFormat="false" ht="29.1" hidden="false" customHeight="true" outlineLevel="0" collapsed="false">
      <c r="A73" s="187" t="s">
        <v>238</v>
      </c>
      <c r="B73" s="242" t="n">
        <v>680</v>
      </c>
      <c r="C73" s="169" t="s">
        <v>210</v>
      </c>
      <c r="D73" s="169" t="s">
        <v>262</v>
      </c>
      <c r="E73" s="243" t="s">
        <v>281</v>
      </c>
      <c r="F73" s="169" t="s">
        <v>239</v>
      </c>
      <c r="G73" s="244" t="n">
        <f aca="false">62-44+12</f>
        <v>30</v>
      </c>
      <c r="H73" s="244" t="n">
        <f aca="false">62-44+12</f>
        <v>30</v>
      </c>
    </row>
    <row r="74" customFormat="false" ht="63.4" hidden="false" customHeight="true" outlineLevel="0" collapsed="false">
      <c r="A74" s="230" t="s">
        <v>282</v>
      </c>
      <c r="B74" s="251" t="n">
        <v>680</v>
      </c>
      <c r="C74" s="233" t="s">
        <v>210</v>
      </c>
      <c r="D74" s="233" t="s">
        <v>262</v>
      </c>
      <c r="E74" s="233" t="s">
        <v>283</v>
      </c>
      <c r="F74" s="233"/>
      <c r="G74" s="252" t="n">
        <f aca="false">G75</f>
        <v>14.8</v>
      </c>
      <c r="H74" s="252" t="n">
        <f aca="false">H75</f>
        <v>0</v>
      </c>
    </row>
    <row r="75" customFormat="false" ht="34.3" hidden="false" customHeight="true" outlineLevel="0" collapsed="false">
      <c r="A75" s="199" t="s">
        <v>238</v>
      </c>
      <c r="B75" s="253" t="n">
        <v>680</v>
      </c>
      <c r="C75" s="243" t="s">
        <v>210</v>
      </c>
      <c r="D75" s="243" t="s">
        <v>262</v>
      </c>
      <c r="E75" s="204" t="s">
        <v>283</v>
      </c>
      <c r="F75" s="243" t="s">
        <v>239</v>
      </c>
      <c r="G75" s="254" t="n">
        <v>14.8</v>
      </c>
      <c r="H75" s="254" t="n">
        <v>0</v>
      </c>
    </row>
    <row r="76" customFormat="false" ht="19.5" hidden="false" customHeight="true" outlineLevel="0" collapsed="false">
      <c r="A76" s="255" t="s">
        <v>284</v>
      </c>
      <c r="B76" s="209" t="n">
        <v>680</v>
      </c>
      <c r="C76" s="210" t="s">
        <v>212</v>
      </c>
      <c r="D76" s="210"/>
      <c r="E76" s="210"/>
      <c r="F76" s="210"/>
      <c r="G76" s="209" t="n">
        <f aca="false">G77</f>
        <v>146.8</v>
      </c>
      <c r="H76" s="209" t="n">
        <f aca="false">H77</f>
        <v>20.6</v>
      </c>
    </row>
    <row r="77" customFormat="false" ht="17.25" hidden="false" customHeight="true" outlineLevel="0" collapsed="false">
      <c r="A77" s="165" t="s">
        <v>285</v>
      </c>
      <c r="B77" s="161" t="n">
        <v>680</v>
      </c>
      <c r="C77" s="215" t="s">
        <v>212</v>
      </c>
      <c r="D77" s="215" t="s">
        <v>220</v>
      </c>
      <c r="E77" s="162"/>
      <c r="F77" s="162"/>
      <c r="G77" s="161" t="n">
        <f aca="false">G79</f>
        <v>146.8</v>
      </c>
      <c r="H77" s="161" t="n">
        <f aca="false">H79</f>
        <v>20.6</v>
      </c>
    </row>
    <row r="78" customFormat="false" ht="32.85" hidden="false" customHeight="true" outlineLevel="0" collapsed="false">
      <c r="A78" s="165" t="s">
        <v>270</v>
      </c>
      <c r="B78" s="161" t="n">
        <v>680</v>
      </c>
      <c r="C78" s="162" t="s">
        <v>212</v>
      </c>
      <c r="D78" s="162" t="s">
        <v>220</v>
      </c>
      <c r="E78" s="163" t="s">
        <v>271</v>
      </c>
      <c r="F78" s="162"/>
      <c r="G78" s="161" t="n">
        <f aca="false">G79</f>
        <v>146.8</v>
      </c>
      <c r="H78" s="161" t="n">
        <f aca="false">H79</f>
        <v>20.6</v>
      </c>
      <c r="K78" s="0" t="s">
        <v>286</v>
      </c>
    </row>
    <row r="79" customFormat="false" ht="31.5" hidden="false" customHeight="true" outlineLevel="0" collapsed="false">
      <c r="A79" s="160" t="s">
        <v>287</v>
      </c>
      <c r="B79" s="186" t="n">
        <v>680</v>
      </c>
      <c r="C79" s="163" t="s">
        <v>212</v>
      </c>
      <c r="D79" s="163" t="s">
        <v>220</v>
      </c>
      <c r="E79" s="163" t="s">
        <v>288</v>
      </c>
      <c r="F79" s="163"/>
      <c r="G79" s="186" t="n">
        <f aca="false">G80+G81</f>
        <v>146.8</v>
      </c>
      <c r="H79" s="186" t="n">
        <f aca="false">H80+H81</f>
        <v>20.6</v>
      </c>
    </row>
    <row r="80" customFormat="false" ht="70.15" hidden="false" customHeight="true" outlineLevel="0" collapsed="false">
      <c r="A80" s="197" t="s">
        <v>217</v>
      </c>
      <c r="B80" s="242" t="n">
        <v>680</v>
      </c>
      <c r="C80" s="169" t="s">
        <v>212</v>
      </c>
      <c r="D80" s="169" t="s">
        <v>220</v>
      </c>
      <c r="E80" s="169" t="s">
        <v>288</v>
      </c>
      <c r="F80" s="169" t="s">
        <v>218</v>
      </c>
      <c r="G80" s="244" t="n">
        <v>44</v>
      </c>
      <c r="H80" s="244" t="n">
        <v>20.6</v>
      </c>
    </row>
    <row r="81" customFormat="false" ht="30" hidden="false" customHeight="true" outlineLevel="0" collapsed="false">
      <c r="A81" s="187" t="s">
        <v>238</v>
      </c>
      <c r="B81" s="167" t="n">
        <v>680</v>
      </c>
      <c r="C81" s="168" t="s">
        <v>212</v>
      </c>
      <c r="D81" s="168" t="s">
        <v>220</v>
      </c>
      <c r="E81" s="168" t="s">
        <v>288</v>
      </c>
      <c r="F81" s="168" t="s">
        <v>239</v>
      </c>
      <c r="G81" s="167" t="n">
        <v>102.8</v>
      </c>
      <c r="H81" s="167" t="n">
        <v>0</v>
      </c>
      <c r="J81" s="256"/>
      <c r="K81" s="256"/>
    </row>
    <row r="82" customFormat="false" ht="32.25" hidden="false" customHeight="true" outlineLevel="0" collapsed="false">
      <c r="A82" s="257" t="s">
        <v>289</v>
      </c>
      <c r="B82" s="258" t="n">
        <v>680</v>
      </c>
      <c r="C82" s="259" t="s">
        <v>220</v>
      </c>
      <c r="D82" s="259"/>
      <c r="E82" s="259"/>
      <c r="F82" s="259"/>
      <c r="G82" s="260" t="n">
        <f aca="false">G83+G87</f>
        <v>348.9</v>
      </c>
      <c r="H82" s="260" t="n">
        <f aca="false">H83+H87</f>
        <v>11.1</v>
      </c>
    </row>
    <row r="83" customFormat="false" ht="42.75" hidden="false" customHeight="true" outlineLevel="0" collapsed="false">
      <c r="A83" s="261" t="s">
        <v>290</v>
      </c>
      <c r="B83" s="262" t="n">
        <v>680</v>
      </c>
      <c r="C83" s="263" t="s">
        <v>220</v>
      </c>
      <c r="D83" s="263" t="s">
        <v>291</v>
      </c>
      <c r="E83" s="263"/>
      <c r="F83" s="263"/>
      <c r="G83" s="264" t="n">
        <f aca="false">G84</f>
        <v>103</v>
      </c>
      <c r="H83" s="264" t="n">
        <f aca="false">H84</f>
        <v>0</v>
      </c>
    </row>
    <row r="84" customFormat="false" ht="82.15" hidden="false" customHeight="true" outlineLevel="0" collapsed="false">
      <c r="A84" s="265" t="s">
        <v>292</v>
      </c>
      <c r="B84" s="186" t="n">
        <v>680</v>
      </c>
      <c r="C84" s="163" t="s">
        <v>220</v>
      </c>
      <c r="D84" s="163" t="s">
        <v>291</v>
      </c>
      <c r="E84" s="163" t="s">
        <v>293</v>
      </c>
      <c r="F84" s="266"/>
      <c r="G84" s="108" t="n">
        <f aca="false">G85</f>
        <v>103</v>
      </c>
      <c r="H84" s="108" t="n">
        <f aca="false">H85</f>
        <v>0</v>
      </c>
    </row>
    <row r="85" customFormat="false" ht="93.95" hidden="false" customHeight="true" outlineLevel="0" collapsed="false">
      <c r="A85" s="160" t="s">
        <v>294</v>
      </c>
      <c r="B85" s="186" t="n">
        <v>680</v>
      </c>
      <c r="C85" s="163" t="s">
        <v>220</v>
      </c>
      <c r="D85" s="163" t="s">
        <v>291</v>
      </c>
      <c r="E85" s="163" t="s">
        <v>295</v>
      </c>
      <c r="F85" s="163"/>
      <c r="G85" s="108" t="n">
        <f aca="false">G86</f>
        <v>103</v>
      </c>
      <c r="H85" s="108" t="n">
        <f aca="false">H86</f>
        <v>0</v>
      </c>
    </row>
    <row r="86" customFormat="false" ht="30.75" hidden="false" customHeight="true" outlineLevel="0" collapsed="false">
      <c r="A86" s="187" t="s">
        <v>238</v>
      </c>
      <c r="B86" s="242" t="n">
        <v>680</v>
      </c>
      <c r="C86" s="169" t="s">
        <v>220</v>
      </c>
      <c r="D86" s="169" t="s">
        <v>291</v>
      </c>
      <c r="E86" s="169" t="s">
        <v>295</v>
      </c>
      <c r="F86" s="169" t="s">
        <v>239</v>
      </c>
      <c r="G86" s="244" t="n">
        <f aca="false">10+93</f>
        <v>103</v>
      </c>
      <c r="H86" s="244" t="n">
        <v>0</v>
      </c>
    </row>
    <row r="87" customFormat="false" ht="18.75" hidden="false" customHeight="true" outlineLevel="0" collapsed="false">
      <c r="A87" s="255" t="s">
        <v>296</v>
      </c>
      <c r="B87" s="209" t="n">
        <v>680</v>
      </c>
      <c r="C87" s="210" t="s">
        <v>220</v>
      </c>
      <c r="D87" s="210" t="s">
        <v>297</v>
      </c>
      <c r="E87" s="210"/>
      <c r="F87" s="210"/>
      <c r="G87" s="211" t="n">
        <f aca="false">G88+G91</f>
        <v>245.9</v>
      </c>
      <c r="H87" s="211" t="n">
        <f aca="false">H88+H91</f>
        <v>11.1</v>
      </c>
    </row>
    <row r="88" customFormat="false" ht="18.75" hidden="false" customHeight="true" outlineLevel="0" collapsed="false">
      <c r="A88" s="188" t="s">
        <v>298</v>
      </c>
      <c r="B88" s="189" t="n">
        <v>680</v>
      </c>
      <c r="C88" s="190" t="s">
        <v>220</v>
      </c>
      <c r="D88" s="190" t="s">
        <v>297</v>
      </c>
      <c r="E88" s="267" t="s">
        <v>299</v>
      </c>
      <c r="F88" s="190"/>
      <c r="G88" s="192" t="n">
        <f aca="false">G89</f>
        <v>61.1</v>
      </c>
      <c r="H88" s="192" t="n">
        <f aca="false">H89</f>
        <v>11.1</v>
      </c>
    </row>
    <row r="89" customFormat="false" ht="43.35" hidden="false" customHeight="true" outlineLevel="0" collapsed="false">
      <c r="A89" s="165" t="s">
        <v>300</v>
      </c>
      <c r="B89" s="161" t="n">
        <v>680</v>
      </c>
      <c r="C89" s="162" t="s">
        <v>220</v>
      </c>
      <c r="D89" s="162" t="s">
        <v>297</v>
      </c>
      <c r="E89" s="215" t="s">
        <v>301</v>
      </c>
      <c r="F89" s="162"/>
      <c r="G89" s="164" t="n">
        <f aca="false">G90</f>
        <v>61.1</v>
      </c>
      <c r="H89" s="164" t="n">
        <f aca="false">H90</f>
        <v>11.1</v>
      </c>
    </row>
    <row r="90" customFormat="false" ht="31.5" hidden="false" customHeight="true" outlineLevel="0" collapsed="false">
      <c r="A90" s="187" t="s">
        <v>238</v>
      </c>
      <c r="B90" s="167" t="n">
        <v>680</v>
      </c>
      <c r="C90" s="168" t="s">
        <v>220</v>
      </c>
      <c r="D90" s="168" t="s">
        <v>297</v>
      </c>
      <c r="E90" s="217" t="s">
        <v>301</v>
      </c>
      <c r="F90" s="168" t="s">
        <v>239</v>
      </c>
      <c r="G90" s="170" t="n">
        <f aca="false">50+11.1</f>
        <v>61.1</v>
      </c>
      <c r="H90" s="170" t="n">
        <v>11.1</v>
      </c>
    </row>
    <row r="91" customFormat="false" ht="80.55" hidden="false" customHeight="true" outlineLevel="0" collapsed="false">
      <c r="A91" s="265" t="s">
        <v>292</v>
      </c>
      <c r="B91" s="186" t="n">
        <v>680</v>
      </c>
      <c r="C91" s="163" t="s">
        <v>220</v>
      </c>
      <c r="D91" s="163" t="s">
        <v>297</v>
      </c>
      <c r="E91" s="163" t="s">
        <v>293</v>
      </c>
      <c r="F91" s="168"/>
      <c r="G91" s="164" t="n">
        <f aca="false">G92</f>
        <v>184.8</v>
      </c>
      <c r="H91" s="164" t="n">
        <f aca="false">H92</f>
        <v>0</v>
      </c>
    </row>
    <row r="92" customFormat="false" ht="94.75" hidden="false" customHeight="true" outlineLevel="0" collapsed="false">
      <c r="A92" s="160" t="s">
        <v>294</v>
      </c>
      <c r="B92" s="186" t="n">
        <v>680</v>
      </c>
      <c r="C92" s="163" t="s">
        <v>220</v>
      </c>
      <c r="D92" s="163" t="s">
        <v>297</v>
      </c>
      <c r="E92" s="163" t="s">
        <v>295</v>
      </c>
      <c r="F92" s="168"/>
      <c r="G92" s="164" t="n">
        <f aca="false">G93</f>
        <v>184.8</v>
      </c>
      <c r="H92" s="164" t="n">
        <f aca="false">H93</f>
        <v>0</v>
      </c>
    </row>
    <row r="93" customFormat="false" ht="31.5" hidden="false" customHeight="true" outlineLevel="0" collapsed="false">
      <c r="A93" s="187" t="s">
        <v>238</v>
      </c>
      <c r="B93" s="242" t="n">
        <v>680</v>
      </c>
      <c r="C93" s="169" t="s">
        <v>220</v>
      </c>
      <c r="D93" s="169" t="s">
        <v>297</v>
      </c>
      <c r="E93" s="169" t="s">
        <v>295</v>
      </c>
      <c r="F93" s="168" t="s">
        <v>239</v>
      </c>
      <c r="G93" s="170" t="n">
        <v>184.8</v>
      </c>
      <c r="H93" s="170" t="n">
        <v>0</v>
      </c>
    </row>
    <row r="94" customFormat="false" ht="19.5" hidden="false" customHeight="true" outlineLevel="0" collapsed="false">
      <c r="A94" s="268" t="s">
        <v>302</v>
      </c>
      <c r="B94" s="269" t="n">
        <v>680</v>
      </c>
      <c r="C94" s="270" t="s">
        <v>231</v>
      </c>
      <c r="D94" s="270"/>
      <c r="E94" s="270"/>
      <c r="F94" s="270"/>
      <c r="G94" s="271" t="n">
        <f aca="false">G95+G100</f>
        <v>2351.6</v>
      </c>
      <c r="H94" s="271" t="n">
        <f aca="false">H95+H100</f>
        <v>13.1</v>
      </c>
    </row>
    <row r="95" customFormat="false" ht="18.75" hidden="false" customHeight="true" outlineLevel="0" collapsed="false">
      <c r="A95" s="272" t="s">
        <v>303</v>
      </c>
      <c r="B95" s="273" t="n">
        <v>680</v>
      </c>
      <c r="C95" s="216" t="s">
        <v>231</v>
      </c>
      <c r="D95" s="216" t="s">
        <v>304</v>
      </c>
      <c r="E95" s="216"/>
      <c r="F95" s="216"/>
      <c r="G95" s="274" t="n">
        <f aca="false">G96</f>
        <v>238.9</v>
      </c>
      <c r="H95" s="274" t="n">
        <f aca="false">H96</f>
        <v>13.1</v>
      </c>
    </row>
    <row r="96" customFormat="false" ht="41.1" hidden="false" customHeight="true" outlineLevel="0" collapsed="false">
      <c r="A96" s="275" t="s">
        <v>305</v>
      </c>
      <c r="B96" s="161" t="n">
        <v>680</v>
      </c>
      <c r="C96" s="162" t="s">
        <v>231</v>
      </c>
      <c r="D96" s="162" t="s">
        <v>304</v>
      </c>
      <c r="E96" s="162" t="s">
        <v>265</v>
      </c>
      <c r="F96" s="162"/>
      <c r="G96" s="164" t="n">
        <f aca="false">G97</f>
        <v>238.9</v>
      </c>
      <c r="H96" s="164" t="n">
        <f aca="false">H97</f>
        <v>13.1</v>
      </c>
    </row>
    <row r="97" customFormat="false" ht="41.1" hidden="false" customHeight="true" outlineLevel="0" collapsed="false">
      <c r="A97" s="275" t="s">
        <v>306</v>
      </c>
      <c r="B97" s="161" t="n">
        <v>680</v>
      </c>
      <c r="C97" s="162" t="s">
        <v>231</v>
      </c>
      <c r="D97" s="162" t="s">
        <v>304</v>
      </c>
      <c r="E97" s="162" t="s">
        <v>267</v>
      </c>
      <c r="F97" s="162"/>
      <c r="G97" s="164" t="n">
        <f aca="false">G98</f>
        <v>238.9</v>
      </c>
      <c r="H97" s="164" t="n">
        <f aca="false">H98</f>
        <v>13.1</v>
      </c>
    </row>
    <row r="98" customFormat="false" ht="55.9" hidden="false" customHeight="true" outlineLevel="0" collapsed="false">
      <c r="A98" s="165" t="s">
        <v>307</v>
      </c>
      <c r="B98" s="161" t="n">
        <v>680</v>
      </c>
      <c r="C98" s="162" t="s">
        <v>231</v>
      </c>
      <c r="D98" s="162" t="s">
        <v>304</v>
      </c>
      <c r="E98" s="162" t="s">
        <v>269</v>
      </c>
      <c r="F98" s="162"/>
      <c r="G98" s="164" t="n">
        <f aca="false">G99</f>
        <v>238.9</v>
      </c>
      <c r="H98" s="164" t="n">
        <f aca="false">H99</f>
        <v>13.1</v>
      </c>
    </row>
    <row r="99" customFormat="false" ht="29.85" hidden="false" customHeight="true" outlineLevel="0" collapsed="false">
      <c r="A99" s="187" t="s">
        <v>238</v>
      </c>
      <c r="B99" s="161" t="n">
        <v>680</v>
      </c>
      <c r="C99" s="162" t="s">
        <v>231</v>
      </c>
      <c r="D99" s="162" t="s">
        <v>304</v>
      </c>
      <c r="E99" s="162" t="s">
        <v>269</v>
      </c>
      <c r="F99" s="162" t="s">
        <v>239</v>
      </c>
      <c r="G99" s="164" t="n">
        <v>238.9</v>
      </c>
      <c r="H99" s="164" t="n">
        <v>13.1</v>
      </c>
    </row>
    <row r="100" customFormat="false" ht="20.85" hidden="false" customHeight="true" outlineLevel="0" collapsed="false">
      <c r="A100" s="146" t="s">
        <v>308</v>
      </c>
      <c r="B100" s="273" t="n">
        <v>680</v>
      </c>
      <c r="C100" s="216" t="s">
        <v>231</v>
      </c>
      <c r="D100" s="216" t="s">
        <v>291</v>
      </c>
      <c r="E100" s="216"/>
      <c r="F100" s="216"/>
      <c r="G100" s="274" t="n">
        <f aca="false">G101+G105</f>
        <v>2112.7</v>
      </c>
      <c r="H100" s="274" t="n">
        <f aca="false">H101+H105</f>
        <v>0</v>
      </c>
    </row>
    <row r="101" customFormat="false" ht="41.1" hidden="false" customHeight="true" outlineLevel="0" collapsed="false">
      <c r="A101" s="275" t="s">
        <v>309</v>
      </c>
      <c r="B101" s="161" t="n">
        <v>680</v>
      </c>
      <c r="C101" s="162" t="s">
        <v>231</v>
      </c>
      <c r="D101" s="162" t="s">
        <v>291</v>
      </c>
      <c r="E101" s="162" t="s">
        <v>265</v>
      </c>
      <c r="F101" s="162"/>
      <c r="G101" s="164" t="n">
        <f aca="false">G103</f>
        <v>1174.3</v>
      </c>
      <c r="H101" s="164" t="n">
        <f aca="false">H103</f>
        <v>0</v>
      </c>
    </row>
    <row r="102" customFormat="false" ht="41.1" hidden="false" customHeight="true" outlineLevel="0" collapsed="false">
      <c r="A102" s="275" t="s">
        <v>266</v>
      </c>
      <c r="B102" s="161" t="n">
        <v>680</v>
      </c>
      <c r="C102" s="162" t="s">
        <v>231</v>
      </c>
      <c r="D102" s="162" t="s">
        <v>291</v>
      </c>
      <c r="E102" s="162" t="s">
        <v>267</v>
      </c>
      <c r="F102" s="162"/>
      <c r="G102" s="164" t="n">
        <f aca="false">G103</f>
        <v>1174.3</v>
      </c>
      <c r="H102" s="164" t="n">
        <f aca="false">H103</f>
        <v>0</v>
      </c>
    </row>
    <row r="103" customFormat="false" ht="55.15" hidden="false" customHeight="true" outlineLevel="0" collapsed="false">
      <c r="A103" s="165" t="s">
        <v>310</v>
      </c>
      <c r="B103" s="161" t="n">
        <v>680</v>
      </c>
      <c r="C103" s="162" t="s">
        <v>231</v>
      </c>
      <c r="D103" s="162" t="s">
        <v>291</v>
      </c>
      <c r="E103" s="162" t="s">
        <v>269</v>
      </c>
      <c r="F103" s="162"/>
      <c r="G103" s="164" t="n">
        <f aca="false">G104</f>
        <v>1174.3</v>
      </c>
      <c r="H103" s="164" t="n">
        <f aca="false">H104</f>
        <v>0</v>
      </c>
    </row>
    <row r="104" customFormat="false" ht="32.1" hidden="false" customHeight="true" outlineLevel="0" collapsed="false">
      <c r="A104" s="187" t="s">
        <v>238</v>
      </c>
      <c r="B104" s="161" t="n">
        <v>680</v>
      </c>
      <c r="C104" s="162" t="s">
        <v>231</v>
      </c>
      <c r="D104" s="162" t="s">
        <v>291</v>
      </c>
      <c r="E104" s="162" t="s">
        <v>269</v>
      </c>
      <c r="F104" s="162" t="s">
        <v>239</v>
      </c>
      <c r="G104" s="164" t="n">
        <v>1174.3</v>
      </c>
      <c r="H104" s="164" t="n">
        <v>0</v>
      </c>
    </row>
    <row r="105" customFormat="false" ht="16.4" hidden="false" customHeight="true" outlineLevel="0" collapsed="false">
      <c r="A105" s="212" t="s">
        <v>247</v>
      </c>
      <c r="B105" s="167" t="n">
        <v>680</v>
      </c>
      <c r="C105" s="168" t="s">
        <v>231</v>
      </c>
      <c r="D105" s="168" t="s">
        <v>291</v>
      </c>
      <c r="E105" s="168" t="s">
        <v>248</v>
      </c>
      <c r="F105" s="168"/>
      <c r="G105" s="170" t="n">
        <f aca="false">G106</f>
        <v>938.4</v>
      </c>
      <c r="H105" s="170" t="n">
        <f aca="false">H106</f>
        <v>0</v>
      </c>
    </row>
    <row r="106" customFormat="false" ht="19.4" hidden="false" customHeight="true" outlineLevel="0" collapsed="false">
      <c r="A106" s="276" t="s">
        <v>311</v>
      </c>
      <c r="B106" s="161" t="n">
        <v>680</v>
      </c>
      <c r="C106" s="162" t="s">
        <v>231</v>
      </c>
      <c r="D106" s="162" t="s">
        <v>291</v>
      </c>
      <c r="E106" s="162" t="s">
        <v>312</v>
      </c>
      <c r="F106" s="162"/>
      <c r="G106" s="164" t="n">
        <f aca="false">G107</f>
        <v>938.4</v>
      </c>
      <c r="H106" s="164" t="n">
        <f aca="false">H107</f>
        <v>0</v>
      </c>
    </row>
    <row r="107" customFormat="false" ht="32.1" hidden="false" customHeight="true" outlineLevel="0" collapsed="false">
      <c r="A107" s="212" t="s">
        <v>238</v>
      </c>
      <c r="B107" s="161" t="n">
        <v>680</v>
      </c>
      <c r="C107" s="162" t="s">
        <v>231</v>
      </c>
      <c r="D107" s="162" t="s">
        <v>291</v>
      </c>
      <c r="E107" s="162" t="s">
        <v>312</v>
      </c>
      <c r="F107" s="162" t="s">
        <v>239</v>
      </c>
      <c r="G107" s="164" t="n">
        <f aca="false">485.2+453.2</f>
        <v>938.4</v>
      </c>
      <c r="H107" s="164" t="n">
        <v>0</v>
      </c>
    </row>
    <row r="108" customFormat="false" ht="29.1" hidden="false" customHeight="true" outlineLevel="0" collapsed="false">
      <c r="A108" s="257" t="s">
        <v>313</v>
      </c>
      <c r="B108" s="258" t="n">
        <v>680</v>
      </c>
      <c r="C108" s="259" t="s">
        <v>314</v>
      </c>
      <c r="D108" s="259"/>
      <c r="E108" s="259"/>
      <c r="F108" s="259"/>
      <c r="G108" s="260" t="n">
        <f aca="false">G109+G115+G123+G128</f>
        <v>20489.2</v>
      </c>
      <c r="H108" s="260" t="n">
        <f aca="false">H109+H115+H123+H128</f>
        <v>3149.8</v>
      </c>
    </row>
    <row r="109" customFormat="false" ht="19.5" hidden="false" customHeight="true" outlineLevel="0" collapsed="false">
      <c r="A109" s="261" t="s">
        <v>315</v>
      </c>
      <c r="B109" s="262" t="n">
        <v>680</v>
      </c>
      <c r="C109" s="263" t="s">
        <v>314</v>
      </c>
      <c r="D109" s="263" t="s">
        <v>210</v>
      </c>
      <c r="E109" s="263"/>
      <c r="F109" s="263"/>
      <c r="G109" s="264" t="n">
        <f aca="false">G110</f>
        <v>8945.8</v>
      </c>
      <c r="H109" s="264" t="n">
        <f aca="false">H110</f>
        <v>0</v>
      </c>
    </row>
    <row r="110" customFormat="false" ht="41.85" hidden="false" customHeight="true" outlineLevel="0" collapsed="false">
      <c r="A110" s="277" t="s">
        <v>305</v>
      </c>
      <c r="B110" s="194" t="n">
        <v>680</v>
      </c>
      <c r="C110" s="195" t="s">
        <v>314</v>
      </c>
      <c r="D110" s="195" t="s">
        <v>210</v>
      </c>
      <c r="E110" s="195" t="s">
        <v>265</v>
      </c>
      <c r="F110" s="195"/>
      <c r="G110" s="196" t="n">
        <f aca="false">G111</f>
        <v>8945.8</v>
      </c>
      <c r="H110" s="196" t="n">
        <f aca="false">H111</f>
        <v>0</v>
      </c>
    </row>
    <row r="111" customFormat="false" ht="54.4" hidden="false" customHeight="true" outlineLevel="0" collapsed="false">
      <c r="A111" s="160" t="s">
        <v>316</v>
      </c>
      <c r="B111" s="186" t="n">
        <v>680</v>
      </c>
      <c r="C111" s="163" t="s">
        <v>314</v>
      </c>
      <c r="D111" s="163" t="s">
        <v>210</v>
      </c>
      <c r="E111" s="163" t="s">
        <v>317</v>
      </c>
      <c r="F111" s="163"/>
      <c r="G111" s="108" t="n">
        <f aca="false">G112</f>
        <v>8945.8</v>
      </c>
      <c r="H111" s="108" t="n">
        <f aca="false">H112</f>
        <v>0</v>
      </c>
    </row>
    <row r="112" customFormat="false" ht="68.65" hidden="false" customHeight="true" outlineLevel="0" collapsed="false">
      <c r="A112" s="160" t="s">
        <v>318</v>
      </c>
      <c r="B112" s="186" t="n">
        <v>680</v>
      </c>
      <c r="C112" s="163" t="s">
        <v>314</v>
      </c>
      <c r="D112" s="163" t="s">
        <v>210</v>
      </c>
      <c r="E112" s="163" t="s">
        <v>319</v>
      </c>
      <c r="F112" s="163"/>
      <c r="G112" s="108" t="n">
        <f aca="false">G113+G114</f>
        <v>8945.8</v>
      </c>
      <c r="H112" s="108" t="n">
        <f aca="false">H113+H114</f>
        <v>0</v>
      </c>
    </row>
    <row r="113" customFormat="false" ht="32.1" hidden="false" customHeight="true" outlineLevel="0" collapsed="false">
      <c r="A113" s="187" t="s">
        <v>238</v>
      </c>
      <c r="B113" s="186" t="n">
        <v>680</v>
      </c>
      <c r="C113" s="163" t="s">
        <v>314</v>
      </c>
      <c r="D113" s="163" t="s">
        <v>210</v>
      </c>
      <c r="E113" s="163" t="s">
        <v>319</v>
      </c>
      <c r="F113" s="163" t="s">
        <v>239</v>
      </c>
      <c r="G113" s="108" t="n">
        <v>165.6</v>
      </c>
      <c r="H113" s="108" t="n">
        <v>0</v>
      </c>
    </row>
    <row r="114" customFormat="false" ht="49.25" hidden="false" customHeight="true" outlineLevel="0" collapsed="false">
      <c r="A114" s="212" t="s">
        <v>320</v>
      </c>
      <c r="B114" s="186" t="n">
        <v>680</v>
      </c>
      <c r="C114" s="163" t="s">
        <v>314</v>
      </c>
      <c r="D114" s="163" t="s">
        <v>210</v>
      </c>
      <c r="E114" s="163" t="s">
        <v>319</v>
      </c>
      <c r="F114" s="163" t="s">
        <v>321</v>
      </c>
      <c r="G114" s="108" t="n">
        <f aca="false">4390.1+4390.1</f>
        <v>8780.2</v>
      </c>
      <c r="H114" s="108" t="n">
        <v>0</v>
      </c>
    </row>
    <row r="115" customFormat="false" ht="20.25" hidden="false" customHeight="true" outlineLevel="0" collapsed="false">
      <c r="A115" s="278" t="s">
        <v>322</v>
      </c>
      <c r="B115" s="279" t="n">
        <v>680</v>
      </c>
      <c r="C115" s="280" t="s">
        <v>314</v>
      </c>
      <c r="D115" s="280" t="s">
        <v>212</v>
      </c>
      <c r="E115" s="280"/>
      <c r="F115" s="280"/>
      <c r="G115" s="281" t="n">
        <f aca="false">G116</f>
        <v>8947</v>
      </c>
      <c r="H115" s="281" t="n">
        <f aca="false">H116</f>
        <v>2287.8</v>
      </c>
    </row>
    <row r="116" s="286" customFormat="true" ht="41.1" hidden="false" customHeight="true" outlineLevel="0" collapsed="false">
      <c r="A116" s="282" t="s">
        <v>309</v>
      </c>
      <c r="B116" s="283" t="n">
        <v>680</v>
      </c>
      <c r="C116" s="284" t="s">
        <v>314</v>
      </c>
      <c r="D116" s="284" t="s">
        <v>212</v>
      </c>
      <c r="E116" s="284" t="s">
        <v>265</v>
      </c>
      <c r="F116" s="284"/>
      <c r="G116" s="285" t="n">
        <f aca="false">G117+G120</f>
        <v>8947</v>
      </c>
      <c r="H116" s="285" t="n">
        <f aca="false">H117+H120</f>
        <v>2287.8</v>
      </c>
    </row>
    <row r="117" s="286" customFormat="true" ht="53.7" hidden="false" customHeight="true" outlineLevel="0" collapsed="false">
      <c r="A117" s="287" t="s">
        <v>323</v>
      </c>
      <c r="B117" s="288" t="n">
        <v>680</v>
      </c>
      <c r="C117" s="289" t="s">
        <v>314</v>
      </c>
      <c r="D117" s="289" t="s">
        <v>212</v>
      </c>
      <c r="E117" s="289" t="s">
        <v>324</v>
      </c>
      <c r="F117" s="289"/>
      <c r="G117" s="290" t="n">
        <f aca="false">G118</f>
        <v>8720.2</v>
      </c>
      <c r="H117" s="290" t="n">
        <f aca="false">H118</f>
        <v>2287.8</v>
      </c>
    </row>
    <row r="118" s="286" customFormat="true" ht="68.65" hidden="false" customHeight="true" outlineLevel="0" collapsed="false">
      <c r="A118" s="160" t="s">
        <v>325</v>
      </c>
      <c r="B118" s="186" t="n">
        <v>680</v>
      </c>
      <c r="C118" s="163" t="s">
        <v>314</v>
      </c>
      <c r="D118" s="163" t="s">
        <v>212</v>
      </c>
      <c r="E118" s="163" t="s">
        <v>326</v>
      </c>
      <c r="F118" s="163"/>
      <c r="G118" s="108" t="n">
        <f aca="false">G119</f>
        <v>8720.2</v>
      </c>
      <c r="H118" s="108" t="n">
        <f aca="false">H119</f>
        <v>2287.8</v>
      </c>
    </row>
    <row r="119" s="286" customFormat="true" ht="15.8" hidden="false" customHeight="true" outlineLevel="0" collapsed="false">
      <c r="A119" s="241" t="s">
        <v>243</v>
      </c>
      <c r="B119" s="242" t="n">
        <v>680</v>
      </c>
      <c r="C119" s="169" t="s">
        <v>314</v>
      </c>
      <c r="D119" s="169" t="s">
        <v>212</v>
      </c>
      <c r="E119" s="169" t="s">
        <v>326</v>
      </c>
      <c r="F119" s="169" t="s">
        <v>244</v>
      </c>
      <c r="G119" s="244" t="n">
        <v>8720.2</v>
      </c>
      <c r="H119" s="244" t="n">
        <v>2287.8</v>
      </c>
    </row>
    <row r="120" s="286" customFormat="true" ht="40.35" hidden="false" customHeight="true" outlineLevel="0" collapsed="false">
      <c r="A120" s="275" t="s">
        <v>327</v>
      </c>
      <c r="B120" s="161" t="n">
        <v>680</v>
      </c>
      <c r="C120" s="162" t="s">
        <v>314</v>
      </c>
      <c r="D120" s="162" t="s">
        <v>212</v>
      </c>
      <c r="E120" s="162" t="s">
        <v>328</v>
      </c>
      <c r="F120" s="162"/>
      <c r="G120" s="164" t="n">
        <f aca="false">G121</f>
        <v>226.8</v>
      </c>
      <c r="H120" s="164" t="n">
        <f aca="false">H121</f>
        <v>0</v>
      </c>
    </row>
    <row r="121" s="286" customFormat="true" ht="53.65" hidden="false" customHeight="true" outlineLevel="0" collapsed="false">
      <c r="A121" s="291" t="s">
        <v>329</v>
      </c>
      <c r="B121" s="292" t="n">
        <v>680</v>
      </c>
      <c r="C121" s="204" t="s">
        <v>314</v>
      </c>
      <c r="D121" s="204" t="s">
        <v>212</v>
      </c>
      <c r="E121" s="204" t="s">
        <v>330</v>
      </c>
      <c r="F121" s="204"/>
      <c r="G121" s="293" t="n">
        <f aca="false">G122</f>
        <v>226.8</v>
      </c>
      <c r="H121" s="293" t="n">
        <f aca="false">H122</f>
        <v>0</v>
      </c>
      <c r="I121" s="294"/>
      <c r="J121" s="294"/>
      <c r="K121" s="294"/>
    </row>
    <row r="122" s="286" customFormat="true" ht="29.85" hidden="false" customHeight="true" outlineLevel="0" collapsed="false">
      <c r="A122" s="187" t="s">
        <v>238</v>
      </c>
      <c r="B122" s="167" t="n">
        <v>680</v>
      </c>
      <c r="C122" s="168" t="s">
        <v>314</v>
      </c>
      <c r="D122" s="168" t="s">
        <v>212</v>
      </c>
      <c r="E122" s="243" t="s">
        <v>330</v>
      </c>
      <c r="F122" s="168" t="s">
        <v>239</v>
      </c>
      <c r="G122" s="170" t="n">
        <v>226.8</v>
      </c>
      <c r="H122" s="170" t="n">
        <v>0</v>
      </c>
    </row>
    <row r="123" customFormat="false" ht="20.25" hidden="false" customHeight="true" outlineLevel="0" collapsed="false">
      <c r="A123" s="148" t="s">
        <v>331</v>
      </c>
      <c r="B123" s="151" t="n">
        <v>680</v>
      </c>
      <c r="C123" s="295" t="s">
        <v>314</v>
      </c>
      <c r="D123" s="295" t="s">
        <v>220</v>
      </c>
      <c r="E123" s="295"/>
      <c r="F123" s="295"/>
      <c r="G123" s="150" t="n">
        <f aca="false">G124</f>
        <v>2371.1</v>
      </c>
      <c r="H123" s="150" t="n">
        <f aca="false">H124</f>
        <v>862</v>
      </c>
    </row>
    <row r="124" customFormat="false" ht="41.1" hidden="false" customHeight="true" outlineLevel="0" collapsed="false">
      <c r="A124" s="296" t="s">
        <v>309</v>
      </c>
      <c r="B124" s="297" t="n">
        <v>680</v>
      </c>
      <c r="C124" s="298" t="s">
        <v>314</v>
      </c>
      <c r="D124" s="298" t="s">
        <v>220</v>
      </c>
      <c r="E124" s="298" t="s">
        <v>265</v>
      </c>
      <c r="F124" s="298"/>
      <c r="G124" s="299" t="n">
        <f aca="false">G125</f>
        <v>2371.1</v>
      </c>
      <c r="H124" s="299" t="n">
        <f aca="false">H125</f>
        <v>862</v>
      </c>
    </row>
    <row r="125" customFormat="false" ht="55.95" hidden="false" customHeight="true" outlineLevel="0" collapsed="false">
      <c r="A125" s="300" t="s">
        <v>323</v>
      </c>
      <c r="B125" s="161" t="n">
        <v>680</v>
      </c>
      <c r="C125" s="162" t="s">
        <v>314</v>
      </c>
      <c r="D125" s="162" t="s">
        <v>220</v>
      </c>
      <c r="E125" s="162" t="s">
        <v>332</v>
      </c>
      <c r="F125" s="162"/>
      <c r="G125" s="164" t="n">
        <f aca="false">G126</f>
        <v>2371.1</v>
      </c>
      <c r="H125" s="164" t="n">
        <f aca="false">H126</f>
        <v>862</v>
      </c>
    </row>
    <row r="126" customFormat="false" ht="55.9" hidden="false" customHeight="true" outlineLevel="0" collapsed="false">
      <c r="A126" s="160" t="s">
        <v>325</v>
      </c>
      <c r="B126" s="301" t="n">
        <v>680</v>
      </c>
      <c r="C126" s="215" t="s">
        <v>314</v>
      </c>
      <c r="D126" s="215" t="s">
        <v>220</v>
      </c>
      <c r="E126" s="215" t="s">
        <v>326</v>
      </c>
      <c r="F126" s="215"/>
      <c r="G126" s="302" t="n">
        <f aca="false">G127</f>
        <v>2371.1</v>
      </c>
      <c r="H126" s="302" t="n">
        <f aca="false">H127</f>
        <v>862</v>
      </c>
    </row>
    <row r="127" customFormat="false" ht="29.85" hidden="false" customHeight="true" outlineLevel="0" collapsed="false">
      <c r="A127" s="187" t="s">
        <v>238</v>
      </c>
      <c r="B127" s="161" t="n">
        <v>680</v>
      </c>
      <c r="C127" s="162" t="s">
        <v>314</v>
      </c>
      <c r="D127" s="162" t="s">
        <v>220</v>
      </c>
      <c r="E127" s="215" t="s">
        <v>326</v>
      </c>
      <c r="F127" s="162" t="s">
        <v>239</v>
      </c>
      <c r="G127" s="164" t="n">
        <f aca="false">378+1993.1</f>
        <v>2371.1</v>
      </c>
      <c r="H127" s="164" t="n">
        <v>862</v>
      </c>
    </row>
    <row r="128" customFormat="false" ht="31.35" hidden="false" customHeight="true" outlineLevel="0" collapsed="false">
      <c r="A128" s="303" t="s">
        <v>333</v>
      </c>
      <c r="B128" s="304" t="n">
        <v>680</v>
      </c>
      <c r="C128" s="305" t="s">
        <v>314</v>
      </c>
      <c r="D128" s="305" t="s">
        <v>314</v>
      </c>
      <c r="E128" s="305"/>
      <c r="F128" s="305"/>
      <c r="G128" s="306" t="n">
        <f aca="false">G129</f>
        <v>225.3</v>
      </c>
      <c r="H128" s="306" t="n">
        <f aca="false">H129</f>
        <v>0</v>
      </c>
    </row>
    <row r="129" customFormat="false" ht="20.85" hidden="false" customHeight="true" outlineLevel="0" collapsed="false">
      <c r="A129" s="165" t="s">
        <v>247</v>
      </c>
      <c r="B129" s="186" t="n">
        <v>680</v>
      </c>
      <c r="C129" s="163" t="s">
        <v>314</v>
      </c>
      <c r="D129" s="163" t="s">
        <v>314</v>
      </c>
      <c r="E129" s="163" t="s">
        <v>248</v>
      </c>
      <c r="F129" s="163"/>
      <c r="G129" s="108" t="n">
        <f aca="false">G130</f>
        <v>225.3</v>
      </c>
      <c r="H129" s="108" t="n">
        <f aca="false">H130</f>
        <v>0</v>
      </c>
    </row>
    <row r="130" customFormat="false" ht="19.4" hidden="false" customHeight="true" outlineLevel="0" collapsed="false">
      <c r="A130" s="165" t="s">
        <v>334</v>
      </c>
      <c r="B130" s="186" t="n">
        <v>680</v>
      </c>
      <c r="C130" s="163" t="s">
        <v>314</v>
      </c>
      <c r="D130" s="163" t="s">
        <v>314</v>
      </c>
      <c r="E130" s="163" t="s">
        <v>335</v>
      </c>
      <c r="F130" s="163"/>
      <c r="G130" s="108" t="n">
        <f aca="false">G131</f>
        <v>225.3</v>
      </c>
      <c r="H130" s="108" t="n">
        <f aca="false">H131</f>
        <v>0</v>
      </c>
    </row>
    <row r="131" customFormat="false" ht="21.6" hidden="false" customHeight="true" outlineLevel="0" collapsed="false">
      <c r="A131" s="241" t="s">
        <v>243</v>
      </c>
      <c r="B131" s="167" t="n">
        <v>680</v>
      </c>
      <c r="C131" s="168" t="s">
        <v>314</v>
      </c>
      <c r="D131" s="168" t="s">
        <v>220</v>
      </c>
      <c r="E131" s="168" t="s">
        <v>335</v>
      </c>
      <c r="F131" s="168" t="s">
        <v>244</v>
      </c>
      <c r="G131" s="170" t="n">
        <v>225.3</v>
      </c>
      <c r="H131" s="170" t="n">
        <v>0</v>
      </c>
    </row>
    <row r="132" customFormat="false" ht="19.35" hidden="false" customHeight="true" outlineLevel="0" collapsed="false">
      <c r="A132" s="257" t="s">
        <v>336</v>
      </c>
      <c r="B132" s="258" t="n">
        <v>680</v>
      </c>
      <c r="C132" s="259" t="n">
        <v>10</v>
      </c>
      <c r="D132" s="259"/>
      <c r="E132" s="259"/>
      <c r="F132" s="259"/>
      <c r="G132" s="260" t="n">
        <f aca="false">G133+G138+G145</f>
        <v>3420</v>
      </c>
      <c r="H132" s="260" t="n">
        <f aca="false">H133+H138+H145</f>
        <v>431.7</v>
      </c>
    </row>
    <row r="133" customFormat="false" ht="18.6" hidden="false" customHeight="true" outlineLevel="0" collapsed="false">
      <c r="A133" s="307" t="s">
        <v>337</v>
      </c>
      <c r="B133" s="308" t="n">
        <v>680</v>
      </c>
      <c r="C133" s="309" t="n">
        <v>10</v>
      </c>
      <c r="D133" s="309" t="s">
        <v>210</v>
      </c>
      <c r="E133" s="309"/>
      <c r="F133" s="309"/>
      <c r="G133" s="310" t="n">
        <f aca="false">G134</f>
        <v>2565.9</v>
      </c>
      <c r="H133" s="310" t="n">
        <f aca="false">H134</f>
        <v>427.7</v>
      </c>
    </row>
    <row r="134" customFormat="false" ht="58.15" hidden="false" customHeight="true" outlineLevel="0" collapsed="false">
      <c r="A134" s="160" t="s">
        <v>338</v>
      </c>
      <c r="B134" s="186" t="n">
        <v>680</v>
      </c>
      <c r="C134" s="163" t="s">
        <v>297</v>
      </c>
      <c r="D134" s="163" t="s">
        <v>210</v>
      </c>
      <c r="E134" s="163" t="s">
        <v>233</v>
      </c>
      <c r="F134" s="163"/>
      <c r="G134" s="108" t="n">
        <f aca="false">G135</f>
        <v>2565.9</v>
      </c>
      <c r="H134" s="108" t="n">
        <f aca="false">H135</f>
        <v>427.7</v>
      </c>
    </row>
    <row r="135" customFormat="false" ht="42.6" hidden="false" customHeight="true" outlineLevel="0" collapsed="false">
      <c r="A135" s="160" t="s">
        <v>234</v>
      </c>
      <c r="B135" s="161" t="n">
        <v>680</v>
      </c>
      <c r="C135" s="162" t="n">
        <v>10</v>
      </c>
      <c r="D135" s="162" t="s">
        <v>210</v>
      </c>
      <c r="E135" s="215" t="s">
        <v>235</v>
      </c>
      <c r="F135" s="162"/>
      <c r="G135" s="164" t="n">
        <f aca="false">G136</f>
        <v>2565.9</v>
      </c>
      <c r="H135" s="164" t="n">
        <f aca="false">H136</f>
        <v>427.7</v>
      </c>
    </row>
    <row r="136" customFormat="false" ht="53.65" hidden="false" customHeight="true" outlineLevel="0" collapsed="false">
      <c r="A136" s="165" t="s">
        <v>236</v>
      </c>
      <c r="B136" s="161" t="n">
        <v>680</v>
      </c>
      <c r="C136" s="162" t="s">
        <v>297</v>
      </c>
      <c r="D136" s="162" t="s">
        <v>210</v>
      </c>
      <c r="E136" s="215" t="s">
        <v>237</v>
      </c>
      <c r="F136" s="162"/>
      <c r="G136" s="161" t="n">
        <f aca="false">G137</f>
        <v>2565.9</v>
      </c>
      <c r="H136" s="161" t="n">
        <f aca="false">H137</f>
        <v>427.7</v>
      </c>
    </row>
    <row r="137" customFormat="false" ht="32.8" hidden="false" customHeight="true" outlineLevel="0" collapsed="false">
      <c r="A137" s="311" t="s">
        <v>339</v>
      </c>
      <c r="B137" s="167" t="n">
        <v>680</v>
      </c>
      <c r="C137" s="168" t="s">
        <v>297</v>
      </c>
      <c r="D137" s="168" t="s">
        <v>210</v>
      </c>
      <c r="E137" s="217" t="s">
        <v>237</v>
      </c>
      <c r="F137" s="168" t="s">
        <v>340</v>
      </c>
      <c r="G137" s="167" t="n">
        <v>2565.9</v>
      </c>
      <c r="H137" s="167" t="n">
        <v>427.7</v>
      </c>
    </row>
    <row r="138" customFormat="false" ht="25.35" hidden="false" customHeight="true" outlineLevel="0" collapsed="false">
      <c r="A138" s="312" t="s">
        <v>341</v>
      </c>
      <c r="B138" s="313" t="n">
        <v>680</v>
      </c>
      <c r="C138" s="314" t="s">
        <v>297</v>
      </c>
      <c r="D138" s="314" t="s">
        <v>220</v>
      </c>
      <c r="E138" s="314"/>
      <c r="F138" s="314"/>
      <c r="G138" s="315" t="n">
        <f aca="false">G139+G142</f>
        <v>642</v>
      </c>
      <c r="H138" s="315" t="n">
        <f aca="false">H139+H142</f>
        <v>4</v>
      </c>
    </row>
    <row r="139" customFormat="false" ht="18.6" hidden="false" customHeight="true" outlineLevel="0" collapsed="false">
      <c r="A139" s="224" t="s">
        <v>298</v>
      </c>
      <c r="B139" s="225" t="n">
        <v>680</v>
      </c>
      <c r="C139" s="226" t="s">
        <v>297</v>
      </c>
      <c r="D139" s="226" t="s">
        <v>220</v>
      </c>
      <c r="E139" s="240" t="s">
        <v>299</v>
      </c>
      <c r="F139" s="226"/>
      <c r="G139" s="227" t="n">
        <f aca="false">G140</f>
        <v>30</v>
      </c>
      <c r="H139" s="227" t="n">
        <f aca="false">H140</f>
        <v>4</v>
      </c>
    </row>
    <row r="140" customFormat="false" ht="17.85" hidden="false" customHeight="true" outlineLevel="0" collapsed="false">
      <c r="A140" s="316" t="s">
        <v>342</v>
      </c>
      <c r="B140" s="161" t="n">
        <v>680</v>
      </c>
      <c r="C140" s="162" t="s">
        <v>297</v>
      </c>
      <c r="D140" s="162" t="s">
        <v>220</v>
      </c>
      <c r="E140" s="215" t="s">
        <v>343</v>
      </c>
      <c r="F140" s="317"/>
      <c r="G140" s="164" t="n">
        <f aca="false">G141</f>
        <v>30</v>
      </c>
      <c r="H140" s="164" t="n">
        <f aca="false">H141</f>
        <v>4</v>
      </c>
    </row>
    <row r="141" customFormat="false" ht="31.5" hidden="false" customHeight="true" outlineLevel="0" collapsed="false">
      <c r="A141" s="187" t="s">
        <v>238</v>
      </c>
      <c r="B141" s="167" t="n">
        <v>680</v>
      </c>
      <c r="C141" s="168" t="s">
        <v>297</v>
      </c>
      <c r="D141" s="168" t="s">
        <v>220</v>
      </c>
      <c r="E141" s="217" t="s">
        <v>343</v>
      </c>
      <c r="F141" s="318" t="n">
        <v>200</v>
      </c>
      <c r="G141" s="170" t="n">
        <f aca="false">30</f>
        <v>30</v>
      </c>
      <c r="H141" s="170" t="n">
        <v>4</v>
      </c>
    </row>
    <row r="142" customFormat="false" ht="29.85" hidden="false" customHeight="true" outlineLevel="0" collapsed="false">
      <c r="A142" s="246" t="s">
        <v>270</v>
      </c>
      <c r="B142" s="247" t="n">
        <v>680</v>
      </c>
      <c r="C142" s="248" t="s">
        <v>297</v>
      </c>
      <c r="D142" s="248" t="s">
        <v>220</v>
      </c>
      <c r="E142" s="248" t="s">
        <v>271</v>
      </c>
      <c r="F142" s="248"/>
      <c r="G142" s="250" t="n">
        <f aca="false">G143</f>
        <v>612</v>
      </c>
      <c r="H142" s="250" t="n">
        <f aca="false">H143</f>
        <v>0</v>
      </c>
      <c r="I142" s="319"/>
    </row>
    <row r="143" customFormat="false" ht="84.3" hidden="false" customHeight="true" outlineLevel="0" collapsed="false">
      <c r="A143" s="320" t="s">
        <v>123</v>
      </c>
      <c r="B143" s="186" t="n">
        <v>680</v>
      </c>
      <c r="C143" s="163" t="s">
        <v>297</v>
      </c>
      <c r="D143" s="163" t="s">
        <v>220</v>
      </c>
      <c r="E143" s="163" t="s">
        <v>344</v>
      </c>
      <c r="F143" s="163"/>
      <c r="G143" s="108" t="n">
        <f aca="false">G144</f>
        <v>612</v>
      </c>
      <c r="H143" s="108" t="n">
        <f aca="false">H144</f>
        <v>0</v>
      </c>
      <c r="I143" s="319"/>
    </row>
    <row r="144" customFormat="false" ht="29.85" hidden="false" customHeight="true" outlineLevel="0" collapsed="false">
      <c r="A144" s="187" t="s">
        <v>238</v>
      </c>
      <c r="B144" s="186" t="n">
        <v>680</v>
      </c>
      <c r="C144" s="163" t="s">
        <v>297</v>
      </c>
      <c r="D144" s="163" t="s">
        <v>220</v>
      </c>
      <c r="E144" s="163" t="s">
        <v>344</v>
      </c>
      <c r="F144" s="163" t="s">
        <v>340</v>
      </c>
      <c r="G144" s="108" t="n">
        <v>612</v>
      </c>
      <c r="H144" s="108" t="n">
        <v>0</v>
      </c>
      <c r="I144" s="319"/>
    </row>
    <row r="145" customFormat="false" ht="29.85" hidden="false" customHeight="true" outlineLevel="0" collapsed="false">
      <c r="A145" s="321" t="s">
        <v>345</v>
      </c>
      <c r="B145" s="322" t="n">
        <v>680</v>
      </c>
      <c r="C145" s="323" t="s">
        <v>297</v>
      </c>
      <c r="D145" s="323" t="s">
        <v>246</v>
      </c>
      <c r="E145" s="323"/>
      <c r="F145" s="323"/>
      <c r="G145" s="324" t="n">
        <f aca="false">G146</f>
        <v>212.1</v>
      </c>
      <c r="H145" s="324" t="n">
        <f aca="false">H146</f>
        <v>0</v>
      </c>
      <c r="I145" s="319"/>
    </row>
    <row r="146" customFormat="false" ht="18.65" hidden="false" customHeight="true" outlineLevel="0" collapsed="false">
      <c r="A146" s="165" t="s">
        <v>247</v>
      </c>
      <c r="B146" s="161" t="n">
        <v>680</v>
      </c>
      <c r="C146" s="162" t="s">
        <v>297</v>
      </c>
      <c r="D146" s="162" t="s">
        <v>246</v>
      </c>
      <c r="E146" s="162" t="s">
        <v>248</v>
      </c>
      <c r="F146" s="162"/>
      <c r="G146" s="164" t="n">
        <f aca="false">G147+G149</f>
        <v>212.1</v>
      </c>
      <c r="H146" s="164" t="n">
        <f aca="false">H147+H149</f>
        <v>0</v>
      </c>
    </row>
    <row r="147" customFormat="false" ht="96.25" hidden="false" customHeight="true" outlineLevel="0" collapsed="false">
      <c r="A147" s="165" t="s">
        <v>114</v>
      </c>
      <c r="B147" s="161" t="n">
        <v>680</v>
      </c>
      <c r="C147" s="162" t="s">
        <v>297</v>
      </c>
      <c r="D147" s="162" t="s">
        <v>246</v>
      </c>
      <c r="E147" s="162" t="s">
        <v>346</v>
      </c>
      <c r="F147" s="162"/>
      <c r="G147" s="164" t="n">
        <f aca="false">G148</f>
        <v>210</v>
      </c>
      <c r="H147" s="164" t="n">
        <f aca="false">H148</f>
        <v>0</v>
      </c>
    </row>
    <row r="148" customFormat="false" ht="33" hidden="false" customHeight="true" outlineLevel="0" collapsed="false">
      <c r="A148" s="187" t="s">
        <v>238</v>
      </c>
      <c r="B148" s="167" t="n">
        <v>680</v>
      </c>
      <c r="C148" s="168" t="s">
        <v>297</v>
      </c>
      <c r="D148" s="168" t="s">
        <v>246</v>
      </c>
      <c r="E148" s="168" t="s">
        <v>346</v>
      </c>
      <c r="F148" s="168" t="s">
        <v>239</v>
      </c>
      <c r="G148" s="170" t="n">
        <v>210</v>
      </c>
      <c r="H148" s="170" t="n">
        <v>0</v>
      </c>
    </row>
    <row r="149" customFormat="false" ht="82.8" hidden="false" customHeight="true" outlineLevel="0" collapsed="false">
      <c r="A149" s="325" t="s">
        <v>347</v>
      </c>
      <c r="B149" s="161" t="n">
        <v>680</v>
      </c>
      <c r="C149" s="162" t="s">
        <v>297</v>
      </c>
      <c r="D149" s="162" t="s">
        <v>246</v>
      </c>
      <c r="E149" s="162" t="s">
        <v>348</v>
      </c>
      <c r="F149" s="162"/>
      <c r="G149" s="326" t="n">
        <f aca="false">G150</f>
        <v>2.1</v>
      </c>
      <c r="H149" s="327" t="n">
        <f aca="false">H150</f>
        <v>0</v>
      </c>
    </row>
    <row r="150" customFormat="false" ht="35.8" hidden="false" customHeight="true" outlineLevel="0" collapsed="false">
      <c r="A150" s="187" t="s">
        <v>238</v>
      </c>
      <c r="B150" s="167" t="n">
        <v>680</v>
      </c>
      <c r="C150" s="168" t="s">
        <v>297</v>
      </c>
      <c r="D150" s="168" t="s">
        <v>246</v>
      </c>
      <c r="E150" s="168" t="s">
        <v>348</v>
      </c>
      <c r="F150" s="168" t="s">
        <v>239</v>
      </c>
      <c r="G150" s="326" t="n">
        <v>2.1</v>
      </c>
      <c r="H150" s="327" t="n">
        <v>0</v>
      </c>
    </row>
    <row r="154" customFormat="false" ht="14.65" hidden="false" customHeight="true" outlineLevel="0" collapsed="false"/>
    <row r="65536" customFormat="false" ht="12.8" hidden="false" customHeight="true" outlineLevel="0" collapsed="false"/>
  </sheetData>
  <mergeCells count="12">
    <mergeCell ref="B1:G1"/>
    <mergeCell ref="B2:G2"/>
    <mergeCell ref="B3:G3"/>
    <mergeCell ref="B4:G4"/>
    <mergeCell ref="F6:G6"/>
    <mergeCell ref="E7:G7"/>
    <mergeCell ref="E8:G8"/>
    <mergeCell ref="F9:G9"/>
    <mergeCell ref="E10:G10"/>
    <mergeCell ref="B12:C12"/>
    <mergeCell ref="A13:G13"/>
    <mergeCell ref="A14:I14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43.62"/>
    <col collapsed="false" customWidth="true" hidden="false" outlineLevel="0" max="7" min="7" style="0" width="12.13"/>
    <col collapsed="false" customWidth="true" hidden="false" outlineLevel="0" max="8" min="8" style="0" width="12.84"/>
  </cols>
  <sheetData>
    <row r="1" customFormat="false" ht="15.8" hidden="false" customHeight="false" outlineLevel="0" collapsed="false">
      <c r="A1" s="137"/>
      <c r="B1" s="8"/>
      <c r="C1" s="8"/>
      <c r="D1" s="8"/>
      <c r="E1" s="8"/>
      <c r="F1" s="8"/>
      <c r="G1" s="8"/>
      <c r="H1" s="8" t="s">
        <v>349</v>
      </c>
    </row>
    <row r="2" customFormat="false" ht="15.8" hidden="false" customHeight="false" outlineLevel="0" collapsed="false">
      <c r="A2" s="137"/>
      <c r="B2" s="8"/>
      <c r="C2" s="8"/>
      <c r="D2" s="8"/>
      <c r="E2" s="8"/>
      <c r="F2" s="8"/>
      <c r="G2" s="328" t="s">
        <v>350</v>
      </c>
      <c r="H2" s="328"/>
    </row>
    <row r="3" customFormat="false" ht="15.8" hidden="false" customHeight="false" outlineLevel="0" collapsed="false">
      <c r="A3" s="137"/>
      <c r="B3" s="8"/>
      <c r="C3" s="8"/>
      <c r="D3" s="8"/>
      <c r="E3" s="8"/>
      <c r="F3" s="8"/>
      <c r="G3" s="8"/>
      <c r="H3" s="8" t="s">
        <v>2</v>
      </c>
    </row>
    <row r="4" customFormat="false" ht="15.8" hidden="false" customHeight="false" outlineLevel="0" collapsed="false">
      <c r="A4" s="137"/>
      <c r="B4" s="8"/>
      <c r="C4" s="8"/>
      <c r="D4" s="8"/>
      <c r="E4" s="8"/>
      <c r="F4" s="8"/>
      <c r="G4" s="138" t="s">
        <v>351</v>
      </c>
      <c r="H4" s="138"/>
    </row>
    <row r="5" customFormat="false" ht="15.8" hidden="false" customHeight="false" outlineLevel="0" collapsed="false">
      <c r="A5" s="137"/>
      <c r="B5" s="8"/>
      <c r="C5" s="8"/>
      <c r="D5" s="8"/>
      <c r="E5" s="8"/>
      <c r="F5" s="8"/>
      <c r="G5" s="8"/>
    </row>
    <row r="6" customFormat="false" ht="15.8" hidden="true" customHeight="true" outlineLevel="0" collapsed="false">
      <c r="A6" s="137"/>
      <c r="B6" s="138" t="s">
        <v>199</v>
      </c>
      <c r="C6" s="138"/>
      <c r="D6" s="138"/>
      <c r="E6" s="138"/>
      <c r="F6" s="138"/>
      <c r="G6" s="138"/>
      <c r="H6" s="138"/>
    </row>
    <row r="7" customFormat="false" ht="15.8" hidden="true" customHeight="false" outlineLevel="0" collapsed="false">
      <c r="A7" s="137"/>
      <c r="B7" s="8"/>
      <c r="C7" s="138" t="s">
        <v>352</v>
      </c>
      <c r="D7" s="138"/>
      <c r="E7" s="138"/>
      <c r="F7" s="138"/>
      <c r="G7" s="138"/>
      <c r="H7" s="138"/>
    </row>
    <row r="8" customFormat="false" ht="15.8" hidden="true" customHeight="false" outlineLevel="0" collapsed="false">
      <c r="A8" s="137"/>
      <c r="B8" s="8"/>
      <c r="C8" s="8"/>
      <c r="D8" s="8"/>
      <c r="E8" s="138" t="s">
        <v>2</v>
      </c>
      <c r="F8" s="138"/>
      <c r="G8" s="138"/>
      <c r="H8" s="138"/>
    </row>
    <row r="9" customFormat="false" ht="15.8" hidden="true" customHeight="false" outlineLevel="0" collapsed="false">
      <c r="A9" s="137"/>
      <c r="B9" s="8"/>
      <c r="C9" s="8"/>
      <c r="D9" s="8"/>
      <c r="E9" s="8"/>
      <c r="F9" s="138" t="s">
        <v>353</v>
      </c>
      <c r="G9" s="138"/>
      <c r="H9" s="138"/>
      <c r="I9" s="127"/>
      <c r="J9" s="127"/>
      <c r="K9" s="127"/>
    </row>
    <row r="10" customFormat="false" ht="15.8" hidden="true" customHeight="false" outlineLevel="0" collapsed="false">
      <c r="A10" s="137"/>
      <c r="B10" s="8"/>
      <c r="C10" s="8"/>
      <c r="D10" s="8"/>
      <c r="E10" s="8"/>
      <c r="F10" s="138" t="s">
        <v>354</v>
      </c>
      <c r="G10" s="138"/>
      <c r="H10" s="138"/>
    </row>
    <row r="11" customFormat="false" ht="15.8" hidden="false" customHeight="false" outlineLevel="0" collapsed="false">
      <c r="A11" s="139"/>
      <c r="B11" s="8"/>
      <c r="C11" s="8"/>
      <c r="D11" s="140"/>
      <c r="E11" s="140"/>
      <c r="F11" s="140"/>
      <c r="G11" s="140"/>
    </row>
    <row r="12" customFormat="false" ht="15.8" hidden="false" customHeight="false" outlineLevel="0" collapsed="false">
      <c r="A12" s="141"/>
      <c r="B12" s="141"/>
      <c r="C12" s="141"/>
      <c r="D12" s="141"/>
      <c r="E12" s="141"/>
      <c r="F12" s="141"/>
      <c r="G12" s="141"/>
    </row>
    <row r="13" customFormat="false" ht="28.35" hidden="false" customHeight="true" outlineLevel="0" collapsed="false">
      <c r="A13" s="142" t="s">
        <v>355</v>
      </c>
      <c r="B13" s="142"/>
      <c r="C13" s="142"/>
      <c r="D13" s="142"/>
      <c r="E13" s="142"/>
      <c r="F13" s="142"/>
      <c r="G13" s="142"/>
      <c r="H13" s="142"/>
    </row>
    <row r="14" customFormat="false" ht="15.8" hidden="false" customHeight="false" outlineLevel="0" collapsed="false">
      <c r="A14" s="143"/>
      <c r="B14" s="144"/>
      <c r="C14" s="119"/>
      <c r="D14" s="119"/>
      <c r="E14" s="119"/>
      <c r="F14" s="119"/>
      <c r="G14" s="145" t="s">
        <v>9</v>
      </c>
    </row>
    <row r="15" customFormat="false" ht="83.55" hidden="false" customHeight="true" outlineLevel="0" collapsed="false">
      <c r="A15" s="273" t="s">
        <v>11</v>
      </c>
      <c r="B15" s="147" t="s">
        <v>202</v>
      </c>
      <c r="C15" s="147" t="s">
        <v>203</v>
      </c>
      <c r="D15" s="147" t="s">
        <v>204</v>
      </c>
      <c r="E15" s="147" t="s">
        <v>205</v>
      </c>
      <c r="F15" s="147" t="s">
        <v>206</v>
      </c>
      <c r="G15" s="147" t="s">
        <v>356</v>
      </c>
      <c r="H15" s="147" t="s">
        <v>13</v>
      </c>
    </row>
    <row r="16" customFormat="false" ht="15.8" hidden="false" customHeight="false" outlineLevel="0" collapsed="false">
      <c r="A16" s="148" t="s">
        <v>207</v>
      </c>
      <c r="B16" s="149"/>
      <c r="C16" s="149"/>
      <c r="D16" s="149"/>
      <c r="E16" s="149"/>
      <c r="F16" s="149"/>
      <c r="G16" s="150" t="n">
        <f aca="false">G17</f>
        <v>42134.4</v>
      </c>
      <c r="H16" s="150" t="n">
        <f aca="false">H17</f>
        <v>7160.6</v>
      </c>
    </row>
    <row r="17" customFormat="false" ht="41" hidden="false" customHeight="false" outlineLevel="0" collapsed="false">
      <c r="A17" s="148" t="s">
        <v>208</v>
      </c>
      <c r="B17" s="151" t="n">
        <v>680</v>
      </c>
      <c r="C17" s="149"/>
      <c r="D17" s="149"/>
      <c r="E17" s="149"/>
      <c r="F17" s="149"/>
      <c r="G17" s="150" t="n">
        <f aca="false">G18+G26+G28+G32+G35+G40</f>
        <v>42134.4</v>
      </c>
      <c r="H17" s="150" t="n">
        <f aca="false">H18+H26+H28+H32+H35+H40</f>
        <v>7160.6</v>
      </c>
    </row>
    <row r="18" customFormat="false" ht="15.8" hidden="false" customHeight="false" outlineLevel="0" collapsed="false">
      <c r="A18" s="152" t="s">
        <v>209</v>
      </c>
      <c r="B18" s="153" t="n">
        <v>680</v>
      </c>
      <c r="C18" s="154" t="s">
        <v>210</v>
      </c>
      <c r="D18" s="154"/>
      <c r="E18" s="154"/>
      <c r="F18" s="154"/>
      <c r="G18" s="155" t="n">
        <f aca="false">G19+G20+G21+G22+G23+G24+G25</f>
        <v>15377.9</v>
      </c>
      <c r="H18" s="155" t="n">
        <f aca="false">H19+H20+H21+H22+H23+H24+H25</f>
        <v>3534.3</v>
      </c>
    </row>
    <row r="19" customFormat="false" ht="53.7" hidden="false" customHeight="false" outlineLevel="0" collapsed="false">
      <c r="A19" s="329" t="s">
        <v>211</v>
      </c>
      <c r="B19" s="330" t="n">
        <v>680</v>
      </c>
      <c r="C19" s="331" t="s">
        <v>210</v>
      </c>
      <c r="D19" s="331" t="s">
        <v>212</v>
      </c>
      <c r="E19" s="331"/>
      <c r="F19" s="331"/>
      <c r="G19" s="332" t="n">
        <f aca="false">'Прилож 3'!G20</f>
        <v>2499.4</v>
      </c>
      <c r="H19" s="332" t="n">
        <f aca="false">'Прилож 3'!H20</f>
        <v>605.1</v>
      </c>
    </row>
    <row r="20" customFormat="false" ht="66.4" hidden="false" customHeight="false" outlineLevel="0" collapsed="false">
      <c r="A20" s="333" t="s">
        <v>219</v>
      </c>
      <c r="B20" s="334" t="n">
        <v>680</v>
      </c>
      <c r="C20" s="335" t="s">
        <v>210</v>
      </c>
      <c r="D20" s="335" t="s">
        <v>220</v>
      </c>
      <c r="E20" s="335"/>
      <c r="F20" s="335"/>
      <c r="G20" s="336" t="n">
        <f aca="false">'Прилож 3'!G24</f>
        <v>84</v>
      </c>
      <c r="H20" s="336" t="n">
        <f aca="false">'Прилож 3'!H24</f>
        <v>7</v>
      </c>
    </row>
    <row r="21" customFormat="false" ht="66.4" hidden="false" customHeight="false" outlineLevel="0" collapsed="false">
      <c r="A21" s="178" t="s">
        <v>230</v>
      </c>
      <c r="B21" s="179" t="n">
        <v>680</v>
      </c>
      <c r="C21" s="180" t="s">
        <v>210</v>
      </c>
      <c r="D21" s="180" t="s">
        <v>231</v>
      </c>
      <c r="E21" s="180"/>
      <c r="F21" s="180"/>
      <c r="G21" s="181" t="n">
        <f aca="false">'Прилож 3'!G32</f>
        <v>10820.3</v>
      </c>
      <c r="H21" s="181" t="n">
        <f aca="false">'Прилож 3'!H32</f>
        <v>2431.9</v>
      </c>
    </row>
    <row r="22" customFormat="false" ht="53.7" hidden="false" customHeight="false" outlineLevel="0" collapsed="false">
      <c r="A22" s="303" t="s">
        <v>245</v>
      </c>
      <c r="B22" s="304" t="n">
        <v>680</v>
      </c>
      <c r="C22" s="305" t="s">
        <v>210</v>
      </c>
      <c r="D22" s="305" t="s">
        <v>246</v>
      </c>
      <c r="E22" s="305"/>
      <c r="F22" s="305"/>
      <c r="G22" s="306" t="n">
        <f aca="false">'Прилож 3'!G42</f>
        <v>463.9</v>
      </c>
      <c r="H22" s="306" t="n">
        <f aca="false">'Прилож 3'!H42</f>
        <v>116</v>
      </c>
    </row>
    <row r="23" customFormat="false" ht="30.55" hidden="false" customHeight="true" outlineLevel="0" collapsed="false">
      <c r="A23" s="337" t="s">
        <v>253</v>
      </c>
      <c r="B23" s="338" t="n">
        <v>680</v>
      </c>
      <c r="C23" s="339" t="s">
        <v>210</v>
      </c>
      <c r="D23" s="339" t="s">
        <v>254</v>
      </c>
      <c r="E23" s="340"/>
      <c r="F23" s="339"/>
      <c r="G23" s="341" t="n">
        <f aca="false">'Прилож 3'!G46</f>
        <v>186</v>
      </c>
      <c r="H23" s="341" t="n">
        <f aca="false">'Прилож 3'!H46</f>
        <v>0</v>
      </c>
    </row>
    <row r="24" customFormat="false" ht="28.35" hidden="false" customHeight="true" outlineLevel="0" collapsed="false">
      <c r="A24" s="342" t="s">
        <v>256</v>
      </c>
      <c r="B24" s="209" t="n">
        <v>680</v>
      </c>
      <c r="C24" s="210" t="s">
        <v>210</v>
      </c>
      <c r="D24" s="210" t="s">
        <v>257</v>
      </c>
      <c r="E24" s="210"/>
      <c r="F24" s="210"/>
      <c r="G24" s="211" t="n">
        <f aca="false">'Прилож 3'!G51</f>
        <v>10</v>
      </c>
      <c r="H24" s="211" t="n">
        <f aca="false">'Прилож 3'!H51</f>
        <v>0</v>
      </c>
    </row>
    <row r="25" customFormat="false" ht="24.6" hidden="false" customHeight="true" outlineLevel="0" collapsed="false">
      <c r="A25" s="343" t="s">
        <v>261</v>
      </c>
      <c r="B25" s="344" t="n">
        <v>680</v>
      </c>
      <c r="C25" s="345" t="s">
        <v>210</v>
      </c>
      <c r="D25" s="345" t="s">
        <v>262</v>
      </c>
      <c r="E25" s="346"/>
      <c r="F25" s="347"/>
      <c r="G25" s="348" t="n">
        <f aca="false">'Прилож 3'!G55</f>
        <v>1314.3</v>
      </c>
      <c r="H25" s="348" t="n">
        <f aca="false">'Прилож 3'!H55</f>
        <v>374.3</v>
      </c>
    </row>
    <row r="26" customFormat="false" ht="25.35" hidden="false" customHeight="true" outlineLevel="0" collapsed="false">
      <c r="A26" s="349" t="s">
        <v>284</v>
      </c>
      <c r="B26" s="350" t="n">
        <v>680</v>
      </c>
      <c r="C26" s="351" t="s">
        <v>212</v>
      </c>
      <c r="D26" s="351"/>
      <c r="E26" s="351"/>
      <c r="F26" s="351"/>
      <c r="G26" s="350" t="n">
        <f aca="false">G27</f>
        <v>146.8</v>
      </c>
      <c r="H26" s="350" t="n">
        <f aca="false">H27</f>
        <v>20.6</v>
      </c>
    </row>
    <row r="27" customFormat="false" ht="22.35" hidden="false" customHeight="true" outlineLevel="0" collapsed="false">
      <c r="A27" s="165" t="s">
        <v>285</v>
      </c>
      <c r="B27" s="161" t="n">
        <v>680</v>
      </c>
      <c r="C27" s="215" t="s">
        <v>212</v>
      </c>
      <c r="D27" s="215" t="s">
        <v>220</v>
      </c>
      <c r="E27" s="162"/>
      <c r="F27" s="162"/>
      <c r="G27" s="161" t="n">
        <f aca="false">'Прилож 3'!G77</f>
        <v>146.8</v>
      </c>
      <c r="H27" s="161" t="n">
        <f aca="false">'Прилож 3'!H77</f>
        <v>20.6</v>
      </c>
    </row>
    <row r="28" customFormat="false" ht="41" hidden="false" customHeight="false" outlineLevel="0" collapsed="false">
      <c r="A28" s="257" t="s">
        <v>289</v>
      </c>
      <c r="B28" s="258" t="n">
        <v>680</v>
      </c>
      <c r="C28" s="259" t="s">
        <v>220</v>
      </c>
      <c r="D28" s="259"/>
      <c r="E28" s="259"/>
      <c r="F28" s="259"/>
      <c r="G28" s="260" t="n">
        <f aca="false">G29+G30</f>
        <v>348.9</v>
      </c>
      <c r="H28" s="260" t="n">
        <f aca="false">H29+H30</f>
        <v>11.1</v>
      </c>
    </row>
    <row r="29" customFormat="false" ht="53.7" hidden="false" customHeight="false" outlineLevel="0" collapsed="false">
      <c r="A29" s="261" t="s">
        <v>290</v>
      </c>
      <c r="B29" s="262" t="n">
        <v>680</v>
      </c>
      <c r="C29" s="263" t="s">
        <v>220</v>
      </c>
      <c r="D29" s="263" t="s">
        <v>291</v>
      </c>
      <c r="E29" s="263"/>
      <c r="F29" s="263"/>
      <c r="G29" s="264" t="n">
        <f aca="false">'Прилож 3'!G83</f>
        <v>103</v>
      </c>
      <c r="H29" s="264" t="n">
        <f aca="false">'Прилож 3'!H83</f>
        <v>0</v>
      </c>
    </row>
    <row r="30" customFormat="false" ht="18.65" hidden="false" customHeight="true" outlineLevel="0" collapsed="false">
      <c r="A30" s="312" t="s">
        <v>296</v>
      </c>
      <c r="B30" s="313" t="n">
        <v>680</v>
      </c>
      <c r="C30" s="314" t="s">
        <v>220</v>
      </c>
      <c r="D30" s="314" t="s">
        <v>297</v>
      </c>
      <c r="E30" s="314"/>
      <c r="F30" s="314"/>
      <c r="G30" s="315" t="n">
        <f aca="false">'Прилож 3'!G87</f>
        <v>245.9</v>
      </c>
      <c r="H30" s="315" t="n">
        <f aca="false">'Прилож 3'!H87</f>
        <v>11.1</v>
      </c>
    </row>
    <row r="31" customFormat="false" ht="41" hidden="true" customHeight="false" outlineLevel="0" collapsed="false">
      <c r="A31" s="261" t="s">
        <v>357</v>
      </c>
      <c r="B31" s="262" t="n">
        <v>680</v>
      </c>
      <c r="C31" s="263" t="s">
        <v>220</v>
      </c>
      <c r="D31" s="263" t="s">
        <v>358</v>
      </c>
      <c r="E31" s="263"/>
      <c r="F31" s="263"/>
      <c r="G31" s="264" t="n">
        <v>7.6</v>
      </c>
      <c r="H31" s="264" t="n">
        <v>0</v>
      </c>
    </row>
    <row r="32" customFormat="false" ht="22.35" hidden="false" customHeight="true" outlineLevel="0" collapsed="false">
      <c r="A32" s="352" t="s">
        <v>302</v>
      </c>
      <c r="B32" s="353" t="n">
        <v>680</v>
      </c>
      <c r="C32" s="354" t="s">
        <v>231</v>
      </c>
      <c r="D32" s="354"/>
      <c r="E32" s="354"/>
      <c r="F32" s="354"/>
      <c r="G32" s="355" t="n">
        <f aca="false">G33+G34</f>
        <v>2351.6</v>
      </c>
      <c r="H32" s="355" t="n">
        <f aca="false">H33+H34</f>
        <v>13.1</v>
      </c>
    </row>
    <row r="33" customFormat="false" ht="19.4" hidden="false" customHeight="true" outlineLevel="0" collapsed="false">
      <c r="A33" s="356" t="s">
        <v>303</v>
      </c>
      <c r="B33" s="344" t="n">
        <v>680</v>
      </c>
      <c r="C33" s="345" t="s">
        <v>231</v>
      </c>
      <c r="D33" s="345" t="s">
        <v>304</v>
      </c>
      <c r="E33" s="345"/>
      <c r="F33" s="345"/>
      <c r="G33" s="348" t="n">
        <f aca="false">'Прилож 3'!G95</f>
        <v>238.9</v>
      </c>
      <c r="H33" s="348" t="n">
        <f aca="false">'Прилож 3'!H95</f>
        <v>13.1</v>
      </c>
    </row>
    <row r="34" customFormat="false" ht="26.1" hidden="false" customHeight="true" outlineLevel="0" collapsed="false">
      <c r="A34" s="156" t="s">
        <v>308</v>
      </c>
      <c r="B34" s="157" t="n">
        <v>680</v>
      </c>
      <c r="C34" s="158" t="s">
        <v>231</v>
      </c>
      <c r="D34" s="158" t="s">
        <v>291</v>
      </c>
      <c r="E34" s="158"/>
      <c r="F34" s="158"/>
      <c r="G34" s="159" t="n">
        <f aca="false">'Прилож 3'!G100</f>
        <v>2112.7</v>
      </c>
      <c r="H34" s="159" t="n">
        <f aca="false">'Прилож 3'!H100</f>
        <v>0</v>
      </c>
    </row>
    <row r="35" customFormat="false" ht="28.35" hidden="false" customHeight="false" outlineLevel="0" collapsed="false">
      <c r="A35" s="349" t="s">
        <v>313</v>
      </c>
      <c r="B35" s="350" t="n">
        <v>680</v>
      </c>
      <c r="C35" s="351" t="s">
        <v>314</v>
      </c>
      <c r="D35" s="351"/>
      <c r="E35" s="351"/>
      <c r="F35" s="351"/>
      <c r="G35" s="357" t="n">
        <f aca="false">G36+G37+G38+G39</f>
        <v>20489.2</v>
      </c>
      <c r="H35" s="357" t="n">
        <f aca="false">H36+H37+H38</f>
        <v>3149.8</v>
      </c>
    </row>
    <row r="36" customFormat="false" ht="15.8" hidden="false" customHeight="false" outlineLevel="0" collapsed="false">
      <c r="A36" s="312" t="s">
        <v>315</v>
      </c>
      <c r="B36" s="313" t="n">
        <v>680</v>
      </c>
      <c r="C36" s="314" t="s">
        <v>314</v>
      </c>
      <c r="D36" s="314" t="s">
        <v>210</v>
      </c>
      <c r="E36" s="314"/>
      <c r="F36" s="314"/>
      <c r="G36" s="315" t="n">
        <f aca="false">'Прилож 3'!G109</f>
        <v>8945.8</v>
      </c>
      <c r="H36" s="315" t="n">
        <f aca="false">'Прилож 3'!H109</f>
        <v>0</v>
      </c>
    </row>
    <row r="37" customFormat="false" ht="15.8" hidden="false" customHeight="false" outlineLevel="0" collapsed="false">
      <c r="A37" s="358" t="s">
        <v>322</v>
      </c>
      <c r="B37" s="359" t="n">
        <v>680</v>
      </c>
      <c r="C37" s="360" t="s">
        <v>314</v>
      </c>
      <c r="D37" s="360" t="s">
        <v>212</v>
      </c>
      <c r="E37" s="360"/>
      <c r="F37" s="360"/>
      <c r="G37" s="361" t="n">
        <f aca="false">'Прилож 3'!G115</f>
        <v>8947</v>
      </c>
      <c r="H37" s="361" t="n">
        <f aca="false">'Прилож 3'!H115</f>
        <v>2287.8</v>
      </c>
    </row>
    <row r="38" customFormat="false" ht="15.8" hidden="false" customHeight="false" outlineLevel="0" collapsed="false">
      <c r="A38" s="362" t="s">
        <v>331</v>
      </c>
      <c r="B38" s="363" t="n">
        <v>680</v>
      </c>
      <c r="C38" s="364" t="s">
        <v>314</v>
      </c>
      <c r="D38" s="364" t="s">
        <v>220</v>
      </c>
      <c r="E38" s="364"/>
      <c r="F38" s="364"/>
      <c r="G38" s="365" t="n">
        <f aca="false">'Прилож 3'!G123</f>
        <v>2371.1</v>
      </c>
      <c r="H38" s="365" t="n">
        <f aca="false">'Прилож 3'!H123</f>
        <v>862</v>
      </c>
    </row>
    <row r="39" customFormat="false" ht="28.35" hidden="false" customHeight="false" outlineLevel="0" collapsed="false">
      <c r="A39" s="366" t="s">
        <v>333</v>
      </c>
      <c r="B39" s="367" t="n">
        <v>680</v>
      </c>
      <c r="C39" s="368" t="s">
        <v>314</v>
      </c>
      <c r="D39" s="368" t="s">
        <v>314</v>
      </c>
      <c r="E39" s="369"/>
      <c r="F39" s="368"/>
      <c r="G39" s="370" t="n">
        <f aca="false">'Прилож 3'!G128</f>
        <v>225.3</v>
      </c>
      <c r="H39" s="370" t="n">
        <f aca="false">'Прилож 3'!H128</f>
        <v>0</v>
      </c>
    </row>
    <row r="40" customFormat="false" ht="24.6" hidden="false" customHeight="true" outlineLevel="0" collapsed="false">
      <c r="A40" s="371" t="s">
        <v>336</v>
      </c>
      <c r="B40" s="372" t="n">
        <v>680</v>
      </c>
      <c r="C40" s="373" t="n">
        <v>10</v>
      </c>
      <c r="D40" s="373"/>
      <c r="E40" s="373"/>
      <c r="F40" s="373"/>
      <c r="G40" s="374" t="n">
        <f aca="false">G41+G42+G43</f>
        <v>3420</v>
      </c>
      <c r="H40" s="374" t="n">
        <f aca="false">H41+H42+H43</f>
        <v>431.7</v>
      </c>
    </row>
    <row r="41" customFormat="false" ht="15.8" hidden="false" customHeight="false" outlineLevel="0" collapsed="false">
      <c r="A41" s="303" t="s">
        <v>337</v>
      </c>
      <c r="B41" s="304" t="n">
        <v>680</v>
      </c>
      <c r="C41" s="305" t="n">
        <v>10</v>
      </c>
      <c r="D41" s="305" t="s">
        <v>210</v>
      </c>
      <c r="E41" s="305"/>
      <c r="F41" s="305"/>
      <c r="G41" s="306" t="n">
        <f aca="false">'Прилож 3'!G133</f>
        <v>2565.9</v>
      </c>
      <c r="H41" s="306" t="n">
        <f aca="false">'Прилож 3'!H133</f>
        <v>427.7</v>
      </c>
    </row>
    <row r="42" customFormat="false" ht="15.8" hidden="false" customHeight="false" outlineLevel="0" collapsed="false">
      <c r="A42" s="375" t="s">
        <v>341</v>
      </c>
      <c r="B42" s="376" t="n">
        <v>680</v>
      </c>
      <c r="C42" s="377" t="s">
        <v>297</v>
      </c>
      <c r="D42" s="377" t="s">
        <v>220</v>
      </c>
      <c r="E42" s="377"/>
      <c r="F42" s="377"/>
      <c r="G42" s="378" t="n">
        <f aca="false">'Прилож 3'!G138</f>
        <v>642</v>
      </c>
      <c r="H42" s="378" t="n">
        <f aca="false">'Прилож 3'!H138</f>
        <v>4</v>
      </c>
    </row>
    <row r="43" customFormat="false" ht="28.35" hidden="false" customHeight="false" outlineLevel="0" collapsed="false">
      <c r="A43" s="321" t="s">
        <v>345</v>
      </c>
      <c r="B43" s="379" t="n">
        <v>680</v>
      </c>
      <c r="C43" s="379" t="n">
        <v>10</v>
      </c>
      <c r="D43" s="380" t="s">
        <v>246</v>
      </c>
      <c r="E43" s="379"/>
      <c r="F43" s="379"/>
      <c r="G43" s="381" t="n">
        <f aca="false">'Прилож 3'!G145</f>
        <v>212.1</v>
      </c>
      <c r="H43" s="381" t="n">
        <f aca="false">'Прилож 3'!H145</f>
        <v>0</v>
      </c>
    </row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  <row r="47" customFormat="false" ht="14.65" hidden="false" customHeight="false" outlineLevel="0" collapsed="false"/>
  </sheetData>
  <mergeCells count="11">
    <mergeCell ref="G2:H2"/>
    <mergeCell ref="G4:H4"/>
    <mergeCell ref="B6:H6"/>
    <mergeCell ref="C7:H7"/>
    <mergeCell ref="E8:H8"/>
    <mergeCell ref="F9:H9"/>
    <mergeCell ref="B10:C10"/>
    <mergeCell ref="F10:H10"/>
    <mergeCell ref="B11:C11"/>
    <mergeCell ref="A12:G12"/>
    <mergeCell ref="A13:H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20:19:34Z</dcterms:created>
  <dc:creator/>
  <dc:description/>
  <dc:language>en-US</dc:language>
  <cp:lastModifiedBy/>
  <cp:lastPrinted>2018-02-22T11:56:41Z</cp:lastPrinted>
  <dcterms:modified xsi:type="dcterms:W3CDTF">2018-05-16T08:19:34Z</dcterms:modified>
  <cp:revision>28</cp:revision>
  <dc:subject/>
  <dc:title/>
</cp:coreProperties>
</file>