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Прогноз" sheetId="1" state="visible" r:id="rId2"/>
  </sheets>
  <definedNames>
    <definedName function="false" hidden="false" localSheetId="0" name="_xlnm.Print_Titles" vbProcedure="false">Прогноз!$8:$9</definedName>
    <definedName function="false" hidden="false" localSheetId="0" name="Excel_BuiltIn_Print_Titles" vbProcedure="false">Прогноз!$72: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4">
  <si>
    <t xml:space="preserve">10/09</t>
  </si>
  <si>
    <t xml:space="preserve">11/10</t>
  </si>
  <si>
    <t xml:space="preserve">12/11</t>
  </si>
  <si>
    <t xml:space="preserve">13/12</t>
  </si>
  <si>
    <t xml:space="preserve">ИПЦ</t>
  </si>
  <si>
    <t xml:space="preserve">непрод. товары</t>
  </si>
  <si>
    <t xml:space="preserve">услуги</t>
  </si>
  <si>
    <t xml:space="preserve">Инв в ОК</t>
  </si>
  <si>
    <t xml:space="preserve">Прогноз социально-экономического развития муниципального образования   "Таманский сельсовет" НАО на 2020 год и на плановый период 2021-2022 годов </t>
  </si>
  <si>
    <t xml:space="preserve">Показатели</t>
  </si>
  <si>
    <t xml:space="preserve">Единица измерения</t>
  </si>
  <si>
    <t xml:space="preserve">2015 год (отчет)</t>
  </si>
  <si>
    <t xml:space="preserve">2016 год (оценка)</t>
  </si>
  <si>
    <t xml:space="preserve">2017 год (прогноз)</t>
  </si>
  <si>
    <t xml:space="preserve">2018 год (отчет)</t>
  </si>
  <si>
    <t xml:space="preserve">2019 год (оценка показателя)</t>
  </si>
  <si>
    <t xml:space="preserve">2020 год (прогноз)</t>
  </si>
  <si>
    <t xml:space="preserve">2021 год (прогноз)</t>
  </si>
  <si>
    <t xml:space="preserve">2022 год (прогноз)</t>
  </si>
  <si>
    <t xml:space="preserve">1. Демографические показатели</t>
  </si>
  <si>
    <t xml:space="preserve">Общая площадь земель муниципального образования</t>
  </si>
  <si>
    <t xml:space="preserve">га</t>
  </si>
  <si>
    <t xml:space="preserve">Общая протяженность дорог общего пользования муниципального образования</t>
  </si>
  <si>
    <t xml:space="preserve">км</t>
  </si>
  <si>
    <t xml:space="preserve">Численность населения на территории МО "Тиманский сельсовет" НАО</t>
  </si>
  <si>
    <t xml:space="preserve">человек</t>
  </si>
  <si>
    <t xml:space="preserve">Численность населения моложе трудоспособного возраста</t>
  </si>
  <si>
    <t xml:space="preserve">Численность населения трудоспособного возраста </t>
  </si>
  <si>
    <t xml:space="preserve">Численность населения в возрасте старше трудоспособного </t>
  </si>
  <si>
    <t xml:space="preserve">Общий коэффициент рождаемости </t>
  </si>
  <si>
    <t xml:space="preserve">число родившихся живыми
на 1000 человек населения</t>
  </si>
  <si>
    <t xml:space="preserve">Общий коэффициент смертности </t>
  </si>
  <si>
    <t xml:space="preserve">число умерших на 1000 человек населения</t>
  </si>
  <si>
    <t xml:space="preserve">Коэффициент естественного прироста (убыли) </t>
  </si>
  <si>
    <t xml:space="preserve">на 1000 человек населения</t>
  </si>
  <si>
    <t xml:space="preserve">2. Инвестиционная деятельность</t>
  </si>
  <si>
    <t xml:space="preserve">Инвестиции в основной капитал за счет средств муниципального бюджета</t>
  </si>
  <si>
    <t xml:space="preserve">тыс.рублей</t>
  </si>
  <si>
    <t xml:space="preserve">2. Строительство жилья</t>
  </si>
  <si>
    <t xml:space="preserve">Ввод в действие жилых домов на территории муниципального образования </t>
  </si>
  <si>
    <t xml:space="preserve">кв.метр</t>
  </si>
  <si>
    <t xml:space="preserve">   в том числе: </t>
  </si>
  <si>
    <t xml:space="preserve">   индивидуальных</t>
  </si>
  <si>
    <t xml:space="preserve">3. Развитие социальной сферы</t>
  </si>
  <si>
    <t xml:space="preserve">Число  учреждений образования на начало учебного года</t>
  </si>
  <si>
    <t xml:space="preserve">единица</t>
  </si>
  <si>
    <t xml:space="preserve">   из них учреждения общего образование</t>
  </si>
  <si>
    <t xml:space="preserve">      учащихся</t>
  </si>
  <si>
    <t xml:space="preserve">   учреждения дошкольного образования</t>
  </si>
  <si>
    <t xml:space="preserve">      в них воспитанников</t>
  </si>
  <si>
    <t xml:space="preserve">Численность больничных коек</t>
  </si>
  <si>
    <t xml:space="preserve">коек</t>
  </si>
  <si>
    <t xml:space="preserve">Число учреждений амбулаторно-поликлинической помощи</t>
  </si>
  <si>
    <t xml:space="preserve">Посещение амбулаторно-поликлинических учреждений</t>
  </si>
  <si>
    <t xml:space="preserve">посещений в смену </t>
  </si>
  <si>
    <t xml:space="preserve">Численность врачей в муниципальных учреждениях здравоохранения</t>
  </si>
  <si>
    <t xml:space="preserve">   в том числе:</t>
  </si>
  <si>
    <t xml:space="preserve">Численность среднего медицинского персонала</t>
  </si>
  <si>
    <t xml:space="preserve">9/7</t>
  </si>
  <si>
    <t xml:space="preserve">5</t>
  </si>
  <si>
    <t xml:space="preserve">6</t>
  </si>
  <si>
    <t xml:space="preserve">Число учреждений культурно-досугового типа</t>
  </si>
  <si>
    <t xml:space="preserve">Численность работников учреждений культурно-досугового типа</t>
  </si>
  <si>
    <t xml:space="preserve">Численность специалистов учреждений культурно-досугового типа</t>
  </si>
  <si>
    <t xml:space="preserve">Число библиотек</t>
  </si>
  <si>
    <t xml:space="preserve">-</t>
  </si>
  <si>
    <t xml:space="preserve">4. ЖКХ, строительство и транспорт</t>
  </si>
  <si>
    <t xml:space="preserve">Доставка топлива в рамках «Северного завоза»* </t>
  </si>
  <si>
    <t xml:space="preserve">Тыс. рублей</t>
  </si>
  <si>
    <t xml:space="preserve">   в том числе субсидии</t>
  </si>
  <si>
    <t xml:space="preserve">   уголь</t>
  </si>
  <si>
    <t xml:space="preserve">Тонн</t>
  </si>
  <si>
    <t xml:space="preserve">      в том числе субсидии</t>
  </si>
  <si>
    <t xml:space="preserve">   дизельное топливо</t>
  </si>
  <si>
    <t xml:space="preserve">   масла и смазки</t>
  </si>
  <si>
    <t xml:space="preserve">   дрова</t>
  </si>
  <si>
    <t xml:space="preserve">Куб. метр</t>
  </si>
  <si>
    <t xml:space="preserve">Количество электростанций</t>
  </si>
  <si>
    <t xml:space="preserve">Протяженность линий электропередач</t>
  </si>
  <si>
    <t xml:space="preserve">км.</t>
  </si>
  <si>
    <t xml:space="preserve">Общая площадь жилых помещений</t>
  </si>
  <si>
    <t xml:space="preserve">тыс.м3</t>
  </si>
  <si>
    <t xml:space="preserve">Общая площадь жилых помещений в ветхих и аварийных домах</t>
  </si>
  <si>
    <t xml:space="preserve">Число проживающих в ветхих и аварийных домах</t>
  </si>
  <si>
    <t xml:space="preserve">Число проживающих в аварийных домах</t>
  </si>
  <si>
    <t xml:space="preserve">Количество муниципальных бань</t>
  </si>
  <si>
    <t xml:space="preserve">- единовременная вместимость бань </t>
  </si>
  <si>
    <t xml:space="preserve">место</t>
  </si>
  <si>
    <t xml:space="preserve">Число семей состоящих на учете в качестве нуждающихся в жилых помещениях на конец года</t>
  </si>
  <si>
    <t xml:space="preserve">- семьи инвалидов и семей имеющих детей инвалидов </t>
  </si>
  <si>
    <t xml:space="preserve">- многодетные семьи</t>
  </si>
  <si>
    <t xml:space="preserve">- молодые семьи</t>
  </si>
  <si>
    <t xml:space="preserve">- семьи проживающие в ветхом и аварийном жилфонде</t>
  </si>
  <si>
    <t xml:space="preserve">5. Муниципальное управление</t>
  </si>
  <si>
    <t xml:space="preserve">Численность работников органов местного самоуправления муниципальных образований, замещающих должности муниципальной службы</t>
  </si>
  <si>
    <t xml:space="preserve">Человек</t>
  </si>
  <si>
    <t xml:space="preserve">   поселения </t>
  </si>
  <si>
    <t xml:space="preserve">6. Муниципальный заказ</t>
  </si>
  <si>
    <t xml:space="preserve">Проведено аукционов</t>
  </si>
  <si>
    <t xml:space="preserve">Проведено конкурсов</t>
  </si>
  <si>
    <t xml:space="preserve">Проведено запросов котировок</t>
  </si>
  <si>
    <t xml:space="preserve">Заключено муниципальных контрактов</t>
  </si>
  <si>
    <t xml:space="preserve">Единица</t>
  </si>
  <si>
    <t xml:space="preserve">7. Финансы</t>
  </si>
  <si>
    <t xml:space="preserve">Полная учетная стоимость основных фондов всех организаций муниципальной формы собственности (на конец года)</t>
  </si>
  <si>
    <t xml:space="preserve">Местный бюджет муниципального образования</t>
  </si>
  <si>
    <t xml:space="preserve">Доходы местного бюджета</t>
  </si>
  <si>
    <t xml:space="preserve">Налоговые и неналоговые доходы, всего</t>
  </si>
  <si>
    <t xml:space="preserve">в том числе:</t>
  </si>
  <si>
    <t xml:space="preserve">Налог на доходы физических лиц  </t>
  </si>
  <si>
    <t xml:space="preserve">Налоги на товары (работы, услуги), реализуемые на территории Российской Федерации</t>
  </si>
  <si>
    <t xml:space="preserve">Налог, взимаемый в связи с применением упрощенной системы налогооблажения</t>
  </si>
  <si>
    <t xml:space="preserve">Налог на имущество</t>
  </si>
  <si>
    <t xml:space="preserve">Земельный налог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енные ввиде арендной платы за земельные участки, государственная собственность на которых не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оказания платных услуг (работ)т компенсации затрат государства</t>
  </si>
  <si>
    <t xml:space="preserve">Штрафы, санкции, возмещение ущерба</t>
  </si>
  <si>
    <t xml:space="preserve">Безвозмездные поступления всего, в том числе     </t>
  </si>
  <si>
    <t xml:space="preserve">Дотации бюджетам субъектов Российской Федерации и муниципальных образований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субъектов Российской Федерации и муниципальных образований </t>
  </si>
  <si>
    <t xml:space="preserve">Иные межбюджетные трансферты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Расходы местного бюджета</t>
  </si>
  <si>
    <t xml:space="preserve">Общегосударственные вопросы       </t>
  </si>
  <si>
    <t xml:space="preserve">Национальная оборона</t>
  </si>
  <si>
    <t xml:space="preserve">Национальная безопасность и правоохранительная деятельность   </t>
  </si>
  <si>
    <t xml:space="preserve">Национальная экономика            </t>
  </si>
  <si>
    <t xml:space="preserve">Жилищно-коммунальное хозяйство    </t>
  </si>
  <si>
    <t xml:space="preserve">Социальная политика                </t>
  </si>
  <si>
    <t xml:space="preserve">Дефицит(-), профицит(+) консолидированного бюджета субъекта Российской Федерации,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#,##0"/>
    <numFmt numFmtId="168" formatCode="#,##0.0"/>
    <numFmt numFmtId="169" formatCode="#,##0\ ;\-#,##0\ "/>
    <numFmt numFmtId="170" formatCode="\ * #,##0&quot;    &quot;;\-* #,##0&quot;    &quot;;\ * &quot;-    &quot;;@\ "/>
    <numFmt numFmtId="171" formatCode="#,##0.00"/>
    <numFmt numFmtId="172" formatCode="#,##0.0\ ;\-#,##0.0\ "/>
    <numFmt numFmtId="173" formatCode="0.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J12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85" workbookViewId="0">
      <selection pane="topLeft" activeCell="F106" activeCellId="0" sqref="F106"/>
    </sheetView>
  </sheetViews>
  <sheetFormatPr defaultColWidth="9.13671875" defaultRowHeight="17.1" zeroHeight="false" outlineLevelRow="1" outlineLevelCol="0"/>
  <cols>
    <col collapsed="false" customWidth="true" hidden="false" outlineLevel="0" max="1" min="1" style="1" width="48.7"/>
    <col collapsed="false" customWidth="true" hidden="false" outlineLevel="0" max="2" min="2" style="2" width="15.7"/>
    <col collapsed="false" customWidth="true" hidden="true" outlineLevel="0" max="5" min="3" style="3" width="9.06"/>
    <col collapsed="false" customWidth="true" hidden="false" outlineLevel="0" max="6" min="6" style="3" width="13.7"/>
    <col collapsed="false" customWidth="true" hidden="false" outlineLevel="0" max="7" min="7" style="3" width="13.85"/>
    <col collapsed="false" customWidth="true" hidden="false" outlineLevel="0" max="8" min="8" style="3" width="15.56"/>
    <col collapsed="false" customWidth="true" hidden="false" outlineLevel="0" max="9" min="9" style="3" width="13.85"/>
    <col collapsed="false" customWidth="true" hidden="false" outlineLevel="0" max="10" min="10" style="3" width="11.85"/>
    <col collapsed="false" customWidth="false" hidden="false" outlineLevel="0" max="257" min="11" style="3" width="9.14"/>
  </cols>
  <sheetData>
    <row r="1" customFormat="false" ht="17.1" hidden="true" customHeight="true" outlineLevel="0" collapsed="false">
      <c r="D1" s="4" t="s">
        <v>0</v>
      </c>
      <c r="E1" s="4" t="s">
        <v>1</v>
      </c>
      <c r="F1" s="4" t="s">
        <v>2</v>
      </c>
      <c r="G1" s="4" t="s">
        <v>3</v>
      </c>
    </row>
    <row r="2" customFormat="false" ht="17.1" hidden="true" customHeight="true" outlineLevel="1" collapsed="false">
      <c r="A2" s="5"/>
      <c r="B2" s="6"/>
      <c r="C2" s="7" t="s">
        <v>4</v>
      </c>
      <c r="D2" s="8" t="n">
        <v>1.059</v>
      </c>
      <c r="E2" s="9" t="n">
        <v>1.059</v>
      </c>
      <c r="F2" s="9" t="n">
        <v>1.06</v>
      </c>
      <c r="G2" s="9" t="n">
        <v>1.054</v>
      </c>
    </row>
    <row r="3" customFormat="false" ht="17.1" hidden="true" customHeight="true" outlineLevel="1" collapsed="false">
      <c r="A3" s="5"/>
      <c r="B3" s="6"/>
      <c r="C3" s="7" t="s">
        <v>5</v>
      </c>
      <c r="D3" s="8" t="n">
        <v>1.057</v>
      </c>
      <c r="E3" s="9" t="n">
        <v>1.05</v>
      </c>
      <c r="F3" s="9" t="n">
        <v>1.049</v>
      </c>
      <c r="G3" s="9" t="n">
        <v>1.042</v>
      </c>
    </row>
    <row r="4" customFormat="false" ht="17.1" hidden="true" customHeight="true" outlineLevel="1" collapsed="false">
      <c r="A4" s="5"/>
      <c r="B4" s="6"/>
      <c r="C4" s="7" t="s">
        <v>6</v>
      </c>
      <c r="D4" s="8" t="n">
        <v>1.085</v>
      </c>
      <c r="E4" s="9" t="n">
        <v>1.09</v>
      </c>
      <c r="F4" s="9" t="n">
        <v>1.085</v>
      </c>
      <c r="G4" s="9" t="n">
        <v>1.083</v>
      </c>
    </row>
    <row r="5" customFormat="false" ht="17.1" hidden="true" customHeight="true" outlineLevel="1" collapsed="false">
      <c r="A5" s="5"/>
      <c r="B5" s="6"/>
      <c r="C5" s="7" t="s">
        <v>7</v>
      </c>
      <c r="D5" s="8" t="n">
        <v>1.076</v>
      </c>
      <c r="E5" s="9" t="n">
        <v>1.075</v>
      </c>
      <c r="F5" s="9" t="n">
        <v>1.081</v>
      </c>
      <c r="G5" s="9" t="n">
        <v>1.09</v>
      </c>
    </row>
    <row r="6" customFormat="false" ht="2.25" hidden="false" customHeight="true" outlineLevel="0" collapsed="false">
      <c r="A6" s="5"/>
      <c r="B6" s="6"/>
      <c r="C6" s="7"/>
      <c r="E6" s="10"/>
      <c r="F6" s="10"/>
      <c r="G6" s="10"/>
    </row>
    <row r="7" s="10" customFormat="true" ht="31.3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45.6" hidden="false" customHeight="true" outlineLevel="0" collapsed="false">
      <c r="A8" s="12" t="s">
        <v>9</v>
      </c>
      <c r="B8" s="12" t="s">
        <v>10</v>
      </c>
      <c r="C8" s="12" t="s">
        <v>11</v>
      </c>
      <c r="D8" s="12" t="s">
        <v>12</v>
      </c>
      <c r="E8" s="12" t="s">
        <v>13</v>
      </c>
      <c r="F8" s="12" t="s">
        <v>14</v>
      </c>
      <c r="G8" s="12" t="s">
        <v>15</v>
      </c>
      <c r="H8" s="12" t="s">
        <v>16</v>
      </c>
      <c r="I8" s="12" t="s">
        <v>17</v>
      </c>
      <c r="J8" s="12" t="s">
        <v>18</v>
      </c>
    </row>
    <row r="9" customFormat="false" ht="17.1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3"/>
      <c r="I9" s="13"/>
      <c r="J9" s="13"/>
    </row>
    <row r="10" s="18" customFormat="true" ht="17.1" hidden="false" customHeight="true" outlineLevel="0" collapsed="false">
      <c r="A10" s="14" t="s">
        <v>19</v>
      </c>
      <c r="B10" s="15"/>
      <c r="C10" s="16"/>
      <c r="D10" s="16"/>
      <c r="E10" s="16"/>
      <c r="F10" s="16"/>
      <c r="G10" s="16"/>
      <c r="H10" s="17"/>
      <c r="I10" s="17"/>
      <c r="J10" s="17"/>
    </row>
    <row r="11" s="18" customFormat="true" ht="31.35" hidden="true" customHeight="true" outlineLevel="0" collapsed="false">
      <c r="A11" s="19" t="s">
        <v>20</v>
      </c>
      <c r="B11" s="20" t="s">
        <v>21</v>
      </c>
      <c r="C11" s="21" t="n">
        <v>207.9</v>
      </c>
      <c r="D11" s="22" t="n">
        <v>207.9</v>
      </c>
      <c r="E11" s="22" t="n">
        <f aca="false">D11</f>
        <v>207.9</v>
      </c>
      <c r="F11" s="22" t="n">
        <f aca="false">E11</f>
        <v>207.9</v>
      </c>
      <c r="G11" s="22" t="n">
        <f aca="false">F11</f>
        <v>207.9</v>
      </c>
      <c r="H11" s="17"/>
      <c r="I11" s="17"/>
      <c r="J11" s="17"/>
    </row>
    <row r="12" s="18" customFormat="true" ht="31.35" hidden="true" customHeight="true" outlineLevel="0" collapsed="false">
      <c r="A12" s="19" t="s">
        <v>22</v>
      </c>
      <c r="B12" s="20" t="s">
        <v>23</v>
      </c>
      <c r="C12" s="23" t="n">
        <v>6532</v>
      </c>
      <c r="D12" s="24" t="n">
        <f aca="false">C12</f>
        <v>6532</v>
      </c>
      <c r="E12" s="24" t="n">
        <f aca="false">D12</f>
        <v>6532</v>
      </c>
      <c r="F12" s="24" t="n">
        <f aca="false">E12</f>
        <v>6532</v>
      </c>
      <c r="G12" s="24" t="n">
        <f aca="false">F12</f>
        <v>6532</v>
      </c>
      <c r="H12" s="17"/>
      <c r="I12" s="17"/>
      <c r="J12" s="17"/>
    </row>
    <row r="13" s="18" customFormat="true" ht="31.35" hidden="false" customHeight="true" outlineLevel="1" collapsed="false">
      <c r="A13" s="25" t="s">
        <v>24</v>
      </c>
      <c r="B13" s="26" t="s">
        <v>25</v>
      </c>
      <c r="C13" s="27" t="n">
        <v>964</v>
      </c>
      <c r="D13" s="28" t="n">
        <v>990</v>
      </c>
      <c r="E13" s="28" t="n">
        <f aca="false">D13</f>
        <v>990</v>
      </c>
      <c r="F13" s="28" t="n">
        <v>929</v>
      </c>
      <c r="G13" s="28" t="n">
        <v>924</v>
      </c>
      <c r="H13" s="28" t="n">
        <v>929</v>
      </c>
      <c r="I13" s="28" t="n">
        <v>927</v>
      </c>
      <c r="J13" s="28" t="n">
        <v>925</v>
      </c>
    </row>
    <row r="14" s="18" customFormat="true" ht="31.35" hidden="false" customHeight="true" outlineLevel="1" collapsed="false">
      <c r="A14" s="25" t="s">
        <v>26</v>
      </c>
      <c r="B14" s="26" t="s">
        <v>25</v>
      </c>
      <c r="C14" s="27" t="n">
        <v>228</v>
      </c>
      <c r="D14" s="28" t="n">
        <v>196</v>
      </c>
      <c r="E14" s="28" t="n">
        <v>208</v>
      </c>
      <c r="F14" s="28" t="n">
        <v>120</v>
      </c>
      <c r="G14" s="28" t="n">
        <f aca="false">93+21</f>
        <v>114</v>
      </c>
      <c r="H14" s="28" t="n">
        <v>118</v>
      </c>
      <c r="I14" s="28" t="n">
        <v>120</v>
      </c>
      <c r="J14" s="28" t="n">
        <v>113</v>
      </c>
    </row>
    <row r="15" customFormat="false" ht="15" hidden="false" customHeight="true" outlineLevel="1" collapsed="false">
      <c r="A15" s="25" t="s">
        <v>27</v>
      </c>
      <c r="B15" s="26" t="s">
        <v>25</v>
      </c>
      <c r="C15" s="27" t="n">
        <v>528</v>
      </c>
      <c r="D15" s="27" t="n">
        <v>518</v>
      </c>
      <c r="E15" s="27" t="n">
        <f aca="false">ROUND(D15/D13*E13,0)</f>
        <v>518</v>
      </c>
      <c r="F15" s="27" t="n">
        <v>317</v>
      </c>
      <c r="G15" s="27" t="n">
        <f aca="false">242+69</f>
        <v>311</v>
      </c>
      <c r="H15" s="28" t="n">
        <v>320</v>
      </c>
      <c r="I15" s="28" t="n">
        <v>315</v>
      </c>
      <c r="J15" s="28" t="n">
        <v>318</v>
      </c>
    </row>
    <row r="16" customFormat="false" ht="33.6" hidden="false" customHeight="true" outlineLevel="1" collapsed="false">
      <c r="A16" s="25" t="s">
        <v>28</v>
      </c>
      <c r="B16" s="26" t="s">
        <v>25</v>
      </c>
      <c r="C16" s="27" t="n">
        <v>208</v>
      </c>
      <c r="D16" s="27" t="n">
        <f aca="false">ROUND(C16/C13*D13,0)</f>
        <v>214</v>
      </c>
      <c r="E16" s="27" t="n">
        <f aca="false">ROUND(D16/D13*E13,0)</f>
        <v>214</v>
      </c>
      <c r="F16" s="27" t="n">
        <v>151</v>
      </c>
      <c r="G16" s="27" t="n">
        <f aca="false">118+28</f>
        <v>146</v>
      </c>
      <c r="H16" s="28" t="n">
        <v>149</v>
      </c>
      <c r="I16" s="28" t="n">
        <v>150</v>
      </c>
      <c r="J16" s="28" t="n">
        <v>147</v>
      </c>
    </row>
    <row r="17" customFormat="false" ht="70.15" hidden="false" customHeight="true" outlineLevel="1" collapsed="false">
      <c r="A17" s="25" t="s">
        <v>29</v>
      </c>
      <c r="B17" s="29" t="s">
        <v>30</v>
      </c>
      <c r="C17" s="30" t="n">
        <v>1.4</v>
      </c>
      <c r="D17" s="30" t="n">
        <v>1.4</v>
      </c>
      <c r="E17" s="30" t="n">
        <f aca="false">D17</f>
        <v>1.4</v>
      </c>
      <c r="F17" s="30" t="n">
        <v>9</v>
      </c>
      <c r="G17" s="30" t="n">
        <v>8.6</v>
      </c>
      <c r="H17" s="30" t="n">
        <v>8.7</v>
      </c>
      <c r="I17" s="30" t="n">
        <v>8.6</v>
      </c>
      <c r="J17" s="30" t="n">
        <v>8.6</v>
      </c>
    </row>
    <row r="18" customFormat="false" ht="45.6" hidden="false" customHeight="true" outlineLevel="1" collapsed="false">
      <c r="A18" s="25" t="s">
        <v>31</v>
      </c>
      <c r="B18" s="29" t="s">
        <v>32</v>
      </c>
      <c r="C18" s="30" t="n">
        <v>0.8</v>
      </c>
      <c r="D18" s="30" t="n">
        <v>0.8</v>
      </c>
      <c r="E18" s="30" t="n">
        <f aca="false">D18</f>
        <v>0.8</v>
      </c>
      <c r="F18" s="30" t="n">
        <v>5</v>
      </c>
      <c r="G18" s="30" t="n">
        <v>10.8</v>
      </c>
      <c r="H18" s="30" t="n">
        <v>7.5</v>
      </c>
      <c r="I18" s="30" t="n">
        <v>7.5</v>
      </c>
      <c r="J18" s="30" t="n">
        <v>7.5</v>
      </c>
    </row>
    <row r="19" customFormat="false" ht="35.1" hidden="false" customHeight="true" outlineLevel="1" collapsed="false">
      <c r="A19" s="25" t="s">
        <v>33</v>
      </c>
      <c r="B19" s="29" t="s">
        <v>34</v>
      </c>
      <c r="C19" s="30" t="n">
        <v>6</v>
      </c>
      <c r="D19" s="30" t="n">
        <v>6</v>
      </c>
      <c r="E19" s="30" t="n">
        <f aca="false">D19</f>
        <v>6</v>
      </c>
      <c r="F19" s="30" t="n">
        <v>4</v>
      </c>
      <c r="G19" s="30" t="n">
        <v>-2</v>
      </c>
      <c r="H19" s="30" t="n">
        <v>1</v>
      </c>
      <c r="I19" s="30" t="n">
        <v>1</v>
      </c>
      <c r="J19" s="30" t="n">
        <v>1</v>
      </c>
    </row>
    <row r="20" s="18" customFormat="true" ht="17.1" hidden="true" customHeight="true" outlineLevel="0" collapsed="false">
      <c r="A20" s="31" t="s">
        <v>35</v>
      </c>
      <c r="B20" s="32"/>
      <c r="C20" s="33"/>
      <c r="D20" s="33"/>
      <c r="E20" s="33"/>
      <c r="F20" s="33"/>
      <c r="G20" s="33"/>
      <c r="H20" s="28" t="n">
        <v>0</v>
      </c>
      <c r="I20" s="28" t="n">
        <v>0</v>
      </c>
      <c r="J20" s="28" t="n">
        <v>0</v>
      </c>
    </row>
    <row r="21" s="18" customFormat="true" ht="31.35" hidden="true" customHeight="true" outlineLevel="1" collapsed="false">
      <c r="A21" s="25" t="s">
        <v>36</v>
      </c>
      <c r="B21" s="26" t="s">
        <v>37</v>
      </c>
      <c r="C21" s="34" t="n">
        <v>587.2</v>
      </c>
      <c r="D21" s="33" t="n">
        <v>587.2</v>
      </c>
      <c r="E21" s="33" t="n">
        <f aca="false">D21*1.051</f>
        <v>617.1472</v>
      </c>
      <c r="F21" s="33" t="n">
        <v>0</v>
      </c>
      <c r="G21" s="33" t="n">
        <v>0</v>
      </c>
      <c r="H21" s="28" t="n">
        <v>0</v>
      </c>
      <c r="I21" s="28" t="n">
        <v>0</v>
      </c>
      <c r="J21" s="28" t="n">
        <v>0</v>
      </c>
    </row>
    <row r="22" s="18" customFormat="true" ht="17.1" hidden="false" customHeight="true" outlineLevel="0" collapsed="false">
      <c r="A22" s="31" t="s">
        <v>38</v>
      </c>
      <c r="B22" s="26"/>
      <c r="C22" s="33"/>
      <c r="D22" s="33"/>
      <c r="E22" s="33"/>
      <c r="F22" s="33"/>
      <c r="G22" s="33"/>
      <c r="H22" s="28" t="n">
        <v>0</v>
      </c>
      <c r="I22" s="28" t="n">
        <v>0</v>
      </c>
      <c r="J22" s="28" t="n">
        <v>0</v>
      </c>
    </row>
    <row r="23" s="18" customFormat="true" ht="31.35" hidden="false" customHeight="true" outlineLevel="1" collapsed="false">
      <c r="A23" s="25" t="s">
        <v>39</v>
      </c>
      <c r="B23" s="26" t="s">
        <v>40</v>
      </c>
      <c r="C23" s="34" t="n">
        <v>284</v>
      </c>
      <c r="D23" s="30" t="n">
        <v>0</v>
      </c>
      <c r="E23" s="30" t="n">
        <v>284</v>
      </c>
      <c r="F23" s="30" t="n">
        <v>0</v>
      </c>
      <c r="G23" s="30" t="n">
        <v>0</v>
      </c>
      <c r="H23" s="28" t="n">
        <v>2520</v>
      </c>
      <c r="I23" s="28" t="n">
        <v>3420</v>
      </c>
      <c r="J23" s="28" t="n">
        <v>6120</v>
      </c>
    </row>
    <row r="24" s="18" customFormat="true" ht="17.1" hidden="false" customHeight="true" outlineLevel="1" collapsed="false">
      <c r="A24" s="25" t="s">
        <v>41</v>
      </c>
      <c r="B24" s="26"/>
      <c r="C24" s="34"/>
      <c r="D24" s="30"/>
      <c r="E24" s="30"/>
      <c r="F24" s="30"/>
      <c r="G24" s="30"/>
      <c r="H24" s="28" t="n">
        <v>0</v>
      </c>
      <c r="I24" s="28" t="n">
        <v>0</v>
      </c>
      <c r="J24" s="28" t="n">
        <v>0</v>
      </c>
    </row>
    <row r="25" s="18" customFormat="true" ht="17.1" hidden="false" customHeight="true" outlineLevel="1" collapsed="false">
      <c r="A25" s="25" t="s">
        <v>42</v>
      </c>
      <c r="B25" s="26" t="s">
        <v>40</v>
      </c>
      <c r="C25" s="34" t="n">
        <v>284</v>
      </c>
      <c r="D25" s="30" t="n">
        <v>0</v>
      </c>
      <c r="E25" s="30" t="n">
        <v>284</v>
      </c>
      <c r="F25" s="30" t="n">
        <v>0</v>
      </c>
      <c r="G25" s="30" t="n">
        <v>0</v>
      </c>
      <c r="H25" s="28" t="n">
        <v>2520</v>
      </c>
      <c r="I25" s="28" t="n">
        <v>3420</v>
      </c>
      <c r="J25" s="28" t="n">
        <v>6120</v>
      </c>
    </row>
    <row r="26" s="18" customFormat="true" ht="17.1" hidden="false" customHeight="true" outlineLevel="0" collapsed="false">
      <c r="A26" s="25"/>
      <c r="B26" s="26"/>
      <c r="C26" s="35"/>
      <c r="D26" s="28"/>
      <c r="E26" s="28"/>
      <c r="F26" s="28"/>
      <c r="G26" s="28"/>
      <c r="H26" s="28"/>
      <c r="I26" s="28"/>
      <c r="J26" s="28"/>
    </row>
    <row r="27" s="18" customFormat="true" ht="17.1" hidden="false" customHeight="true" outlineLevel="0" collapsed="false">
      <c r="A27" s="36" t="s">
        <v>43</v>
      </c>
      <c r="B27" s="32"/>
      <c r="C27" s="37"/>
      <c r="D27" s="38"/>
      <c r="E27" s="38"/>
      <c r="F27" s="38"/>
      <c r="G27" s="38"/>
      <c r="H27" s="28"/>
      <c r="I27" s="28"/>
      <c r="J27" s="28"/>
    </row>
    <row r="28" s="18" customFormat="true" ht="31.35" hidden="false" customHeight="true" outlineLevel="1" collapsed="false">
      <c r="A28" s="25" t="s">
        <v>44</v>
      </c>
      <c r="B28" s="39" t="s">
        <v>45</v>
      </c>
      <c r="C28" s="40" t="n">
        <v>4</v>
      </c>
      <c r="D28" s="41" t="n">
        <v>4</v>
      </c>
      <c r="E28" s="41" t="n">
        <v>4</v>
      </c>
      <c r="F28" s="41" t="n">
        <v>3</v>
      </c>
      <c r="G28" s="41" t="n">
        <v>3</v>
      </c>
      <c r="H28" s="28" t="n">
        <v>3</v>
      </c>
      <c r="I28" s="28" t="n">
        <v>3</v>
      </c>
      <c r="J28" s="28" t="n">
        <v>3</v>
      </c>
    </row>
    <row r="29" s="18" customFormat="true" ht="17.1" hidden="false" customHeight="true" outlineLevel="1" collapsed="false">
      <c r="A29" s="25" t="s">
        <v>46</v>
      </c>
      <c r="B29" s="39" t="s">
        <v>45</v>
      </c>
      <c r="C29" s="40" t="n">
        <v>2</v>
      </c>
      <c r="D29" s="42" t="n">
        <v>2</v>
      </c>
      <c r="E29" s="42" t="n">
        <v>2</v>
      </c>
      <c r="F29" s="42" t="n">
        <v>1</v>
      </c>
      <c r="G29" s="42" t="n">
        <v>1</v>
      </c>
      <c r="H29" s="28" t="n">
        <v>1</v>
      </c>
      <c r="I29" s="28" t="n">
        <v>1</v>
      </c>
      <c r="J29" s="28" t="n">
        <v>1</v>
      </c>
    </row>
    <row r="30" s="18" customFormat="true" ht="17.1" hidden="false" customHeight="true" outlineLevel="1" collapsed="false">
      <c r="A30" s="25" t="s">
        <v>47</v>
      </c>
      <c r="B30" s="26" t="s">
        <v>25</v>
      </c>
      <c r="C30" s="40" t="n">
        <v>91</v>
      </c>
      <c r="D30" s="42" t="n">
        <v>91</v>
      </c>
      <c r="E30" s="42" t="n">
        <v>91</v>
      </c>
      <c r="F30" s="42" t="n">
        <v>85</v>
      </c>
      <c r="G30" s="42" t="n">
        <v>76</v>
      </c>
      <c r="H30" s="28" t="n">
        <v>80</v>
      </c>
      <c r="I30" s="28" t="n">
        <v>82</v>
      </c>
      <c r="J30" s="28" t="n">
        <v>85</v>
      </c>
    </row>
    <row r="31" s="18" customFormat="true" ht="17.1" hidden="false" customHeight="true" outlineLevel="1" collapsed="false">
      <c r="A31" s="25" t="s">
        <v>48</v>
      </c>
      <c r="B31" s="39" t="s">
        <v>45</v>
      </c>
      <c r="C31" s="40" t="n">
        <v>2</v>
      </c>
      <c r="D31" s="42" t="n">
        <v>2</v>
      </c>
      <c r="E31" s="42" t="n">
        <v>2</v>
      </c>
      <c r="F31" s="42" t="n">
        <v>1</v>
      </c>
      <c r="G31" s="42" t="n">
        <v>1</v>
      </c>
      <c r="H31" s="28" t="n">
        <v>1</v>
      </c>
      <c r="I31" s="28" t="n">
        <v>1</v>
      </c>
      <c r="J31" s="28" t="n">
        <v>1</v>
      </c>
    </row>
    <row r="32" s="18" customFormat="true" ht="17.1" hidden="false" customHeight="true" outlineLevel="1" collapsed="false">
      <c r="A32" s="25" t="s">
        <v>49</v>
      </c>
      <c r="B32" s="26" t="s">
        <v>25</v>
      </c>
      <c r="C32" s="40" t="n">
        <v>42</v>
      </c>
      <c r="D32" s="42" t="n">
        <v>42</v>
      </c>
      <c r="E32" s="42" t="n">
        <v>42</v>
      </c>
      <c r="F32" s="42" t="n">
        <v>39</v>
      </c>
      <c r="G32" s="42" t="n">
        <v>39</v>
      </c>
      <c r="H32" s="28" t="n">
        <v>42</v>
      </c>
      <c r="I32" s="28" t="n">
        <v>44</v>
      </c>
      <c r="J32" s="28" t="n">
        <v>46</v>
      </c>
    </row>
    <row r="33" s="18" customFormat="true" ht="17.1" hidden="false" customHeight="true" outlineLevel="1" collapsed="false">
      <c r="A33" s="43" t="s">
        <v>50</v>
      </c>
      <c r="B33" s="26" t="s">
        <v>51</v>
      </c>
      <c r="C33" s="40" t="n">
        <v>10</v>
      </c>
      <c r="D33" s="41" t="n">
        <v>10</v>
      </c>
      <c r="E33" s="41" t="n">
        <v>10</v>
      </c>
      <c r="F33" s="41" t="n">
        <v>0</v>
      </c>
      <c r="G33" s="41" t="n">
        <v>0</v>
      </c>
      <c r="H33" s="28" t="n">
        <v>0</v>
      </c>
      <c r="I33" s="28" t="n">
        <v>0</v>
      </c>
      <c r="J33" s="28" t="n">
        <v>0</v>
      </c>
    </row>
    <row r="34" s="18" customFormat="true" ht="31.35" hidden="false" customHeight="true" outlineLevel="1" collapsed="false">
      <c r="A34" s="25" t="s">
        <v>52</v>
      </c>
      <c r="B34" s="39" t="s">
        <v>45</v>
      </c>
      <c r="C34" s="44" t="n">
        <v>9</v>
      </c>
      <c r="D34" s="41" t="n">
        <v>9</v>
      </c>
      <c r="E34" s="41" t="n">
        <v>9</v>
      </c>
      <c r="F34" s="41" t="n">
        <v>2</v>
      </c>
      <c r="G34" s="41" t="n">
        <v>2</v>
      </c>
      <c r="H34" s="28" t="n">
        <v>2</v>
      </c>
      <c r="I34" s="28" t="n">
        <v>2</v>
      </c>
      <c r="J34" s="28" t="n">
        <v>2</v>
      </c>
    </row>
    <row r="35" s="18" customFormat="true" ht="30.6" hidden="false" customHeight="true" outlineLevel="1" collapsed="false">
      <c r="A35" s="25" t="s">
        <v>53</v>
      </c>
      <c r="B35" s="26" t="s">
        <v>54</v>
      </c>
      <c r="C35" s="40" t="n">
        <v>25</v>
      </c>
      <c r="D35" s="41" t="n">
        <v>25</v>
      </c>
      <c r="E35" s="41" t="n">
        <f aca="false">D35</f>
        <v>25</v>
      </c>
      <c r="F35" s="41" t="n">
        <v>16</v>
      </c>
      <c r="G35" s="41" t="n">
        <v>20</v>
      </c>
      <c r="H35" s="28" t="n">
        <v>25</v>
      </c>
      <c r="I35" s="28" t="n">
        <v>30</v>
      </c>
      <c r="J35" s="28" t="n">
        <v>35</v>
      </c>
    </row>
    <row r="36" s="18" customFormat="true" ht="31.35" hidden="false" customHeight="true" outlineLevel="1" collapsed="false">
      <c r="A36" s="25" t="s">
        <v>55</v>
      </c>
      <c r="B36" s="26" t="s">
        <v>25</v>
      </c>
      <c r="C36" s="40" t="n">
        <v>1</v>
      </c>
      <c r="D36" s="41" t="n">
        <v>1</v>
      </c>
      <c r="E36" s="41" t="n">
        <v>1</v>
      </c>
      <c r="F36" s="41" t="n">
        <v>0</v>
      </c>
      <c r="G36" s="41" t="n">
        <v>0</v>
      </c>
      <c r="H36" s="28" t="n">
        <v>0</v>
      </c>
      <c r="I36" s="28" t="n">
        <v>0</v>
      </c>
      <c r="J36" s="28" t="n">
        <v>0</v>
      </c>
    </row>
    <row r="37" s="18" customFormat="true" ht="17.1" hidden="false" customHeight="true" outlineLevel="1" collapsed="false">
      <c r="A37" s="25" t="s">
        <v>56</v>
      </c>
      <c r="B37" s="26"/>
      <c r="C37" s="41"/>
      <c r="D37" s="41"/>
      <c r="E37" s="41"/>
      <c r="F37" s="41"/>
      <c r="G37" s="41"/>
      <c r="H37" s="28"/>
      <c r="I37" s="28"/>
      <c r="J37" s="28"/>
    </row>
    <row r="38" s="18" customFormat="true" ht="18.6" hidden="false" customHeight="true" outlineLevel="1" collapsed="false">
      <c r="A38" s="25" t="s">
        <v>57</v>
      </c>
      <c r="B38" s="26" t="s">
        <v>25</v>
      </c>
      <c r="C38" s="45" t="s">
        <v>58</v>
      </c>
      <c r="D38" s="46" t="s">
        <v>58</v>
      </c>
      <c r="E38" s="46" t="s">
        <v>58</v>
      </c>
      <c r="F38" s="46" t="s">
        <v>59</v>
      </c>
      <c r="G38" s="46" t="s">
        <v>60</v>
      </c>
      <c r="H38" s="28" t="n">
        <v>6</v>
      </c>
      <c r="I38" s="28" t="n">
        <v>6</v>
      </c>
      <c r="J38" s="28" t="n">
        <v>6</v>
      </c>
    </row>
    <row r="39" s="18" customFormat="true" ht="17.1" hidden="false" customHeight="true" outlineLevel="1" collapsed="false">
      <c r="A39" s="25" t="s">
        <v>61</v>
      </c>
      <c r="B39" s="39" t="s">
        <v>45</v>
      </c>
      <c r="C39" s="40" t="n">
        <v>2</v>
      </c>
      <c r="D39" s="41" t="n">
        <v>2</v>
      </c>
      <c r="E39" s="41" t="n">
        <v>2</v>
      </c>
      <c r="F39" s="41" t="n">
        <v>0</v>
      </c>
      <c r="G39" s="41" t="n">
        <v>0</v>
      </c>
      <c r="H39" s="28" t="n">
        <v>0</v>
      </c>
      <c r="I39" s="28" t="n">
        <v>0</v>
      </c>
      <c r="J39" s="28" t="n">
        <v>0</v>
      </c>
    </row>
    <row r="40" s="18" customFormat="true" ht="31.35" hidden="false" customHeight="true" outlineLevel="1" collapsed="false">
      <c r="A40" s="25" t="s">
        <v>62</v>
      </c>
      <c r="B40" s="26" t="s">
        <v>25</v>
      </c>
      <c r="C40" s="40" t="n">
        <v>19</v>
      </c>
      <c r="D40" s="41" t="n">
        <v>19</v>
      </c>
      <c r="E40" s="41" t="n">
        <v>19</v>
      </c>
      <c r="F40" s="41" t="n">
        <v>3</v>
      </c>
      <c r="G40" s="41" t="n">
        <v>3</v>
      </c>
      <c r="H40" s="28" t="n">
        <v>3</v>
      </c>
      <c r="I40" s="28" t="n">
        <v>3</v>
      </c>
      <c r="J40" s="28" t="n">
        <v>3</v>
      </c>
    </row>
    <row r="41" s="18" customFormat="true" ht="31.35" hidden="false" customHeight="true" outlineLevel="1" collapsed="false">
      <c r="A41" s="25" t="s">
        <v>63</v>
      </c>
      <c r="B41" s="26" t="s">
        <v>25</v>
      </c>
      <c r="C41" s="40" t="n">
        <v>8</v>
      </c>
      <c r="D41" s="41" t="n">
        <v>8</v>
      </c>
      <c r="E41" s="41" t="n">
        <v>8</v>
      </c>
      <c r="F41" s="41" t="n">
        <v>3</v>
      </c>
      <c r="G41" s="41" t="n">
        <v>5</v>
      </c>
      <c r="H41" s="28" t="n">
        <v>5</v>
      </c>
      <c r="I41" s="28" t="n">
        <v>6</v>
      </c>
      <c r="J41" s="28" t="n">
        <v>7</v>
      </c>
    </row>
    <row r="42" customFormat="false" ht="17.1" hidden="false" customHeight="true" outlineLevel="0" collapsed="false">
      <c r="A42" s="47" t="s">
        <v>64</v>
      </c>
      <c r="B42" s="39" t="s">
        <v>45</v>
      </c>
      <c r="C42" s="38" t="n">
        <v>1</v>
      </c>
      <c r="D42" s="48" t="n">
        <v>1</v>
      </c>
      <c r="E42" s="48" t="n">
        <v>1</v>
      </c>
      <c r="F42" s="48" t="n">
        <v>0</v>
      </c>
      <c r="G42" s="48" t="n">
        <v>0</v>
      </c>
      <c r="H42" s="28" t="s">
        <v>65</v>
      </c>
      <c r="I42" s="28" t="s">
        <v>65</v>
      </c>
      <c r="J42" s="28" t="s">
        <v>65</v>
      </c>
    </row>
    <row r="43" s="18" customFormat="true" ht="17.1" hidden="false" customHeight="true" outlineLevel="0" collapsed="false">
      <c r="A43" s="36" t="s">
        <v>66</v>
      </c>
      <c r="B43" s="32"/>
      <c r="C43" s="38"/>
      <c r="D43" s="48"/>
      <c r="E43" s="48"/>
      <c r="F43" s="48"/>
      <c r="G43" s="48"/>
      <c r="H43" s="28"/>
      <c r="I43" s="28"/>
      <c r="J43" s="28"/>
    </row>
    <row r="44" s="53" customFormat="true" ht="17.1" hidden="true" customHeight="true" outlineLevel="1" collapsed="false">
      <c r="A44" s="49" t="s">
        <v>67</v>
      </c>
      <c r="B44" s="50" t="s">
        <v>68</v>
      </c>
      <c r="C44" s="51" t="e">
        <f aca="false">C48+C51+C54+C57+"$#REF!$#REF!"</f>
        <v>#VALUE!</v>
      </c>
      <c r="D44" s="51" t="e">
        <f aca="false">D48+D51+D54+D57+"$#REF!$#REF!"</f>
        <v>#VALUE!</v>
      </c>
      <c r="E44" s="51" t="e">
        <f aca="false">E48+E51+E54+E57+"$#REF!$#REF!"</f>
        <v>#VALUE!</v>
      </c>
      <c r="F44" s="51" t="e">
        <f aca="false">F48+F51+F54+F57+"$#REF!$#REF!"</f>
        <v>#VALUE!</v>
      </c>
      <c r="G44" s="51" t="e">
        <f aca="false">G48+G51+G54+G57+"$#REF!$#REF!"</f>
        <v>#VALUE!</v>
      </c>
      <c r="H44" s="52"/>
      <c r="I44" s="52"/>
      <c r="J44" s="52"/>
    </row>
    <row r="45" s="53" customFormat="true" ht="17.1" hidden="true" customHeight="true" outlineLevel="1" collapsed="false">
      <c r="A45" s="49" t="s">
        <v>69</v>
      </c>
      <c r="B45" s="50" t="s">
        <v>68</v>
      </c>
      <c r="C45" s="51" t="e">
        <f aca="false">C49+C52+C55+"$#REF!$#REF!"+"$#REF!$#REF!"</f>
        <v>#VALUE!</v>
      </c>
      <c r="D45" s="51" t="e">
        <f aca="false">D49+D52+D55+"$#REF!$#REF!"+"$#REF!$#REF!"</f>
        <v>#VALUE!</v>
      </c>
      <c r="E45" s="51" t="e">
        <f aca="false">E49+E52+E55+"$#REF!$#REF!"+"$#REF!$#REF!"</f>
        <v>#VALUE!</v>
      </c>
      <c r="F45" s="51" t="e">
        <f aca="false">F49+F52+F55+"$#REF!$#REF!"+"$#REF!$#REF!"</f>
        <v>#VALUE!</v>
      </c>
      <c r="G45" s="51" t="e">
        <f aca="false">G49+G52+G55+"$#REF!$#REF!"+"$#REF!$#REF!"</f>
        <v>#VALUE!</v>
      </c>
      <c r="H45" s="52"/>
      <c r="I45" s="52"/>
      <c r="J45" s="52"/>
    </row>
    <row r="46" s="53" customFormat="true" ht="17.1" hidden="true" customHeight="true" outlineLevel="1" collapsed="false">
      <c r="A46" s="49" t="s">
        <v>56</v>
      </c>
      <c r="B46" s="50"/>
      <c r="C46" s="54"/>
      <c r="D46" s="51"/>
      <c r="E46" s="51"/>
      <c r="F46" s="51"/>
      <c r="G46" s="51"/>
      <c r="H46" s="52"/>
      <c r="I46" s="52"/>
      <c r="J46" s="52"/>
    </row>
    <row r="47" s="53" customFormat="true" ht="19.35" hidden="true" customHeight="true" outlineLevel="1" collapsed="false">
      <c r="A47" s="49" t="s">
        <v>70</v>
      </c>
      <c r="B47" s="50" t="s">
        <v>71</v>
      </c>
      <c r="C47" s="51" t="n">
        <v>26080.6</v>
      </c>
      <c r="D47" s="51" t="n">
        <v>26181</v>
      </c>
      <c r="E47" s="51" t="n">
        <f aca="false">D47</f>
        <v>26181</v>
      </c>
      <c r="F47" s="51" t="n">
        <f aca="false">E47</f>
        <v>26181</v>
      </c>
      <c r="G47" s="51" t="n">
        <f aca="false">F47</f>
        <v>26181</v>
      </c>
      <c r="H47" s="52"/>
      <c r="I47" s="52"/>
      <c r="J47" s="52"/>
    </row>
    <row r="48" s="53" customFormat="true" ht="36.75" hidden="true" customHeight="true" outlineLevel="1" collapsed="false">
      <c r="A48" s="49"/>
      <c r="B48" s="50" t="s">
        <v>68</v>
      </c>
      <c r="C48" s="51" t="n">
        <v>137056.7</v>
      </c>
      <c r="D48" s="51" t="n">
        <v>160278.1</v>
      </c>
      <c r="E48" s="51" t="n">
        <v>186479.6</v>
      </c>
      <c r="F48" s="51" t="n">
        <f aca="false">ROUND(E48/D48*E48,1)</f>
        <v>216964.4</v>
      </c>
      <c r="G48" s="51" t="n">
        <f aca="false">ROUND(F48/E48*F48,1)</f>
        <v>252432.7</v>
      </c>
      <c r="H48" s="52"/>
      <c r="I48" s="52"/>
      <c r="J48" s="52"/>
    </row>
    <row r="49" s="53" customFormat="true" ht="31.5" hidden="true" customHeight="true" outlineLevel="1" collapsed="false">
      <c r="A49" s="49" t="s">
        <v>72</v>
      </c>
      <c r="B49" s="50" t="s">
        <v>68</v>
      </c>
      <c r="C49" s="51" t="n">
        <v>121355.8</v>
      </c>
      <c r="D49" s="51" t="n">
        <v>0</v>
      </c>
      <c r="E49" s="51" t="n">
        <v>0</v>
      </c>
      <c r="F49" s="51" t="n">
        <v>0</v>
      </c>
      <c r="G49" s="51" t="n">
        <v>0</v>
      </c>
      <c r="H49" s="52"/>
      <c r="I49" s="52"/>
      <c r="J49" s="52"/>
    </row>
    <row r="50" s="53" customFormat="true" ht="19.35" hidden="true" customHeight="true" outlineLevel="1" collapsed="false">
      <c r="A50" s="49" t="s">
        <v>73</v>
      </c>
      <c r="B50" s="50" t="s">
        <v>71</v>
      </c>
      <c r="C50" s="51" t="n">
        <v>12967</v>
      </c>
      <c r="D50" s="51" t="n">
        <v>12660</v>
      </c>
      <c r="E50" s="51" t="n">
        <f aca="false">D50</f>
        <v>12660</v>
      </c>
      <c r="F50" s="51" t="n">
        <f aca="false">E50</f>
        <v>12660</v>
      </c>
      <c r="G50" s="51" t="n">
        <f aca="false">F50</f>
        <v>12660</v>
      </c>
      <c r="H50" s="52"/>
      <c r="I50" s="52"/>
      <c r="J50" s="52"/>
    </row>
    <row r="51" s="53" customFormat="true" ht="31.5" hidden="true" customHeight="true" outlineLevel="1" collapsed="false">
      <c r="A51" s="49"/>
      <c r="B51" s="50" t="s">
        <v>68</v>
      </c>
      <c r="C51" s="51" t="n">
        <v>415608.1</v>
      </c>
      <c r="D51" s="51" t="n">
        <v>411520</v>
      </c>
      <c r="E51" s="51" t="n">
        <v>457610.2</v>
      </c>
      <c r="F51" s="51" t="n">
        <f aca="false">ROUND(E51/D51*E51,1)</f>
        <v>508862.5</v>
      </c>
      <c r="G51" s="51" t="n">
        <f aca="false">ROUND(F51/E51*F51,1)</f>
        <v>565855.1</v>
      </c>
      <c r="H51" s="52"/>
      <c r="I51" s="52"/>
      <c r="J51" s="52"/>
    </row>
    <row r="52" s="53" customFormat="true" ht="31.5" hidden="true" customHeight="true" outlineLevel="1" collapsed="false">
      <c r="A52" s="49" t="s">
        <v>72</v>
      </c>
      <c r="B52" s="50" t="s">
        <v>68</v>
      </c>
      <c r="C52" s="51" t="n">
        <v>332486.5</v>
      </c>
      <c r="D52" s="51" t="n">
        <v>0</v>
      </c>
      <c r="E52" s="51" t="n">
        <v>0</v>
      </c>
      <c r="F52" s="51" t="n">
        <v>0</v>
      </c>
      <c r="G52" s="51" t="n">
        <v>0</v>
      </c>
      <c r="H52" s="52"/>
      <c r="I52" s="52"/>
      <c r="J52" s="52"/>
    </row>
    <row r="53" s="53" customFormat="true" ht="19.35" hidden="true" customHeight="true" outlineLevel="1" collapsed="false">
      <c r="A53" s="49" t="s">
        <v>74</v>
      </c>
      <c r="B53" s="50" t="s">
        <v>71</v>
      </c>
      <c r="C53" s="51" t="n">
        <v>189</v>
      </c>
      <c r="D53" s="51" t="n">
        <v>110.2</v>
      </c>
      <c r="E53" s="51" t="n">
        <f aca="false">D53</f>
        <v>110.2</v>
      </c>
      <c r="F53" s="51" t="n">
        <f aca="false">E53</f>
        <v>110.2</v>
      </c>
      <c r="G53" s="51" t="n">
        <f aca="false">F53</f>
        <v>110.2</v>
      </c>
      <c r="H53" s="52"/>
      <c r="I53" s="52"/>
      <c r="J53" s="52"/>
    </row>
    <row r="54" s="53" customFormat="true" ht="31.5" hidden="true" customHeight="true" outlineLevel="1" collapsed="false">
      <c r="A54" s="49"/>
      <c r="B54" s="50" t="s">
        <v>68</v>
      </c>
      <c r="C54" s="51" t="n">
        <v>12278.4</v>
      </c>
      <c r="D54" s="51" t="n">
        <v>7724.4</v>
      </c>
      <c r="E54" s="51" t="n">
        <v>8589.5</v>
      </c>
      <c r="F54" s="51" t="n">
        <f aca="false">ROUND(E54/D54*E54,1)</f>
        <v>9551.5</v>
      </c>
      <c r="G54" s="51" t="n">
        <f aca="false">ROUND(F54/E54*F54,1)</f>
        <v>10621.2</v>
      </c>
      <c r="H54" s="52"/>
      <c r="I54" s="52"/>
      <c r="J54" s="52"/>
    </row>
    <row r="55" s="53" customFormat="true" ht="31.5" hidden="true" customHeight="true" outlineLevel="1" collapsed="false">
      <c r="A55" s="49" t="s">
        <v>72</v>
      </c>
      <c r="B55" s="50" t="s">
        <v>68</v>
      </c>
      <c r="C55" s="51" t="n">
        <v>9822.7</v>
      </c>
      <c r="D55" s="51" t="n">
        <v>0</v>
      </c>
      <c r="E55" s="51" t="n">
        <v>0</v>
      </c>
      <c r="F55" s="51" t="n">
        <v>0</v>
      </c>
      <c r="G55" s="51" t="n">
        <v>0</v>
      </c>
      <c r="H55" s="52"/>
      <c r="I55" s="52"/>
      <c r="J55" s="52"/>
    </row>
    <row r="56" s="53" customFormat="true" ht="24.75" hidden="true" customHeight="true" outlineLevel="1" collapsed="false">
      <c r="A56" s="49" t="s">
        <v>75</v>
      </c>
      <c r="B56" s="50" t="s">
        <v>76</v>
      </c>
      <c r="C56" s="51" t="n">
        <v>13308</v>
      </c>
      <c r="D56" s="51" t="n">
        <v>12582</v>
      </c>
      <c r="E56" s="51" t="n">
        <v>12966</v>
      </c>
      <c r="F56" s="51" t="n">
        <f aca="false">E56</f>
        <v>12966</v>
      </c>
      <c r="G56" s="51" t="n">
        <f aca="false">F56</f>
        <v>12966</v>
      </c>
      <c r="H56" s="52"/>
      <c r="I56" s="52"/>
      <c r="J56" s="52"/>
    </row>
    <row r="57" s="53" customFormat="true" ht="44.25" hidden="true" customHeight="true" outlineLevel="1" collapsed="false">
      <c r="A57" s="49"/>
      <c r="B57" s="50" t="s">
        <v>68</v>
      </c>
      <c r="C57" s="51" t="n">
        <v>45517.4</v>
      </c>
      <c r="D57" s="51" t="n">
        <v>46107.8</v>
      </c>
      <c r="E57" s="51" t="n">
        <v>53006.5</v>
      </c>
      <c r="F57" s="51" t="n">
        <f aca="false">ROUND(E57/D57*E57,1)</f>
        <v>60937.4</v>
      </c>
      <c r="G57" s="51" t="n">
        <f aca="false">ROUND(F57/E57*F57,1)</f>
        <v>70054.9</v>
      </c>
      <c r="H57" s="52"/>
      <c r="I57" s="52"/>
      <c r="J57" s="52"/>
    </row>
    <row r="58" s="18" customFormat="true" ht="17.1" hidden="false" customHeight="true" outlineLevel="1" collapsed="false">
      <c r="A58" s="25" t="s">
        <v>77</v>
      </c>
      <c r="B58" s="39" t="s">
        <v>45</v>
      </c>
      <c r="C58" s="41" t="n">
        <v>2</v>
      </c>
      <c r="D58" s="41" t="n">
        <v>2</v>
      </c>
      <c r="E58" s="41" t="n">
        <v>1</v>
      </c>
      <c r="F58" s="41" t="n">
        <v>1</v>
      </c>
      <c r="G58" s="41" t="n">
        <v>1</v>
      </c>
      <c r="H58" s="28" t="n">
        <v>1</v>
      </c>
      <c r="I58" s="28" t="n">
        <v>1</v>
      </c>
      <c r="J58" s="28" t="n">
        <v>1</v>
      </c>
    </row>
    <row r="59" s="18" customFormat="true" ht="17.1" hidden="false" customHeight="true" outlineLevel="1" collapsed="false">
      <c r="A59" s="25" t="s">
        <v>78</v>
      </c>
      <c r="B59" s="26" t="s">
        <v>79</v>
      </c>
      <c r="C59" s="41" t="n">
        <v>22300</v>
      </c>
      <c r="D59" s="41" t="n">
        <v>22300</v>
      </c>
      <c r="E59" s="41" t="n">
        <v>22300</v>
      </c>
      <c r="F59" s="41" t="n">
        <v>27106</v>
      </c>
      <c r="G59" s="41" t="n">
        <v>27706</v>
      </c>
      <c r="H59" s="28" t="n">
        <v>28000</v>
      </c>
      <c r="I59" s="28" t="n">
        <v>29000</v>
      </c>
      <c r="J59" s="28" t="n">
        <v>30000</v>
      </c>
    </row>
    <row r="60" s="18" customFormat="true" ht="17.1" hidden="false" customHeight="true" outlineLevel="1" collapsed="false">
      <c r="A60" s="55" t="s">
        <v>80</v>
      </c>
      <c r="B60" s="56" t="s">
        <v>81</v>
      </c>
      <c r="C60" s="57" t="n">
        <v>13072</v>
      </c>
      <c r="D60" s="58" t="n">
        <f aca="false">C60</f>
        <v>13072</v>
      </c>
      <c r="E60" s="58" t="n">
        <f aca="false">D60</f>
        <v>13072</v>
      </c>
      <c r="F60" s="58" t="n">
        <v>0</v>
      </c>
      <c r="G60" s="58" t="n">
        <v>0</v>
      </c>
      <c r="H60" s="28" t="n">
        <v>0</v>
      </c>
      <c r="I60" s="28" t="n">
        <v>0</v>
      </c>
      <c r="J60" s="28" t="n">
        <v>0</v>
      </c>
    </row>
    <row r="61" s="18" customFormat="true" ht="32.1" hidden="false" customHeight="true" outlineLevel="1" collapsed="false">
      <c r="A61" s="55" t="s">
        <v>82</v>
      </c>
      <c r="B61" s="56" t="s">
        <v>81</v>
      </c>
      <c r="C61" s="57" t="n">
        <v>0.462</v>
      </c>
      <c r="D61" s="57" t="n">
        <v>0.462</v>
      </c>
      <c r="E61" s="57" t="n">
        <v>0.462</v>
      </c>
      <c r="F61" s="57" t="n">
        <v>0.4</v>
      </c>
      <c r="G61" s="57" t="n">
        <v>0.32</v>
      </c>
      <c r="H61" s="59" t="n">
        <v>0.32</v>
      </c>
      <c r="I61" s="59" t="n">
        <v>0.32</v>
      </c>
      <c r="J61" s="59" t="n">
        <v>0.32</v>
      </c>
    </row>
    <row r="62" s="18" customFormat="true" ht="15.75" hidden="false" customHeight="true" outlineLevel="1" collapsed="false">
      <c r="A62" s="55" t="s">
        <v>83</v>
      </c>
      <c r="B62" s="56" t="s">
        <v>25</v>
      </c>
      <c r="C62" s="57" t="n">
        <v>28</v>
      </c>
      <c r="D62" s="57" t="n">
        <v>28</v>
      </c>
      <c r="E62" s="57" t="n">
        <v>28</v>
      </c>
      <c r="F62" s="57" t="n">
        <v>18</v>
      </c>
      <c r="G62" s="57" t="n">
        <v>18</v>
      </c>
      <c r="H62" s="28" t="n">
        <v>18</v>
      </c>
      <c r="I62" s="28" t="n">
        <v>18</v>
      </c>
      <c r="J62" s="28" t="n">
        <v>18</v>
      </c>
    </row>
    <row r="63" s="18" customFormat="true" ht="17.1" hidden="false" customHeight="true" outlineLevel="1" collapsed="false">
      <c r="A63" s="55" t="s">
        <v>84</v>
      </c>
      <c r="B63" s="56" t="s">
        <v>25</v>
      </c>
      <c r="C63" s="57" t="n">
        <v>6</v>
      </c>
      <c r="D63" s="57" t="n">
        <v>6</v>
      </c>
      <c r="E63" s="57" t="n">
        <v>6</v>
      </c>
      <c r="F63" s="57" t="n">
        <v>0</v>
      </c>
      <c r="G63" s="57" t="n">
        <v>0</v>
      </c>
      <c r="H63" s="28" t="n">
        <v>0</v>
      </c>
      <c r="I63" s="28" t="n">
        <v>0</v>
      </c>
      <c r="J63" s="28" t="n">
        <v>0</v>
      </c>
    </row>
    <row r="64" s="18" customFormat="true" ht="17.1" hidden="false" customHeight="true" outlineLevel="1" collapsed="false">
      <c r="A64" s="25" t="s">
        <v>85</v>
      </c>
      <c r="B64" s="39" t="s">
        <v>45</v>
      </c>
      <c r="C64" s="42" t="n">
        <v>2</v>
      </c>
      <c r="D64" s="42" t="n">
        <v>2</v>
      </c>
      <c r="E64" s="42" t="n">
        <v>2</v>
      </c>
      <c r="F64" s="42" t="n">
        <v>2</v>
      </c>
      <c r="G64" s="42" t="n">
        <v>2</v>
      </c>
      <c r="H64" s="28" t="n">
        <v>2</v>
      </c>
      <c r="I64" s="28" t="n">
        <v>2</v>
      </c>
      <c r="J64" s="28" t="n">
        <v>2</v>
      </c>
    </row>
    <row r="65" customFormat="false" ht="19.35" hidden="false" customHeight="true" outlineLevel="0" collapsed="false">
      <c r="A65" s="47" t="s">
        <v>86</v>
      </c>
      <c r="B65" s="56" t="s">
        <v>87</v>
      </c>
      <c r="C65" s="60" t="n">
        <v>17</v>
      </c>
      <c r="D65" s="60" t="n">
        <v>17</v>
      </c>
      <c r="E65" s="60" t="n">
        <v>17</v>
      </c>
      <c r="F65" s="60" t="n">
        <v>25</v>
      </c>
      <c r="G65" s="60" t="n">
        <v>25</v>
      </c>
      <c r="H65" s="28" t="n">
        <v>25</v>
      </c>
      <c r="I65" s="28" t="n">
        <v>25</v>
      </c>
      <c r="J65" s="28" t="n">
        <v>25</v>
      </c>
    </row>
    <row r="66" s="18" customFormat="true" ht="30" hidden="false" customHeight="true" outlineLevel="0" collapsed="false">
      <c r="A66" s="25" t="s">
        <v>88</v>
      </c>
      <c r="B66" s="26" t="s">
        <v>45</v>
      </c>
      <c r="C66" s="35" t="n">
        <v>77</v>
      </c>
      <c r="D66" s="35" t="n">
        <v>77</v>
      </c>
      <c r="E66" s="35" t="n">
        <v>77</v>
      </c>
      <c r="F66" s="35" t="n">
        <v>46</v>
      </c>
      <c r="G66" s="35" t="n">
        <v>47</v>
      </c>
      <c r="H66" s="28" t="n">
        <v>49</v>
      </c>
      <c r="I66" s="28" t="n">
        <v>51</v>
      </c>
      <c r="J66" s="28" t="n">
        <v>53</v>
      </c>
    </row>
    <row r="67" s="18" customFormat="true" ht="31.35" hidden="false" customHeight="true" outlineLevel="1" collapsed="false">
      <c r="A67" s="25" t="s">
        <v>89</v>
      </c>
      <c r="B67" s="26" t="s">
        <v>45</v>
      </c>
      <c r="C67" s="35" t="n">
        <v>4</v>
      </c>
      <c r="D67" s="61" t="n">
        <v>4</v>
      </c>
      <c r="E67" s="61" t="n">
        <v>4</v>
      </c>
      <c r="F67" s="61" t="n">
        <v>3</v>
      </c>
      <c r="G67" s="61" t="n">
        <v>3</v>
      </c>
      <c r="H67" s="28" t="n">
        <v>3</v>
      </c>
      <c r="I67" s="28" t="n">
        <v>3</v>
      </c>
      <c r="J67" s="28" t="n">
        <v>3</v>
      </c>
    </row>
    <row r="68" s="18" customFormat="true" ht="17.1" hidden="false" customHeight="true" outlineLevel="0" collapsed="false">
      <c r="A68" s="25" t="s">
        <v>90</v>
      </c>
      <c r="B68" s="26" t="s">
        <v>45</v>
      </c>
      <c r="C68" s="35" t="n">
        <v>10</v>
      </c>
      <c r="D68" s="61" t="n">
        <v>10</v>
      </c>
      <c r="E68" s="61" t="n">
        <v>10</v>
      </c>
      <c r="F68" s="61" t="n">
        <v>18</v>
      </c>
      <c r="G68" s="61" t="n">
        <v>22</v>
      </c>
      <c r="H68" s="28" t="n">
        <v>25</v>
      </c>
      <c r="I68" s="28" t="n">
        <v>27</v>
      </c>
      <c r="J68" s="28" t="n">
        <v>29</v>
      </c>
    </row>
    <row r="69" s="18" customFormat="true" ht="17.1" hidden="false" customHeight="true" outlineLevel="0" collapsed="false">
      <c r="A69" s="25" t="s">
        <v>91</v>
      </c>
      <c r="B69" s="26" t="s">
        <v>45</v>
      </c>
      <c r="C69" s="35" t="n">
        <v>13</v>
      </c>
      <c r="D69" s="61" t="n">
        <v>13</v>
      </c>
      <c r="E69" s="61" t="n">
        <v>13</v>
      </c>
      <c r="F69" s="61" t="n">
        <v>0</v>
      </c>
      <c r="G69" s="61" t="n">
        <v>0</v>
      </c>
      <c r="H69" s="28" t="n">
        <v>0</v>
      </c>
      <c r="I69" s="28" t="n">
        <v>0</v>
      </c>
      <c r="J69" s="28" t="n">
        <v>0</v>
      </c>
    </row>
    <row r="70" s="18" customFormat="true" ht="31.35" hidden="false" customHeight="true" outlineLevel="0" collapsed="false">
      <c r="A70" s="25" t="s">
        <v>92</v>
      </c>
      <c r="B70" s="26" t="s">
        <v>45</v>
      </c>
      <c r="C70" s="35" t="n">
        <v>7</v>
      </c>
      <c r="D70" s="61" t="n">
        <v>7</v>
      </c>
      <c r="E70" s="61" t="n">
        <v>7</v>
      </c>
      <c r="F70" s="61" t="n">
        <v>9</v>
      </c>
      <c r="G70" s="61" t="n">
        <v>9</v>
      </c>
      <c r="H70" s="28" t="n">
        <v>9</v>
      </c>
      <c r="I70" s="28" t="n">
        <v>9</v>
      </c>
      <c r="J70" s="28" t="n">
        <v>9</v>
      </c>
    </row>
    <row r="71" customFormat="false" ht="19.35" hidden="false" customHeight="true" outlineLevel="0" collapsed="false">
      <c r="A71" s="36" t="s">
        <v>93</v>
      </c>
      <c r="B71" s="39"/>
      <c r="C71" s="60"/>
      <c r="D71" s="60"/>
      <c r="E71" s="60"/>
      <c r="F71" s="60"/>
      <c r="G71" s="60"/>
      <c r="H71" s="28"/>
      <c r="I71" s="28"/>
      <c r="J71" s="28"/>
    </row>
    <row r="72" customFormat="false" ht="45" hidden="false" customHeight="true" outlineLevel="1" collapsed="false">
      <c r="A72" s="25" t="s">
        <v>94</v>
      </c>
      <c r="B72" s="39" t="s">
        <v>95</v>
      </c>
      <c r="C72" s="42" t="n">
        <v>7</v>
      </c>
      <c r="D72" s="42" t="n">
        <v>7</v>
      </c>
      <c r="E72" s="42" t="n">
        <v>5</v>
      </c>
      <c r="F72" s="42" t="n">
        <v>6</v>
      </c>
      <c r="G72" s="42" t="n">
        <v>6</v>
      </c>
      <c r="H72" s="28" t="n">
        <v>6</v>
      </c>
      <c r="I72" s="28" t="n">
        <v>6</v>
      </c>
      <c r="J72" s="28" t="n">
        <v>6</v>
      </c>
    </row>
    <row r="73" customFormat="false" ht="19.35" hidden="false" customHeight="true" outlineLevel="1" collapsed="false">
      <c r="A73" s="25" t="s">
        <v>56</v>
      </c>
      <c r="B73" s="39"/>
      <c r="C73" s="42"/>
      <c r="D73" s="42"/>
      <c r="E73" s="42"/>
      <c r="F73" s="42"/>
      <c r="G73" s="42"/>
      <c r="H73" s="28"/>
      <c r="I73" s="28"/>
      <c r="J73" s="28"/>
    </row>
    <row r="74" customFormat="false" ht="19.35" hidden="false" customHeight="true" outlineLevel="1" collapsed="false">
      <c r="A74" s="25" t="s">
        <v>96</v>
      </c>
      <c r="B74" s="39" t="s">
        <v>95</v>
      </c>
      <c r="C74" s="42" t="n">
        <v>7</v>
      </c>
      <c r="D74" s="42" t="n">
        <v>7</v>
      </c>
      <c r="E74" s="42" t="n">
        <v>5</v>
      </c>
      <c r="F74" s="42" t="n">
        <v>6</v>
      </c>
      <c r="G74" s="42" t="n">
        <v>6</v>
      </c>
      <c r="H74" s="28" t="n">
        <v>6</v>
      </c>
      <c r="I74" s="28" t="n">
        <v>6</v>
      </c>
      <c r="J74" s="28" t="n">
        <v>6</v>
      </c>
    </row>
    <row r="75" customFormat="false" ht="19.35" hidden="false" customHeight="true" outlineLevel="0" collapsed="false">
      <c r="A75" s="47"/>
      <c r="B75" s="39"/>
      <c r="C75" s="60"/>
      <c r="D75" s="60"/>
      <c r="E75" s="60"/>
      <c r="F75" s="60"/>
      <c r="G75" s="60"/>
      <c r="H75" s="28"/>
      <c r="I75" s="28"/>
      <c r="J75" s="28"/>
    </row>
    <row r="76" s="18" customFormat="true" ht="19.35" hidden="false" customHeight="true" outlineLevel="0" collapsed="false">
      <c r="A76" s="31" t="s">
        <v>97</v>
      </c>
      <c r="B76" s="32"/>
      <c r="C76" s="38"/>
      <c r="D76" s="48"/>
      <c r="E76" s="48"/>
      <c r="F76" s="48"/>
      <c r="G76" s="48"/>
      <c r="H76" s="28"/>
      <c r="I76" s="28"/>
      <c r="J76" s="28"/>
    </row>
    <row r="77" customFormat="false" ht="21.75" hidden="false" customHeight="true" outlineLevel="1" collapsed="false">
      <c r="A77" s="25" t="s">
        <v>98</v>
      </c>
      <c r="B77" s="26" t="s">
        <v>37</v>
      </c>
      <c r="C77" s="33" t="n">
        <v>7485.3</v>
      </c>
      <c r="D77" s="33" t="n">
        <v>0</v>
      </c>
      <c r="E77" s="33" t="n">
        <v>0</v>
      </c>
      <c r="F77" s="33" t="n">
        <f aca="false">4390.1+4390.1</f>
        <v>8780.2</v>
      </c>
      <c r="G77" s="33" t="n">
        <f aca="false">2350+5520+3622.1</f>
        <v>11492.1</v>
      </c>
      <c r="H77" s="30" t="n">
        <v>0</v>
      </c>
      <c r="I77" s="30" t="n">
        <v>0</v>
      </c>
      <c r="J77" s="30" t="n">
        <v>0</v>
      </c>
    </row>
    <row r="78" customFormat="false" ht="18.75" hidden="false" customHeight="true" outlineLevel="1" collapsed="false">
      <c r="A78" s="25" t="s">
        <v>99</v>
      </c>
      <c r="B78" s="26" t="s">
        <v>37</v>
      </c>
      <c r="C78" s="33" t="n">
        <v>0</v>
      </c>
      <c r="D78" s="33" t="n">
        <v>0</v>
      </c>
      <c r="E78" s="33" t="n">
        <v>0</v>
      </c>
      <c r="F78" s="33" t="n">
        <v>0</v>
      </c>
      <c r="G78" s="33" t="n">
        <v>0</v>
      </c>
      <c r="H78" s="30" t="n">
        <v>0</v>
      </c>
      <c r="I78" s="30" t="n">
        <v>0</v>
      </c>
      <c r="J78" s="30" t="n">
        <v>0</v>
      </c>
    </row>
    <row r="79" customFormat="false" ht="21" hidden="false" customHeight="true" outlineLevel="1" collapsed="false">
      <c r="A79" s="25" t="s">
        <v>100</v>
      </c>
      <c r="B79" s="26" t="s">
        <v>37</v>
      </c>
      <c r="C79" s="33" t="n">
        <v>998.1</v>
      </c>
      <c r="D79" s="33" t="n">
        <v>0</v>
      </c>
      <c r="E79" s="33" t="n">
        <v>0</v>
      </c>
      <c r="F79" s="33" t="n">
        <v>0</v>
      </c>
      <c r="G79" s="33" t="n">
        <v>0</v>
      </c>
      <c r="H79" s="30" t="n">
        <v>0</v>
      </c>
      <c r="I79" s="30" t="n">
        <v>0</v>
      </c>
      <c r="J79" s="30" t="n">
        <v>0</v>
      </c>
    </row>
    <row r="80" customFormat="false" ht="42.75" hidden="true" customHeight="true" outlineLevel="1" collapsed="false">
      <c r="A80" s="25" t="s">
        <v>101</v>
      </c>
      <c r="B80" s="26" t="s">
        <v>102</v>
      </c>
      <c r="C80" s="33" t="n">
        <v>7</v>
      </c>
      <c r="D80" s="33" t="n">
        <v>160</v>
      </c>
      <c r="E80" s="33" t="n">
        <v>176</v>
      </c>
      <c r="F80" s="33" t="n">
        <v>176</v>
      </c>
      <c r="G80" s="33" t="n">
        <v>176</v>
      </c>
      <c r="H80" s="62"/>
      <c r="I80" s="62"/>
      <c r="J80" s="62"/>
    </row>
    <row r="81" customFormat="false" ht="21" hidden="true" customHeight="true" outlineLevel="1" collapsed="false">
      <c r="A81" s="25"/>
      <c r="B81" s="26" t="s">
        <v>68</v>
      </c>
      <c r="C81" s="33"/>
      <c r="D81" s="33"/>
      <c r="E81" s="33"/>
      <c r="F81" s="33"/>
      <c r="G81" s="33"/>
      <c r="H81" s="62"/>
      <c r="I81" s="62"/>
      <c r="J81" s="62"/>
    </row>
    <row r="82" s="18" customFormat="true" ht="19.35" hidden="true" customHeight="true" outlineLevel="0" collapsed="false">
      <c r="A82" s="36" t="s">
        <v>103</v>
      </c>
      <c r="B82" s="63"/>
      <c r="C82" s="64"/>
      <c r="D82" s="65"/>
      <c r="E82" s="65"/>
      <c r="F82" s="65"/>
      <c r="G82" s="65"/>
      <c r="H82" s="28"/>
      <c r="I82" s="28"/>
      <c r="J82" s="28"/>
    </row>
    <row r="83" s="18" customFormat="true" ht="44.85" hidden="true" customHeight="true" outlineLevel="1" collapsed="false">
      <c r="A83" s="66" t="s">
        <v>104</v>
      </c>
      <c r="B83" s="26" t="s">
        <v>37</v>
      </c>
      <c r="C83" s="67" t="n">
        <v>61499.4</v>
      </c>
      <c r="D83" s="68"/>
      <c r="E83" s="68"/>
      <c r="F83" s="69" t="n">
        <f aca="false">69913</f>
        <v>69913</v>
      </c>
      <c r="G83" s="69" t="n">
        <f aca="false">73004</f>
        <v>73004</v>
      </c>
      <c r="H83" s="28" t="n">
        <v>979</v>
      </c>
      <c r="I83" s="28" t="n">
        <v>980</v>
      </c>
      <c r="J83" s="28" t="n">
        <v>981</v>
      </c>
    </row>
    <row r="84" s="18" customFormat="true" ht="28.5" hidden="false" customHeight="true" outlineLevel="1" collapsed="false">
      <c r="A84" s="70" t="s">
        <v>105</v>
      </c>
      <c r="B84" s="71"/>
      <c r="C84" s="72"/>
      <c r="D84" s="73"/>
      <c r="E84" s="73"/>
      <c r="F84" s="73"/>
      <c r="G84" s="73"/>
      <c r="H84" s="74"/>
      <c r="I84" s="74"/>
      <c r="J84" s="74"/>
    </row>
    <row r="85" s="79" customFormat="true" ht="17.1" hidden="false" customHeight="true" outlineLevel="1" collapsed="false">
      <c r="A85" s="75" t="s">
        <v>106</v>
      </c>
      <c r="B85" s="76"/>
      <c r="C85" s="77" t="n">
        <f aca="false">C86+C98</f>
        <v>41532.3</v>
      </c>
      <c r="D85" s="77" t="n">
        <f aca="false">D86+D98</f>
        <v>38413.8</v>
      </c>
      <c r="E85" s="77" t="n">
        <f aca="false">E86+E98</f>
        <v>64231.9</v>
      </c>
      <c r="F85" s="78" t="n">
        <f aca="false">F86+F98</f>
        <v>41329.3</v>
      </c>
      <c r="G85" s="78" t="n">
        <f aca="false">G86+G98</f>
        <v>47070.8</v>
      </c>
      <c r="H85" s="78" t="n">
        <f aca="false">H86+H98</f>
        <v>34486.1</v>
      </c>
      <c r="I85" s="78" t="n">
        <f aca="false">I86+I98</f>
        <v>35224.38</v>
      </c>
      <c r="J85" s="78" t="n">
        <f aca="false">J86+J98</f>
        <v>35604.40176</v>
      </c>
    </row>
    <row r="86" s="83" customFormat="true" ht="17.1" hidden="false" customHeight="true" outlineLevel="1" collapsed="false">
      <c r="A86" s="80" t="s">
        <v>107</v>
      </c>
      <c r="B86" s="81" t="s">
        <v>37</v>
      </c>
      <c r="C86" s="82" t="n">
        <f aca="false">C88+C89+C92+C93+C94+C95+C97</f>
        <v>2212.1</v>
      </c>
      <c r="D86" s="82" t="n">
        <f aca="false">D88+D89+D92+D93+D94+D95+D97</f>
        <v>1637.4</v>
      </c>
      <c r="E86" s="82" t="n">
        <f aca="false">E88+E89+E92+E93+E94+E95+E97</f>
        <v>2546.1</v>
      </c>
      <c r="F86" s="82" t="n">
        <f aca="false">F88+F89+F90+F91+F92+F93+F94+F95+F96+F97</f>
        <v>2803</v>
      </c>
      <c r="G86" s="82" t="n">
        <f aca="false">G88+G89+G90+G91+G92+G93+G94+G95+G96+G97</f>
        <v>2718.2</v>
      </c>
      <c r="H86" s="82" t="n">
        <f aca="false">H88+H89+H90+H91+H92+H93+H94+H95+H96+H97</f>
        <v>2836.3</v>
      </c>
      <c r="I86" s="82" t="n">
        <f aca="false">I88+I89+I90+I91+I92+I93+I94+I95+I96+I97</f>
        <v>2949.68</v>
      </c>
      <c r="J86" s="82" t="n">
        <f aca="false">J88+J89+J90+J91+J92+J93+J94+J95+J96+J97</f>
        <v>2376.10176</v>
      </c>
    </row>
    <row r="87" customFormat="false" ht="17.1" hidden="false" customHeight="true" outlineLevel="1" collapsed="false">
      <c r="A87" s="84" t="s">
        <v>108</v>
      </c>
      <c r="B87" s="26"/>
      <c r="C87" s="85"/>
      <c r="D87" s="85"/>
      <c r="E87" s="85"/>
      <c r="F87" s="85"/>
      <c r="G87" s="85"/>
      <c r="H87" s="62"/>
      <c r="I87" s="62"/>
      <c r="J87" s="62"/>
    </row>
    <row r="88" customFormat="false" ht="23.85" hidden="false" customHeight="true" outlineLevel="1" collapsed="false">
      <c r="A88" s="84" t="s">
        <v>109</v>
      </c>
      <c r="B88" s="26" t="s">
        <v>37</v>
      </c>
      <c r="C88" s="85" t="n">
        <v>1302.6</v>
      </c>
      <c r="D88" s="85" t="n">
        <v>1338.8</v>
      </c>
      <c r="E88" s="85" t="n">
        <v>1407</v>
      </c>
      <c r="F88" s="85" t="n">
        <v>1268.8</v>
      </c>
      <c r="G88" s="85" t="n">
        <v>1250.9</v>
      </c>
      <c r="H88" s="85" t="n">
        <v>1298.3</v>
      </c>
      <c r="I88" s="85" t="n">
        <f aca="false">H88*1.04</f>
        <v>1350.232</v>
      </c>
      <c r="J88" s="85" t="n">
        <v>1398.4</v>
      </c>
    </row>
    <row r="89" customFormat="false" ht="38.85" hidden="false" customHeight="true" outlineLevel="1" collapsed="false">
      <c r="A89" s="84" t="s">
        <v>110</v>
      </c>
      <c r="B89" s="26" t="s">
        <v>37</v>
      </c>
      <c r="C89" s="85" t="n">
        <v>0</v>
      </c>
      <c r="D89" s="85" t="n">
        <v>0</v>
      </c>
      <c r="E89" s="85" t="n">
        <v>472.4</v>
      </c>
      <c r="F89" s="85" t="n">
        <v>524.2</v>
      </c>
      <c r="G89" s="85" t="n">
        <v>640.7</v>
      </c>
      <c r="H89" s="85" t="n">
        <v>601.8</v>
      </c>
      <c r="I89" s="85" t="n">
        <v>625.8</v>
      </c>
      <c r="J89" s="85" t="n">
        <v>0</v>
      </c>
    </row>
    <row r="90" customFormat="false" ht="38.1" hidden="false" customHeight="true" outlineLevel="1" collapsed="false">
      <c r="A90" s="84" t="s">
        <v>111</v>
      </c>
      <c r="B90" s="26" t="s">
        <v>37</v>
      </c>
      <c r="C90" s="85"/>
      <c r="D90" s="85"/>
      <c r="E90" s="85"/>
      <c r="F90" s="85" t="n">
        <v>141.2</v>
      </c>
      <c r="G90" s="85" t="n">
        <v>279.2</v>
      </c>
      <c r="H90" s="85" t="n">
        <v>235.1</v>
      </c>
      <c r="I90" s="85" t="n">
        <f aca="false">H90*1.04</f>
        <v>244.504</v>
      </c>
      <c r="J90" s="85" t="n">
        <f aca="false">I90*1.04</f>
        <v>254.28416</v>
      </c>
    </row>
    <row r="91" customFormat="false" ht="24.6" hidden="false" customHeight="true" outlineLevel="1" collapsed="false">
      <c r="A91" s="84" t="s">
        <v>112</v>
      </c>
      <c r="B91" s="26" t="s">
        <v>37</v>
      </c>
      <c r="C91" s="85"/>
      <c r="D91" s="85"/>
      <c r="E91" s="85"/>
      <c r="F91" s="85" t="n">
        <v>6.4</v>
      </c>
      <c r="G91" s="85" t="n">
        <v>7</v>
      </c>
      <c r="H91" s="85" t="n">
        <v>8</v>
      </c>
      <c r="I91" s="85" t="n">
        <f aca="false">H91*1.04</f>
        <v>8.32</v>
      </c>
      <c r="J91" s="85" t="n">
        <f aca="false">I91*1.04</f>
        <v>8.6528</v>
      </c>
    </row>
    <row r="92" customFormat="false" ht="23.1" hidden="false" customHeight="true" outlineLevel="1" collapsed="false">
      <c r="A92" s="84" t="s">
        <v>113</v>
      </c>
      <c r="B92" s="26" t="s">
        <v>37</v>
      </c>
      <c r="C92" s="85" t="n">
        <v>222.4</v>
      </c>
      <c r="D92" s="85" t="n">
        <v>200.9</v>
      </c>
      <c r="E92" s="85" t="n">
        <v>221.6</v>
      </c>
      <c r="F92" s="85" t="n">
        <v>166.2</v>
      </c>
      <c r="G92" s="85" t="n">
        <v>146</v>
      </c>
      <c r="H92" s="85" t="n">
        <v>217.2</v>
      </c>
      <c r="I92" s="85" t="n">
        <f aca="false">H92*1.04</f>
        <v>225.888</v>
      </c>
      <c r="J92" s="85" t="n">
        <f aca="false">I92*1.04</f>
        <v>234.92352</v>
      </c>
    </row>
    <row r="93" customFormat="false" ht="81.4" hidden="false" customHeight="true" outlineLevel="1" collapsed="false">
      <c r="A93" s="84" t="s">
        <v>114</v>
      </c>
      <c r="B93" s="26" t="s">
        <v>37</v>
      </c>
      <c r="C93" s="85" t="n">
        <v>46.2</v>
      </c>
      <c r="D93" s="85" t="n">
        <v>40</v>
      </c>
      <c r="E93" s="85" t="n">
        <v>40</v>
      </c>
      <c r="F93" s="85" t="n">
        <v>34.8</v>
      </c>
      <c r="G93" s="85" t="n">
        <v>30</v>
      </c>
      <c r="H93" s="85" t="n">
        <v>30</v>
      </c>
      <c r="I93" s="85" t="n">
        <f aca="false">H93*1.04</f>
        <v>31.2</v>
      </c>
      <c r="J93" s="85" t="n">
        <v>30</v>
      </c>
    </row>
    <row r="94" customFormat="false" ht="81.4" hidden="false" customHeight="true" outlineLevel="1" collapsed="false">
      <c r="A94" s="84" t="s">
        <v>115</v>
      </c>
      <c r="B94" s="26" t="s">
        <v>37</v>
      </c>
      <c r="C94" s="85" t="n">
        <v>10</v>
      </c>
      <c r="D94" s="85" t="n">
        <v>9</v>
      </c>
      <c r="E94" s="85" t="n">
        <v>9</v>
      </c>
      <c r="F94" s="85" t="n">
        <v>82.9</v>
      </c>
      <c r="G94" s="85" t="n">
        <v>22.8</v>
      </c>
      <c r="H94" s="85" t="n">
        <v>48.3</v>
      </c>
      <c r="I94" s="85" t="n">
        <f aca="false">H94*1.04</f>
        <v>50.232</v>
      </c>
      <c r="J94" s="85" t="n">
        <f aca="false">I94*1.04</f>
        <v>52.24128</v>
      </c>
    </row>
    <row r="95" customFormat="false" ht="84.4" hidden="false" customHeight="true" outlineLevel="1" collapsed="false">
      <c r="A95" s="84" t="s">
        <v>116</v>
      </c>
      <c r="B95" s="26" t="s">
        <v>37</v>
      </c>
      <c r="C95" s="85" t="n">
        <v>6</v>
      </c>
      <c r="D95" s="85" t="n">
        <v>23.7</v>
      </c>
      <c r="E95" s="85" t="n">
        <v>250</v>
      </c>
      <c r="F95" s="85" t="n">
        <v>324.6</v>
      </c>
      <c r="G95" s="85" t="n">
        <v>324.6</v>
      </c>
      <c r="H95" s="85" t="n">
        <v>397.6</v>
      </c>
      <c r="I95" s="85" t="n">
        <f aca="false">H95*1.04</f>
        <v>413.504</v>
      </c>
      <c r="J95" s="85" t="n">
        <v>397.6</v>
      </c>
    </row>
    <row r="96" customFormat="false" ht="31.35" hidden="false" customHeight="true" outlineLevel="1" collapsed="false">
      <c r="A96" s="84" t="s">
        <v>117</v>
      </c>
      <c r="B96" s="26" t="s">
        <v>37</v>
      </c>
      <c r="C96" s="85"/>
      <c r="D96" s="85"/>
      <c r="E96" s="85"/>
      <c r="F96" s="85" t="n">
        <v>61.4</v>
      </c>
      <c r="G96" s="85" t="n">
        <v>0</v>
      </c>
      <c r="H96" s="85" t="n">
        <v>0</v>
      </c>
      <c r="I96" s="85" t="n">
        <v>0</v>
      </c>
      <c r="J96" s="85" t="n">
        <v>0</v>
      </c>
    </row>
    <row r="97" customFormat="false" ht="17.1" hidden="false" customHeight="true" outlineLevel="1" collapsed="false">
      <c r="A97" s="84" t="s">
        <v>118</v>
      </c>
      <c r="B97" s="26" t="s">
        <v>37</v>
      </c>
      <c r="C97" s="85" t="n">
        <v>624.9</v>
      </c>
      <c r="D97" s="85" t="n">
        <v>25</v>
      </c>
      <c r="E97" s="85" t="n">
        <v>146.1</v>
      </c>
      <c r="F97" s="85" t="n">
        <v>192.5</v>
      </c>
      <c r="G97" s="85" t="n">
        <v>17</v>
      </c>
      <c r="H97" s="85" t="n">
        <v>0</v>
      </c>
      <c r="I97" s="85" t="n">
        <v>0</v>
      </c>
      <c r="J97" s="85" t="n">
        <v>0</v>
      </c>
    </row>
    <row r="98" customFormat="false" ht="24.6" hidden="false" customHeight="true" outlineLevel="1" collapsed="false">
      <c r="A98" s="86" t="s">
        <v>119</v>
      </c>
      <c r="B98" s="81" t="s">
        <v>37</v>
      </c>
      <c r="C98" s="82" t="n">
        <f aca="false">C99+C100+C101+C102+C103+C104</f>
        <v>39320.2</v>
      </c>
      <c r="D98" s="82" t="n">
        <f aca="false">D99+D100+D101+D102+D103+D104</f>
        <v>36776.4</v>
      </c>
      <c r="E98" s="82" t="n">
        <f aca="false">E99+E100+E101+E102+E103+E104</f>
        <v>61685.8</v>
      </c>
      <c r="F98" s="82" t="n">
        <f aca="false">F99+F100+F101+F102+F103+F104</f>
        <v>38526.3</v>
      </c>
      <c r="G98" s="82" t="n">
        <f aca="false">G99+G100+G101+G102+G103+G104</f>
        <v>44352.6</v>
      </c>
      <c r="H98" s="82" t="n">
        <f aca="false">H99+H100+H101+H102</f>
        <v>31649.8</v>
      </c>
      <c r="I98" s="82" t="n">
        <f aca="false">I99+I100+I101+I102</f>
        <v>32274.7</v>
      </c>
      <c r="J98" s="82" t="n">
        <f aca="false">J99+J100+J101+J102</f>
        <v>33228.3</v>
      </c>
    </row>
    <row r="99" customFormat="false" ht="29.85" hidden="false" customHeight="true" outlineLevel="1" collapsed="false">
      <c r="A99" s="87" t="s">
        <v>120</v>
      </c>
      <c r="B99" s="26" t="s">
        <v>37</v>
      </c>
      <c r="C99" s="85" t="n">
        <v>8667</v>
      </c>
      <c r="D99" s="85" t="n">
        <v>7931.9</v>
      </c>
      <c r="E99" s="85" t="n">
        <v>8576</v>
      </c>
      <c r="F99" s="85" t="n">
        <v>11684.6</v>
      </c>
      <c r="G99" s="85" t="n">
        <v>12248.3</v>
      </c>
      <c r="H99" s="85" t="n">
        <f aca="false">4597+5185.2+2511.8</f>
        <v>12294</v>
      </c>
      <c r="I99" s="85" t="n">
        <f aca="false">2589.1+4885.9+4753.4</f>
        <v>12228.4</v>
      </c>
      <c r="J99" s="85" t="n">
        <f aca="false">2589.2+5186+4423.1</f>
        <v>12198.3</v>
      </c>
    </row>
    <row r="100" customFormat="false" ht="30" hidden="false" customHeight="true" outlineLevel="1" collapsed="false">
      <c r="A100" s="87" t="s">
        <v>121</v>
      </c>
      <c r="B100" s="26" t="s">
        <v>37</v>
      </c>
      <c r="C100" s="85" t="n">
        <v>5463.5</v>
      </c>
      <c r="D100" s="85" t="n">
        <v>356.4</v>
      </c>
      <c r="E100" s="85" t="n">
        <v>0</v>
      </c>
      <c r="F100" s="85" t="n">
        <v>0</v>
      </c>
      <c r="G100" s="85" t="n">
        <v>451.7</v>
      </c>
      <c r="H100" s="85" t="n">
        <f aca="false">60</f>
        <v>60</v>
      </c>
      <c r="I100" s="85" t="n">
        <v>30</v>
      </c>
      <c r="J100" s="85" t="n">
        <v>30</v>
      </c>
    </row>
    <row r="101" customFormat="false" ht="34.35" hidden="false" customHeight="true" outlineLevel="1" collapsed="false">
      <c r="A101" s="87" t="s">
        <v>122</v>
      </c>
      <c r="B101" s="26" t="s">
        <v>37</v>
      </c>
      <c r="C101" s="85" t="n">
        <v>2956.1</v>
      </c>
      <c r="D101" s="85" t="n">
        <v>594.2</v>
      </c>
      <c r="E101" s="85" t="n">
        <v>197.1</v>
      </c>
      <c r="F101" s="85" t="n">
        <v>411.7</v>
      </c>
      <c r="G101" s="85" t="n">
        <v>197.1</v>
      </c>
      <c r="H101" s="85" t="n">
        <f aca="false">55+153.9</f>
        <v>208.9</v>
      </c>
      <c r="I101" s="85" t="n">
        <f aca="false">55+153.9</f>
        <v>208.9</v>
      </c>
      <c r="J101" s="85" t="n">
        <f aca="false">55+153.9</f>
        <v>208.9</v>
      </c>
    </row>
    <row r="102" customFormat="false" ht="22.35" hidden="false" customHeight="true" outlineLevel="1" collapsed="false">
      <c r="A102" s="88" t="s">
        <v>123</v>
      </c>
      <c r="B102" s="26" t="s">
        <v>37</v>
      </c>
      <c r="C102" s="85" t="n">
        <v>22009.7</v>
      </c>
      <c r="D102" s="85" t="n">
        <v>27893.9</v>
      </c>
      <c r="E102" s="85" t="n">
        <v>52912.7</v>
      </c>
      <c r="F102" s="85" t="n">
        <v>26427.4</v>
      </c>
      <c r="G102" s="85" t="n">
        <v>31561.1</v>
      </c>
      <c r="H102" s="85" t="n">
        <v>19086.9</v>
      </c>
      <c r="I102" s="85" t="n">
        <v>19807.4</v>
      </c>
      <c r="J102" s="85" t="n">
        <v>20791.1</v>
      </c>
    </row>
    <row r="103" customFormat="false" ht="76.15" hidden="false" customHeight="true" outlineLevel="1" collapsed="false">
      <c r="A103" s="87" t="s">
        <v>124</v>
      </c>
      <c r="B103" s="26" t="s">
        <v>37</v>
      </c>
      <c r="C103" s="85" t="n">
        <v>351.3</v>
      </c>
      <c r="D103" s="85" t="n">
        <v>0</v>
      </c>
      <c r="E103" s="85" t="n">
        <v>0</v>
      </c>
      <c r="F103" s="85" t="n">
        <v>9.8</v>
      </c>
      <c r="G103" s="85" t="n">
        <v>2.2</v>
      </c>
      <c r="H103" s="85" t="n">
        <v>0</v>
      </c>
      <c r="I103" s="85" t="n">
        <v>0</v>
      </c>
      <c r="J103" s="85" t="n">
        <v>0</v>
      </c>
    </row>
    <row r="104" customFormat="false" ht="60" hidden="false" customHeight="true" outlineLevel="1" collapsed="false">
      <c r="A104" s="87" t="s">
        <v>125</v>
      </c>
      <c r="B104" s="26" t="s">
        <v>37</v>
      </c>
      <c r="C104" s="85" t="n">
        <v>-127.4</v>
      </c>
      <c r="D104" s="85" t="n">
        <v>0</v>
      </c>
      <c r="E104" s="85" t="n">
        <v>0</v>
      </c>
      <c r="F104" s="85" t="n">
        <v>-7.2</v>
      </c>
      <c r="G104" s="85" t="n">
        <v>-107.8</v>
      </c>
      <c r="H104" s="85" t="n">
        <v>0</v>
      </c>
      <c r="I104" s="85" t="n">
        <v>0</v>
      </c>
      <c r="J104" s="85" t="n">
        <v>0</v>
      </c>
    </row>
    <row r="105" s="18" customFormat="true" ht="17.1" hidden="false" customHeight="true" outlineLevel="1" collapsed="false">
      <c r="A105" s="89" t="s">
        <v>126</v>
      </c>
      <c r="B105" s="90" t="s">
        <v>37</v>
      </c>
      <c r="C105" s="91" t="n">
        <f aca="false">C106+C107+C108+C109+C110+C111</f>
        <v>38777.7</v>
      </c>
      <c r="D105" s="91" t="n">
        <f aca="false">D106+D107+D108+D109+D110+D111</f>
        <v>38875.9</v>
      </c>
      <c r="E105" s="91" t="n">
        <f aca="false">E106+E107+E108+E109+E110+E111</f>
        <v>64827.4</v>
      </c>
      <c r="F105" s="91" t="n">
        <f aca="false">F106+F107+F108+F109+F110+F111</f>
        <v>40853.6</v>
      </c>
      <c r="G105" s="91" t="n">
        <f aca="false">G106+G107+G108+G109+G110+G111</f>
        <v>44397</v>
      </c>
      <c r="H105" s="92" t="n">
        <f aca="false">H106+H107+H108+H109+H110+H111</f>
        <v>35686.1</v>
      </c>
      <c r="I105" s="92" t="n">
        <f aca="false">I106+I107+I108+I109+I110+I111</f>
        <v>36918.9</v>
      </c>
      <c r="J105" s="92" t="n">
        <f aca="false">J106+J107+J108+J109+J110+J111</f>
        <v>36665.1</v>
      </c>
    </row>
    <row r="106" customFormat="false" ht="22.5" hidden="false" customHeight="true" outlineLevel="1" collapsed="false">
      <c r="A106" s="84" t="s">
        <v>127</v>
      </c>
      <c r="B106" s="26" t="s">
        <v>37</v>
      </c>
      <c r="C106" s="85" t="n">
        <v>16255.1</v>
      </c>
      <c r="D106" s="85" t="n">
        <v>17594.9</v>
      </c>
      <c r="E106" s="93" t="n">
        <v>15156.3</v>
      </c>
      <c r="F106" s="85" t="n">
        <v>15559.1</v>
      </c>
      <c r="G106" s="85" t="n">
        <v>14646.1</v>
      </c>
      <c r="H106" s="85" t="n">
        <v>16475.1</v>
      </c>
      <c r="I106" s="85" t="n">
        <v>17107.9</v>
      </c>
      <c r="J106" s="85" t="n">
        <v>18031.6</v>
      </c>
    </row>
    <row r="107" customFormat="false" ht="20.85" hidden="false" customHeight="true" outlineLevel="1" collapsed="false">
      <c r="A107" s="84" t="s">
        <v>128</v>
      </c>
      <c r="B107" s="26" t="s">
        <v>37</v>
      </c>
      <c r="C107" s="85" t="n">
        <v>149.8</v>
      </c>
      <c r="D107" s="85" t="n">
        <v>135.8</v>
      </c>
      <c r="E107" s="93" t="n">
        <v>142.7</v>
      </c>
      <c r="F107" s="85" t="n">
        <v>156.5</v>
      </c>
      <c r="G107" s="85" t="n">
        <v>142.1</v>
      </c>
      <c r="H107" s="85" t="n">
        <v>153.9</v>
      </c>
      <c r="I107" s="85" t="n">
        <v>153.9</v>
      </c>
      <c r="J107" s="85" t="n">
        <v>153.9</v>
      </c>
    </row>
    <row r="108" customFormat="false" ht="31.35" hidden="false" customHeight="true" outlineLevel="1" collapsed="false">
      <c r="A108" s="84" t="s">
        <v>129</v>
      </c>
      <c r="B108" s="26" t="s">
        <v>37</v>
      </c>
      <c r="C108" s="85" t="n">
        <v>113.8</v>
      </c>
      <c r="D108" s="85" t="n">
        <v>778</v>
      </c>
      <c r="E108" s="93" t="n">
        <v>489.9</v>
      </c>
      <c r="F108" s="85" t="n">
        <v>337.8</v>
      </c>
      <c r="G108" s="85" t="n">
        <v>1328.3</v>
      </c>
      <c r="H108" s="85" t="n">
        <v>233.5</v>
      </c>
      <c r="I108" s="85" t="n">
        <v>236.5</v>
      </c>
      <c r="J108" s="85" t="n">
        <v>239.6</v>
      </c>
    </row>
    <row r="109" customFormat="false" ht="17.1" hidden="false" customHeight="true" outlineLevel="1" collapsed="false">
      <c r="A109" s="84" t="s">
        <v>130</v>
      </c>
      <c r="B109" s="26" t="s">
        <v>37</v>
      </c>
      <c r="C109" s="85" t="n">
        <v>155.4</v>
      </c>
      <c r="D109" s="85" t="n">
        <v>2385.7</v>
      </c>
      <c r="E109" s="93" t="n">
        <v>1876.3</v>
      </c>
      <c r="F109" s="85" t="n">
        <v>441.1</v>
      </c>
      <c r="G109" s="85" t="n">
        <v>442.1</v>
      </c>
      <c r="H109" s="85" t="n">
        <v>3321.3</v>
      </c>
      <c r="I109" s="85" t="n">
        <v>3381.9</v>
      </c>
      <c r="J109" s="85" t="n">
        <v>1643</v>
      </c>
    </row>
    <row r="110" customFormat="false" ht="17.1" hidden="false" customHeight="true" outlineLevel="1" collapsed="false">
      <c r="A110" s="84" t="s">
        <v>131</v>
      </c>
      <c r="B110" s="26" t="s">
        <v>37</v>
      </c>
      <c r="C110" s="85" t="n">
        <v>18098</v>
      </c>
      <c r="D110" s="85" t="n">
        <v>14279.5</v>
      </c>
      <c r="E110" s="93" t="n">
        <v>44252</v>
      </c>
      <c r="F110" s="85" t="n">
        <v>21579.5</v>
      </c>
      <c r="G110" s="85" t="n">
        <v>25582.3</v>
      </c>
      <c r="H110" s="85" t="n">
        <v>13391.3</v>
      </c>
      <c r="I110" s="85" t="n">
        <v>13958</v>
      </c>
      <c r="J110" s="85" t="n">
        <v>14516.3</v>
      </c>
    </row>
    <row r="111" customFormat="false" ht="17.1" hidden="false" customHeight="true" outlineLevel="1" collapsed="false">
      <c r="A111" s="84" t="s">
        <v>132</v>
      </c>
      <c r="B111" s="26" t="s">
        <v>37</v>
      </c>
      <c r="C111" s="85" t="n">
        <v>4005.6</v>
      </c>
      <c r="D111" s="85" t="n">
        <v>3702</v>
      </c>
      <c r="E111" s="93" t="n">
        <v>2910.2</v>
      </c>
      <c r="F111" s="85" t="n">
        <v>2779.6</v>
      </c>
      <c r="G111" s="85" t="n">
        <v>2256.1</v>
      </c>
      <c r="H111" s="85" t="n">
        <v>2111</v>
      </c>
      <c r="I111" s="85" t="n">
        <v>2080.7</v>
      </c>
      <c r="J111" s="85" t="n">
        <v>2080.7</v>
      </c>
    </row>
    <row r="112" customFormat="false" ht="17.1" hidden="true" customHeight="true" outlineLevel="0" collapsed="false">
      <c r="A112" s="94"/>
      <c r="B112" s="95"/>
      <c r="C112" s="96"/>
      <c r="D112" s="96"/>
      <c r="E112" s="96"/>
      <c r="F112" s="96"/>
      <c r="G112" s="96"/>
      <c r="H112" s="62"/>
      <c r="I112" s="62"/>
      <c r="J112" s="62"/>
    </row>
    <row r="113" customFormat="false" ht="17.1" hidden="true" customHeight="true" outlineLevel="0" collapsed="false">
      <c r="A113" s="94"/>
      <c r="B113" s="95"/>
      <c r="C113" s="96"/>
      <c r="D113" s="96"/>
      <c r="E113" s="96"/>
      <c r="F113" s="96"/>
      <c r="G113" s="96"/>
      <c r="H113" s="62"/>
      <c r="I113" s="62"/>
      <c r="J113" s="62"/>
    </row>
    <row r="114" customFormat="false" ht="17.1" hidden="true" customHeight="true" outlineLevel="0" collapsed="false">
      <c r="A114" s="94"/>
      <c r="B114" s="95"/>
      <c r="C114" s="96"/>
      <c r="D114" s="96"/>
      <c r="E114" s="96"/>
      <c r="F114" s="96"/>
      <c r="G114" s="96"/>
      <c r="H114" s="62"/>
      <c r="I114" s="62"/>
      <c r="J114" s="62"/>
    </row>
    <row r="115" customFormat="false" ht="17.1" hidden="true" customHeight="true" outlineLevel="0" collapsed="false">
      <c r="A115" s="94"/>
      <c r="B115" s="95"/>
      <c r="C115" s="96"/>
      <c r="D115" s="96"/>
      <c r="E115" s="96"/>
      <c r="F115" s="96"/>
      <c r="G115" s="96"/>
      <c r="H115" s="62"/>
      <c r="I115" s="62"/>
      <c r="J115" s="62"/>
    </row>
    <row r="116" customFormat="false" ht="17.1" hidden="true" customHeight="true" outlineLevel="0" collapsed="false">
      <c r="A116" s="94"/>
      <c r="B116" s="95"/>
      <c r="C116" s="96"/>
      <c r="D116" s="96"/>
      <c r="E116" s="96"/>
      <c r="F116" s="96"/>
      <c r="G116" s="96"/>
      <c r="H116" s="62"/>
      <c r="I116" s="62"/>
      <c r="J116" s="62"/>
    </row>
    <row r="117" customFormat="false" ht="17.1" hidden="true" customHeight="true" outlineLevel="0" collapsed="false">
      <c r="A117" s="94"/>
      <c r="B117" s="95"/>
      <c r="C117" s="96"/>
      <c r="D117" s="96"/>
      <c r="E117" s="96"/>
      <c r="F117" s="96"/>
      <c r="G117" s="96"/>
      <c r="H117" s="62"/>
      <c r="I117" s="62"/>
      <c r="J117" s="62"/>
    </row>
    <row r="118" customFormat="false" ht="17.1" hidden="true" customHeight="true" outlineLevel="0" collapsed="false">
      <c r="A118" s="94"/>
      <c r="B118" s="95"/>
      <c r="C118" s="96"/>
      <c r="D118" s="96"/>
      <c r="E118" s="96"/>
      <c r="F118" s="96"/>
      <c r="G118" s="96"/>
      <c r="H118" s="62"/>
      <c r="I118" s="62"/>
      <c r="J118" s="62"/>
    </row>
    <row r="119" customFormat="false" ht="17.1" hidden="true" customHeight="true" outlineLevel="0" collapsed="false">
      <c r="A119" s="94"/>
      <c r="B119" s="95"/>
      <c r="C119" s="96"/>
      <c r="D119" s="96"/>
      <c r="E119" s="96"/>
      <c r="F119" s="96"/>
      <c r="G119" s="96"/>
      <c r="H119" s="62"/>
      <c r="I119" s="62"/>
      <c r="J119" s="62"/>
    </row>
    <row r="120" customFormat="false" ht="17.1" hidden="true" customHeight="true" outlineLevel="0" collapsed="false">
      <c r="A120" s="97"/>
      <c r="B120" s="95"/>
      <c r="C120" s="96"/>
      <c r="D120" s="96"/>
      <c r="E120" s="96"/>
      <c r="F120" s="96"/>
      <c r="G120" s="96"/>
      <c r="H120" s="62"/>
      <c r="I120" s="62"/>
      <c r="J120" s="62"/>
    </row>
    <row r="121" customFormat="false" ht="17.1" hidden="true" customHeight="true" outlineLevel="0" collapsed="false">
      <c r="A121" s="98"/>
      <c r="B121" s="95"/>
      <c r="C121" s="96"/>
      <c r="D121" s="96"/>
      <c r="E121" s="96"/>
      <c r="F121" s="96"/>
      <c r="G121" s="96"/>
      <c r="H121" s="62"/>
      <c r="I121" s="62"/>
      <c r="J121" s="62"/>
    </row>
    <row r="122" customFormat="false" ht="17.1" hidden="true" customHeight="true" outlineLevel="0" collapsed="false">
      <c r="A122" s="98"/>
      <c r="B122" s="95"/>
      <c r="C122" s="96"/>
      <c r="D122" s="96"/>
      <c r="E122" s="96"/>
      <c r="F122" s="96"/>
      <c r="G122" s="96"/>
      <c r="H122" s="62"/>
      <c r="I122" s="62"/>
      <c r="J122" s="62"/>
    </row>
    <row r="123" customFormat="false" ht="31.35" hidden="false" customHeight="true" outlineLevel="0" collapsed="false">
      <c r="A123" s="99" t="s">
        <v>133</v>
      </c>
      <c r="B123" s="100" t="s">
        <v>37</v>
      </c>
      <c r="C123" s="101"/>
      <c r="D123" s="101"/>
      <c r="E123" s="101"/>
      <c r="F123" s="101" t="n">
        <f aca="false">F85-F105</f>
        <v>475.700000000012</v>
      </c>
      <c r="G123" s="101" t="n">
        <f aca="false">G85-G105</f>
        <v>2673.8</v>
      </c>
      <c r="H123" s="85" t="n">
        <f aca="false">H85-H105</f>
        <v>-1199.99999999999</v>
      </c>
      <c r="I123" s="85" t="n">
        <f aca="false">I85-I105</f>
        <v>-1694.52</v>
      </c>
      <c r="J123" s="85" t="n">
        <f aca="false">J85-J105</f>
        <v>-1060.69824</v>
      </c>
    </row>
  </sheetData>
  <mergeCells count="6">
    <mergeCell ref="A7:J7"/>
    <mergeCell ref="A47:A48"/>
    <mergeCell ref="A50:A51"/>
    <mergeCell ref="A53:A54"/>
    <mergeCell ref="A56:A57"/>
    <mergeCell ref="A80:A81"/>
  </mergeCells>
  <printOptions headings="false" gridLines="false" gridLinesSet="true" horizontalCentered="true" verticalCentered="false"/>
  <pageMargins left="0.590277777777778" right="0.196527777777778" top="0.708333333333333" bottom="0.590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иман</cp:lastModifiedBy>
  <dcterms:modified xsi:type="dcterms:W3CDTF">2019-12-09T07:31:17Z</dcterms:modified>
  <cp:revision>0</cp:revision>
  <dc:subject/>
  <dc:title/>
</cp:coreProperties>
</file>