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39</definedName>
    <definedName function="false" hidden="false" localSheetId="0" name="Excel_BuiltIn_Print_Area" vbProcedure="false">'Прилож 1(доход)'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rFont val="Arial Cyr"/>
            <family val="2"/>
            <charset val="204"/>
          </rPr>
          <t xml:space="preserve">Непоступл НДФЛ от СПК с 2017 по ноябрь 2018 г в сумме 1985367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28</xdr:rowOff>
              </xdr:from>
              <xdr:to>
                <xdr:col>4</xdr:col>
                <xdr:colOff>28</xdr:colOff>
                <xdr:row>2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8</xdr:rowOff>
              </xdr:from>
              <xdr:to>
                <xdr:col>8</xdr:col>
                <xdr:colOff>41</xdr:colOff>
                <xdr:row>17</xdr:row>
                <xdr:rowOff>13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0</xdr:row>
                <xdr:rowOff>36</xdr:rowOff>
              </xdr:from>
              <xdr:to>
                <xdr:col>8</xdr:col>
                <xdr:colOff>41</xdr:colOff>
                <xdr:row>101</xdr:row>
                <xdr:rowOff>24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7,8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5</xdr:rowOff>
              </xdr:from>
              <xdr:to>
                <xdr:col>10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rFont val="Arial Cyr"/>
            <family val="2"/>
            <charset val="204"/>
          </rPr>
          <t xml:space="preserve">Минус рабоч 158,9 зпл+43,0 взн (будет дог ГП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5</xdr:row>
                <xdr:rowOff>5</xdr:rowOff>
              </xdr:from>
              <xdr:to>
                <xdr:col>10</xdr:col>
                <xdr:colOff>31</xdr:colOff>
                <xdr:row>39</xdr:row>
                <xdr:rowOff>22</xdr:rowOff>
              </xdr:to>
            </anchor>
          </commentPr>
        </mc:Choice>
        <mc:Fallback/>
      </mc:AlternateContent>
    </comment>
    <comment ref="G41" authorId="0">
      <text>
        <r>
          <rPr>
            <sz val="10"/>
            <rFont val="Arial Cyr"/>
            <family val="2"/>
            <charset val="204"/>
          </rPr>
          <t xml:space="preserve">Плюс догов ГПХ 158,9+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9</xdr:row>
                <xdr:rowOff>37</xdr:rowOff>
              </xdr:from>
              <xdr:to>
                <xdr:col>10</xdr:col>
                <xdr:colOff>31</xdr:colOff>
                <xdr:row>40</xdr:row>
                <xdr:rowOff>-4</xdr:rowOff>
              </xdr:to>
            </anchor>
          </commentPr>
        </mc:Choice>
        <mc:Fallback/>
      </mc:AlternateContent>
    </comment>
    <comment ref="G131" authorId="0">
      <text>
        <r>
          <rPr>
            <sz val="10"/>
            <rFont val="Arial Cyr"/>
            <family val="2"/>
            <charset val="204"/>
          </rPr>
          <t xml:space="preserve">292,2 испо 2018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27</xdr:row>
                <xdr:rowOff>34</xdr:rowOff>
              </xdr:from>
              <xdr:to>
                <xdr:col>10</xdr:col>
                <xdr:colOff>31</xdr:colOff>
                <xdr:row>129</xdr:row>
                <xdr:rowOff>7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 Cyr"/>
            <family val="2"/>
            <charset val="204"/>
          </rPr>
          <t xml:space="preserve">211-7062,4
213- 2190,8
212-48,4 молоко
212 — 148,8 льг дор , команд
225 — 201,9 рабоч по догор ГП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5</xdr:row>
                <xdr:rowOff>5</xdr:rowOff>
              </xdr:from>
              <xdr:to>
                <xdr:col>11</xdr:col>
                <xdr:colOff>66</xdr:colOff>
                <xdr:row>39</xdr:row>
                <xdr:rowOff>8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8</xdr:colOff>
                <xdr:row>8</xdr:row>
                <xdr:rowOff>80</xdr:rowOff>
              </xdr:from>
              <xdr:to>
                <xdr:col>7</xdr:col>
                <xdr:colOff>53</xdr:colOff>
                <xdr:row>10</xdr:row>
                <xdr:rowOff>3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8</xdr:colOff>
                <xdr:row>121</xdr:row>
                <xdr:rowOff>30</xdr:rowOff>
              </xdr:from>
              <xdr:to>
                <xdr:col>7</xdr:col>
                <xdr:colOff>53</xdr:colOff>
                <xdr:row>195</xdr:row>
                <xdr:rowOff>10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rFont val="Arial Cyr"/>
            <family val="2"/>
            <charset val="204"/>
          </rPr>
          <t xml:space="preserve">Мат помощь, единоврем выплат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11</xdr:row>
                <xdr:rowOff>33</xdr:rowOff>
              </xdr:from>
              <xdr:to>
                <xdr:col>8</xdr:col>
                <xdr:colOff>40</xdr:colOff>
                <xdr:row>12</xdr:row>
                <xdr:rowOff>52</xdr:rowOff>
              </xdr:to>
            </anchor>
          </commentPr>
        </mc:Choice>
        <mc:Fallback/>
      </mc:AlternateContent>
    </comment>
    <comment ref="G35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24</xdr:row>
                <xdr:rowOff>35</xdr:rowOff>
              </xdr:from>
              <xdr:to>
                <xdr:col>8</xdr:col>
                <xdr:colOff>40</xdr:colOff>
                <xdr:row>25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7" uniqueCount="451">
  <si>
    <t xml:space="preserve">Приложение № 1</t>
  </si>
  <si>
    <t xml:space="preserve">к Постановлению Администрации</t>
  </si>
  <si>
    <t xml:space="preserve">МО «Тиманский сельсовет» НАО</t>
  </si>
  <si>
    <t xml:space="preserve">00.00.2019 № п  </t>
  </si>
  <si>
    <t xml:space="preserve">к Решению Совета депутатов </t>
  </si>
  <si>
    <t xml:space="preserve">МО "Тиманский сельсовет" НАО</t>
  </si>
  <si>
    <t xml:space="preserve">27.12.2018 № 2 </t>
  </si>
  <si>
    <t xml:space="preserve">«О местном бюджете на 2019 г»</t>
  </si>
  <si>
    <t xml:space="preserve">Доходы</t>
  </si>
  <si>
    <t xml:space="preserve"> местного бюджета по кодам классификации доходов бюджетов за девять месяцев 2019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19  год</t>
  </si>
  <si>
    <t xml:space="preserve">Исполнение за девять месяцев 2019  года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
по  ставкам,  применяемым  к  объектам
налогообложения, расположенным в границах
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(за  исключением  имущества  муниципальных</t>
  </si>
  <si>
    <t xml:space="preserve">000 1 13 02000 00 0000 130</t>
  </si>
  <si>
    <t xml:space="preserve">Доходы от компенсации затрат государства</t>
  </si>
  <si>
    <t xml:space="preserve">бюджетных и автономных учреждений, а также</t>
  </si>
  <si>
    <t xml:space="preserve">680 1 13 02990 00 0000 130</t>
  </si>
  <si>
    <t xml:space="preserve">Прочие доходы от компенсации затрат государства</t>
  </si>
  <si>
    <t xml:space="preserve">имущества  муниципальных  унитарных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68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непригодными для проживания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r>
      <rPr>
        <sz val="11"/>
        <color rgb="FF000000"/>
        <rFont val="Times New Roman"/>
        <family val="1"/>
        <charset val="1"/>
      </rPr>
      <t xml:space="preserve">- снос ветхого жилого дома № 92 по ул. Центральная в п.Индига </t>
    </r>
    <r>
      <rPr>
        <b val="true"/>
        <sz val="11"/>
        <color rgb="FF000000"/>
        <rFont val="Times New Roman"/>
        <family val="1"/>
        <charset val="1"/>
      </rPr>
      <t xml:space="preserve">(</t>
    </r>
    <r>
      <rPr>
        <sz val="11"/>
        <color rgb="FF000000"/>
        <rFont val="Times New Roman"/>
        <family val="1"/>
        <charset val="1"/>
      </rPr>
      <t xml:space="preserve">софинансирование в размере 3% стоимости мероприятий</t>
    </r>
    <r>
      <rPr>
        <b val="true"/>
        <sz val="11"/>
        <color rgb="FF000000"/>
        <rFont val="Times New Roman"/>
        <family val="1"/>
        <charset val="1"/>
      </rPr>
      <t xml:space="preserve">)</t>
    </r>
  </si>
  <si>
    <t xml:space="preserve">- разработка проектов организации по сносу дома № 92 по ул. Центральная в п. Индига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приобретение и поставка запасных частей для ремонта двигателя автоцистерны на шасси Урал 4320 в п.Индига МО "Тиманский сельсовет" НАО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местным бюджетам   на осуществление доплаты до величины минимального размера оплаты труда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 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 150</t>
  </si>
  <si>
    <t xml:space="preserve"> Возврат прочих остатков субсидий, субвенций и
иных  межбюджетных  трансфертов,  имеющих
целевое назначение, прошлых лет из бюджетов
сельских поселений</t>
  </si>
  <si>
    <t xml:space="preserve">ВСЕГО ДОХОДЫ ПОСЕЛЕНИЯ</t>
  </si>
  <si>
    <t xml:space="preserve">Приложение № 2</t>
  </si>
  <si>
    <t xml:space="preserve">00.00.2019 №  п   </t>
  </si>
  <si>
    <r>
      <rPr>
        <b val="true"/>
        <sz val="12"/>
        <rFont val="Times New Roman"/>
        <family val="1"/>
        <charset val="204"/>
      </rPr>
      <t xml:space="preserve">Источники финансирования дефицита местного бюджета по кодам классификации источников финансирования дефицитов бюджетов</t>
    </r>
    <r>
      <rPr>
        <b val="true"/>
        <sz val="12"/>
        <rFont val="Arial Cyr"/>
        <family val="1"/>
        <charset val="1"/>
      </rPr>
      <t xml:space="preserve"> за девять месяцев 2019 года</t>
    </r>
  </si>
  <si>
    <t xml:space="preserve">Код бюджетной классификации источников внутреннего финансирования дефицитов бюджетов</t>
  </si>
  <si>
    <t xml:space="preserve">План на 2019 года</t>
  </si>
  <si>
    <t xml:space="preserve">Исполнение за 3 квартал 2018 года (тыс.руб.)</t>
  </si>
  <si>
    <t xml:space="preserve">Исполнение за девять месяцев 2019 года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к Решению Совета депутатов</t>
  </si>
  <si>
    <t xml:space="preserve"> 00.00.2019 №  п </t>
  </si>
  <si>
    <t xml:space="preserve">00.00.2018 №  </t>
  </si>
  <si>
    <t xml:space="preserve">Приложение № 5</t>
  </si>
  <si>
    <t xml:space="preserve">                   Расходы местного бюджета в разрезе ведомственной структуры расходов бюджета                                                                                                за девять месяцев 2019 год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9 год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и проведение выборов и референдумов</t>
  </si>
  <si>
    <t xml:space="preserve">98.0.00.91060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9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- приобретение и доставка 13 комплектов пожарных щитов в п.Индиг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приобретение 1-комнатной квартиры в п. 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r>
      <rPr>
        <sz val="11"/>
        <color rgb="FF000000"/>
        <rFont val="Times New Roman"/>
        <family val="1"/>
        <charset val="1"/>
      </rPr>
      <t xml:space="preserve">- снос ветхого жилого дома № 92 по ул.Центральная в п.Индига </t>
    </r>
    <r>
      <rPr>
        <b val="true"/>
        <sz val="11"/>
        <color rgb="FF000000"/>
        <rFont val="Times New Roman"/>
        <family val="1"/>
        <charset val="1"/>
      </rPr>
      <t xml:space="preserve">(</t>
    </r>
    <r>
      <rPr>
        <sz val="11"/>
        <color rgb="FF000000"/>
        <rFont val="Times New Roman"/>
        <family val="1"/>
        <charset val="1"/>
      </rPr>
      <t xml:space="preserve">софинансироавание в размере 3% стоимости мероприятия</t>
    </r>
    <r>
      <rPr>
        <b val="true"/>
        <sz val="11"/>
        <color rgb="FF000000"/>
        <rFont val="Times New Roman"/>
        <family val="1"/>
        <charset val="1"/>
      </rPr>
      <t xml:space="preserve">)</t>
    </r>
  </si>
  <si>
    <t xml:space="preserve">- разработка проектов организации работ по сносу дома № 92 по ул.Центральная в п.Индига</t>
  </si>
  <si>
    <t xml:space="preserve">Субсидия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9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                       Расходы бюджета по разделам и подразделам классификации расходов бюджета за 9 месяцев 2019 года</t>
  </si>
  <si>
    <t xml:space="preserve">- оформление актов обследования для снятия с кадастрового учета объектов муниципального жилищного фонда в п. Индига"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</t>
  </si>
  <si>
    <t xml:space="preserve">- организация неработающего населения в области гражданской обороны и защиты от чрезвычайных ситуаций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МП "Безопасность жизнедеятельности населения муниципального образования "Тиманский сельсовет" НАО на 2018 год"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 на территории муниципального района «Заполярный район» на 2014-2020 годы»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услуг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содержание авиаплощадок в поселениях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средств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28 по ул.Морская в п.Индига МО "Тиманский сельсовет" НАО</t>
  </si>
  <si>
    <t xml:space="preserve">- ремонт печи в квартире № 2 в жилого дома № 159 по ул. Новая в п.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сельскому населению услуг общественных бань</t>
  </si>
  <si>
    <t xml:space="preserve">- расходы на оплату пенсий за выслугу лет лицам, замещающим выборные должности и должности муниципальной службы</t>
  </si>
  <si>
    <t xml:space="preserve">МП "Старшее поколение на 2018 го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0"/>
    <numFmt numFmtId="168" formatCode="General"/>
    <numFmt numFmtId="169" formatCode="#,##0"/>
    <numFmt numFmtId="170" formatCode="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1"/>
      <charset val="204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Arial Cyr"/>
      <family val="1"/>
      <charset val="1"/>
    </font>
    <font>
      <sz val="9"/>
      <name val="Times New Roman"/>
      <family val="1"/>
      <charset val="1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name val="Times New Roman"/>
      <family val="1"/>
      <charset val="1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CCFF99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FF99"/>
        <bgColor rgb="FFFFFFCC"/>
      </patternFill>
    </fill>
    <fill>
      <patternFill patternType="solid">
        <fgColor rgb="FFFF66CC"/>
        <bgColor rgb="FFFF99CC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6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08" activeCellId="1" sqref="A175:E176 C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9"/>
    <col collapsed="false" customWidth="true" hidden="false" outlineLevel="0" max="3" min="3" style="0" width="14.7"/>
    <col collapsed="false" customWidth="true" hidden="false" outlineLevel="0" max="5" min="4" style="0" width="14.41"/>
  </cols>
  <sheetData>
    <row r="1" s="3" customFormat="true" ht="12.75" hidden="false" customHeight="true" outlineLevel="0" collapsed="false">
      <c r="A1" s="1"/>
      <c r="B1" s="2" t="s">
        <v>0</v>
      </c>
      <c r="C1" s="2"/>
    </row>
    <row r="2" s="3" customFormat="true" ht="12.75" hidden="false" customHeight="true" outlineLevel="0" collapsed="false">
      <c r="B2" s="4" t="s">
        <v>1</v>
      </c>
      <c r="C2" s="4"/>
      <c r="D2" s="4"/>
    </row>
    <row r="3" s="3" customFormat="true" ht="12.75" hidden="false" customHeight="true" outlineLevel="0" collapsed="false">
      <c r="B3" s="4" t="s">
        <v>2</v>
      </c>
      <c r="C3" s="4"/>
      <c r="D3" s="4"/>
    </row>
    <row r="4" s="3" customFormat="true" ht="12.75" hidden="false" customHeight="true" outlineLevel="0" collapsed="false">
      <c r="B4" s="2" t="s">
        <v>3</v>
      </c>
      <c r="C4" s="2"/>
    </row>
    <row r="5" s="3" customFormat="true" ht="12.75" hidden="false" customHeight="true" outlineLevel="0" collapsed="false">
      <c r="B5" s="2"/>
      <c r="C5" s="2"/>
    </row>
    <row r="6" s="3" customFormat="true" ht="12.75" hidden="true" customHeight="true" outlineLevel="0" collapsed="false">
      <c r="B6" s="2"/>
      <c r="C6" s="5" t="s">
        <v>0</v>
      </c>
    </row>
    <row r="7" s="3" customFormat="true" ht="10.5" hidden="true" customHeight="true" outlineLevel="0" collapsed="false">
      <c r="B7" s="2"/>
      <c r="C7" s="2" t="s">
        <v>4</v>
      </c>
    </row>
    <row r="8" s="3" customFormat="true" ht="10.5" hidden="true" customHeight="true" outlineLevel="0" collapsed="false">
      <c r="B8" s="2"/>
      <c r="C8" s="2" t="s">
        <v>5</v>
      </c>
    </row>
    <row r="9" s="3" customFormat="true" ht="10.5" hidden="true" customHeight="true" outlineLevel="0" collapsed="false">
      <c r="B9" s="2"/>
      <c r="C9" s="2" t="s">
        <v>6</v>
      </c>
    </row>
    <row r="10" s="3" customFormat="true" ht="10.5" hidden="true" customHeight="true" outlineLevel="0" collapsed="false">
      <c r="B10" s="2"/>
      <c r="C10" s="2" t="s">
        <v>7</v>
      </c>
    </row>
    <row r="11" s="3" customFormat="true" ht="10.5" hidden="false" customHeight="true" outlineLevel="0" collapsed="false">
      <c r="B11" s="2"/>
      <c r="C11" s="6"/>
    </row>
    <row r="12" s="3" customFormat="true" ht="10.5" hidden="false" customHeight="true" outlineLevel="0" collapsed="false">
      <c r="B12" s="2"/>
      <c r="C12" s="6"/>
    </row>
    <row r="13" customFormat="false" ht="15.6" hidden="false" customHeight="true" outlineLevel="0" collapsed="false">
      <c r="A13" s="7" t="s">
        <v>8</v>
      </c>
      <c r="B13" s="7"/>
      <c r="C13" s="7"/>
    </row>
    <row r="14" customFormat="false" ht="23.1" hidden="false" customHeight="true" outlineLevel="0" collapsed="false">
      <c r="A14" s="8" t="s">
        <v>9</v>
      </c>
      <c r="B14" s="8"/>
      <c r="C14" s="8"/>
      <c r="D14" s="8"/>
    </row>
    <row r="15" customFormat="false" ht="8.25" hidden="false" customHeight="true" outlineLevel="0" collapsed="false">
      <c r="A15" s="9"/>
      <c r="B15" s="9"/>
      <c r="C15" s="9"/>
    </row>
    <row r="16" customFormat="false" ht="15.75" hidden="false" customHeight="true" outlineLevel="0" collapsed="false">
      <c r="A16" s="10"/>
      <c r="C16" s="11" t="s">
        <v>10</v>
      </c>
    </row>
    <row r="17" customFormat="false" ht="66.4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</row>
    <row r="18" customFormat="false" ht="23.85" hidden="false" customHeight="true" outlineLevel="0" collapsed="false">
      <c r="A18" s="13" t="s">
        <v>15</v>
      </c>
      <c r="B18" s="14" t="s">
        <v>16</v>
      </c>
      <c r="C18" s="15" t="n">
        <f aca="false">C19+C28+C34+C42+C53+C56+C67</f>
        <v>2594.7</v>
      </c>
      <c r="D18" s="15" t="n">
        <f aca="false">D19+D28+D34+D42+D53+D56+D67</f>
        <v>2001.9</v>
      </c>
    </row>
    <row r="19" customFormat="false" ht="21.6" hidden="false" customHeight="true" outlineLevel="0" collapsed="false">
      <c r="A19" s="16" t="s">
        <v>17</v>
      </c>
      <c r="B19" s="16" t="s">
        <v>18</v>
      </c>
      <c r="C19" s="17" t="n">
        <f aca="false">C20</f>
        <v>1250.9</v>
      </c>
      <c r="D19" s="17" t="n">
        <f aca="false">D20</f>
        <v>898.6</v>
      </c>
    </row>
    <row r="20" customFormat="false" ht="18" hidden="false" customHeight="true" outlineLevel="0" collapsed="false">
      <c r="A20" s="18" t="s">
        <v>19</v>
      </c>
      <c r="B20" s="18" t="s">
        <v>20</v>
      </c>
      <c r="C20" s="19" t="n">
        <f aca="false">C21</f>
        <v>1250.9</v>
      </c>
      <c r="D20" s="19" t="n">
        <f aca="false">D21</f>
        <v>898.6</v>
      </c>
    </row>
    <row r="21" customFormat="false" ht="90.95" hidden="false" customHeight="true" outlineLevel="0" collapsed="false">
      <c r="A21" s="20" t="s">
        <v>21</v>
      </c>
      <c r="B21" s="21" t="s">
        <v>22</v>
      </c>
      <c r="C21" s="22" t="n">
        <v>1250.9</v>
      </c>
      <c r="D21" s="22" t="n">
        <v>898.6</v>
      </c>
    </row>
    <row r="22" customFormat="false" ht="102.2" hidden="true" customHeight="true" outlineLevel="0" collapsed="false">
      <c r="A22" s="20" t="s">
        <v>23</v>
      </c>
      <c r="B22" s="21" t="s">
        <v>24</v>
      </c>
      <c r="C22" s="22" t="n">
        <v>0</v>
      </c>
      <c r="D22" s="22" t="n">
        <v>12.8</v>
      </c>
    </row>
    <row r="23" customFormat="false" ht="102.2" hidden="true" customHeight="true" outlineLevel="0" collapsed="false">
      <c r="A23" s="20" t="s">
        <v>25</v>
      </c>
      <c r="B23" s="21" t="s">
        <v>26</v>
      </c>
      <c r="C23" s="22" t="n">
        <v>0</v>
      </c>
      <c r="D23" s="22" t="n">
        <v>5.3</v>
      </c>
    </row>
    <row r="24" customFormat="false" ht="102.2" hidden="true" customHeight="true" outlineLevel="0" collapsed="false">
      <c r="A24" s="23" t="s">
        <v>27</v>
      </c>
      <c r="B24" s="24" t="s">
        <v>28</v>
      </c>
      <c r="C24" s="22" t="n">
        <v>0</v>
      </c>
      <c r="D24" s="25" t="n">
        <v>0.014</v>
      </c>
    </row>
    <row r="25" customFormat="false" ht="159" hidden="true" customHeight="true" outlineLevel="0" collapsed="false">
      <c r="A25" s="20" t="s">
        <v>29</v>
      </c>
      <c r="B25" s="21" t="s">
        <v>30</v>
      </c>
      <c r="C25" s="22" t="n">
        <v>0</v>
      </c>
      <c r="D25" s="25" t="n">
        <v>0.035</v>
      </c>
    </row>
    <row r="26" customFormat="false" ht="19.35" hidden="true" customHeight="true" outlineLevel="0" collapsed="false">
      <c r="A26" s="20" t="s">
        <v>31</v>
      </c>
      <c r="B26" s="26" t="s">
        <v>32</v>
      </c>
      <c r="C26" s="22"/>
      <c r="D26" s="22" t="n">
        <v>0.1</v>
      </c>
    </row>
    <row r="27" customFormat="false" ht="19.35" hidden="true" customHeight="true" outlineLevel="0" collapsed="false">
      <c r="A27" s="23" t="s">
        <v>33</v>
      </c>
      <c r="B27" s="26" t="s">
        <v>34</v>
      </c>
      <c r="C27" s="22"/>
      <c r="D27" s="25" t="n">
        <v>0.025</v>
      </c>
    </row>
    <row r="28" customFormat="false" ht="48.6" hidden="false" customHeight="true" outlineLevel="0" collapsed="false">
      <c r="A28" s="27" t="s">
        <v>35</v>
      </c>
      <c r="B28" s="28" t="s">
        <v>36</v>
      </c>
      <c r="C28" s="29" t="n">
        <f aca="false">C29</f>
        <v>571</v>
      </c>
      <c r="D28" s="29" t="n">
        <f aca="false">D29</f>
        <v>473.2</v>
      </c>
    </row>
    <row r="29" customFormat="false" ht="45.6" hidden="false" customHeight="true" outlineLevel="0" collapsed="false">
      <c r="A29" s="18" t="s">
        <v>37</v>
      </c>
      <c r="B29" s="30" t="s">
        <v>38</v>
      </c>
      <c r="C29" s="19" t="n">
        <f aca="false">C30+C31+C32+C33</f>
        <v>571</v>
      </c>
      <c r="D29" s="19" t="n">
        <f aca="false">D30+D31+D32+D33</f>
        <v>473.2</v>
      </c>
    </row>
    <row r="30" customFormat="false" ht="86.65" hidden="false" customHeight="true" outlineLevel="0" collapsed="false">
      <c r="A30" s="20" t="s">
        <v>39</v>
      </c>
      <c r="B30" s="31" t="s">
        <v>40</v>
      </c>
      <c r="C30" s="22" t="n">
        <v>213</v>
      </c>
      <c r="D30" s="22" t="n">
        <v>214.2</v>
      </c>
    </row>
    <row r="31" customFormat="false" ht="99.2" hidden="false" customHeight="true" outlineLevel="0" collapsed="false">
      <c r="A31" s="20" t="s">
        <v>41</v>
      </c>
      <c r="B31" s="31" t="s">
        <v>42</v>
      </c>
      <c r="C31" s="32" t="n">
        <v>1.6</v>
      </c>
      <c r="D31" s="22" t="n">
        <v>1.6</v>
      </c>
    </row>
    <row r="32" customFormat="false" ht="87.4" hidden="false" customHeight="true" outlineLevel="0" collapsed="false">
      <c r="A32" s="20" t="s">
        <v>43</v>
      </c>
      <c r="B32" s="31" t="s">
        <v>44</v>
      </c>
      <c r="C32" s="32" t="n">
        <v>389.3</v>
      </c>
      <c r="D32" s="32" t="n">
        <v>293.6</v>
      </c>
    </row>
    <row r="33" customFormat="false" ht="88.15" hidden="false" customHeight="true" outlineLevel="0" collapsed="false">
      <c r="A33" s="20" t="s">
        <v>45</v>
      </c>
      <c r="B33" s="33" t="s">
        <v>46</v>
      </c>
      <c r="C33" s="22" t="n">
        <v>-32.9</v>
      </c>
      <c r="D33" s="22" t="n">
        <v>-36.2</v>
      </c>
    </row>
    <row r="34" customFormat="false" ht="19.35" hidden="false" customHeight="true" outlineLevel="0" collapsed="false">
      <c r="A34" s="34" t="s">
        <v>47</v>
      </c>
      <c r="B34" s="35" t="s">
        <v>48</v>
      </c>
      <c r="C34" s="36" t="n">
        <f aca="false">C35</f>
        <v>189.7</v>
      </c>
      <c r="D34" s="36" t="n">
        <f aca="false">D35</f>
        <v>226.4</v>
      </c>
    </row>
    <row r="35" customFormat="false" ht="33.6" hidden="false" customHeight="true" outlineLevel="0" collapsed="false">
      <c r="A35" s="18" t="s">
        <v>49</v>
      </c>
      <c r="B35" s="37" t="s">
        <v>50</v>
      </c>
      <c r="C35" s="12" t="n">
        <f aca="false">C36+C39</f>
        <v>189.7</v>
      </c>
      <c r="D35" s="12" t="n">
        <f aca="false">D36+D39</f>
        <v>226.4</v>
      </c>
    </row>
    <row r="36" customFormat="false" ht="44.85" hidden="false" customHeight="true" outlineLevel="0" collapsed="false">
      <c r="A36" s="18" t="s">
        <v>51</v>
      </c>
      <c r="B36" s="37" t="s">
        <v>52</v>
      </c>
      <c r="C36" s="12" t="n">
        <f aca="false">C37</f>
        <v>171.7</v>
      </c>
      <c r="D36" s="12" t="n">
        <f aca="false">D37</f>
        <v>166.9</v>
      </c>
    </row>
    <row r="37" customFormat="false" ht="49.35" hidden="false" customHeight="true" outlineLevel="0" collapsed="false">
      <c r="A37" s="20" t="s">
        <v>53</v>
      </c>
      <c r="B37" s="38" t="s">
        <v>54</v>
      </c>
      <c r="C37" s="32" t="n">
        <v>171.7</v>
      </c>
      <c r="D37" s="32" t="n">
        <v>166.9</v>
      </c>
    </row>
    <row r="38" customFormat="false" ht="89.65" hidden="true" customHeight="true" outlineLevel="0" collapsed="false">
      <c r="A38" s="20" t="s">
        <v>55</v>
      </c>
      <c r="B38" s="38" t="s">
        <v>56</v>
      </c>
      <c r="C38" s="32" t="n">
        <v>0</v>
      </c>
      <c r="D38" s="39" t="n">
        <v>0</v>
      </c>
    </row>
    <row r="39" customFormat="false" ht="45.6" hidden="false" customHeight="true" outlineLevel="0" collapsed="false">
      <c r="A39" s="18" t="s">
        <v>57</v>
      </c>
      <c r="B39" s="37" t="s">
        <v>58</v>
      </c>
      <c r="C39" s="19" t="n">
        <f aca="false">C40</f>
        <v>18</v>
      </c>
      <c r="D39" s="19" t="n">
        <f aca="false">D40</f>
        <v>59.5</v>
      </c>
    </row>
    <row r="40" customFormat="false" ht="75.4" hidden="false" customHeight="true" outlineLevel="0" collapsed="false">
      <c r="A40" s="20" t="s">
        <v>59</v>
      </c>
      <c r="B40" s="38" t="s">
        <v>60</v>
      </c>
      <c r="C40" s="22" t="n">
        <f aca="false">17.2+0.8</f>
        <v>18</v>
      </c>
      <c r="D40" s="22" t="n">
        <v>59.5</v>
      </c>
    </row>
    <row r="41" customFormat="false" ht="64.15" hidden="true" customHeight="true" outlineLevel="0" collapsed="false">
      <c r="A41" s="20" t="s">
        <v>61</v>
      </c>
      <c r="B41" s="38" t="s">
        <v>62</v>
      </c>
      <c r="C41" s="32" t="n">
        <v>0</v>
      </c>
      <c r="D41" s="39"/>
    </row>
    <row r="42" customFormat="false" ht="21" hidden="false" customHeight="true" outlineLevel="0" collapsed="false">
      <c r="A42" s="16" t="s">
        <v>63</v>
      </c>
      <c r="B42" s="16" t="s">
        <v>64</v>
      </c>
      <c r="C42" s="17" t="n">
        <f aca="false">C43+C47</f>
        <v>146</v>
      </c>
      <c r="D42" s="17" t="n">
        <f aca="false">D43+D47</f>
        <v>107.1</v>
      </c>
    </row>
    <row r="43" customFormat="false" ht="21" hidden="false" customHeight="true" outlineLevel="0" collapsed="false">
      <c r="A43" s="40" t="s">
        <v>65</v>
      </c>
      <c r="B43" s="41" t="s">
        <v>66</v>
      </c>
      <c r="C43" s="42" t="n">
        <f aca="false">C44</f>
        <v>0</v>
      </c>
      <c r="D43" s="42" t="n">
        <f aca="false">D44</f>
        <v>6</v>
      </c>
    </row>
    <row r="44" customFormat="false" ht="60.4" hidden="false" customHeight="true" outlineLevel="0" collapsed="false">
      <c r="A44" s="43" t="s">
        <v>67</v>
      </c>
      <c r="B44" s="44" t="s">
        <v>68</v>
      </c>
      <c r="C44" s="45" t="n">
        <v>0</v>
      </c>
      <c r="D44" s="45" t="n">
        <v>6</v>
      </c>
    </row>
    <row r="45" customFormat="false" ht="64.15" hidden="true" customHeight="true" outlineLevel="0" collapsed="false">
      <c r="A45" s="43" t="s">
        <v>69</v>
      </c>
      <c r="B45" s="44" t="s">
        <v>70</v>
      </c>
      <c r="C45" s="46" t="n">
        <v>0</v>
      </c>
      <c r="D45" s="46" t="n">
        <v>2.3</v>
      </c>
    </row>
    <row r="46" customFormat="false" ht="65.65" hidden="true" customHeight="true" outlineLevel="0" collapsed="false">
      <c r="A46" s="43" t="s">
        <v>71</v>
      </c>
      <c r="B46" s="44" t="s">
        <v>70</v>
      </c>
      <c r="C46" s="46" t="n">
        <v>0</v>
      </c>
      <c r="D46" s="46" t="n">
        <v>0</v>
      </c>
    </row>
    <row r="47" customFormat="false" ht="17.25" hidden="false" customHeight="true" outlineLevel="0" collapsed="false">
      <c r="A47" s="18" t="s">
        <v>72</v>
      </c>
      <c r="B47" s="18" t="s">
        <v>73</v>
      </c>
      <c r="C47" s="19" t="n">
        <f aca="false">C48+C50</f>
        <v>146</v>
      </c>
      <c r="D47" s="19" t="n">
        <f aca="false">D48+D50</f>
        <v>101.1</v>
      </c>
    </row>
    <row r="48" customFormat="false" ht="18.75" hidden="false" customHeight="true" outlineLevel="0" collapsed="false">
      <c r="A48" s="47" t="s">
        <v>74</v>
      </c>
      <c r="B48" s="48" t="s">
        <v>75</v>
      </c>
      <c r="C48" s="49" t="n">
        <f aca="false">C49</f>
        <v>120</v>
      </c>
      <c r="D48" s="49" t="n">
        <f aca="false">D49</f>
        <v>80.1</v>
      </c>
    </row>
    <row r="49" customFormat="false" ht="45.6" hidden="false" customHeight="true" outlineLevel="0" collapsed="false">
      <c r="A49" s="20" t="s">
        <v>76</v>
      </c>
      <c r="B49" s="21" t="s">
        <v>77</v>
      </c>
      <c r="C49" s="22" t="n">
        <v>120</v>
      </c>
      <c r="D49" s="22" t="n">
        <v>80.1</v>
      </c>
    </row>
    <row r="50" customFormat="false" ht="18.75" hidden="false" customHeight="true" outlineLevel="0" collapsed="false">
      <c r="A50" s="47" t="s">
        <v>78</v>
      </c>
      <c r="B50" s="50" t="s">
        <v>79</v>
      </c>
      <c r="C50" s="49" t="n">
        <f aca="false">C51</f>
        <v>26</v>
      </c>
      <c r="D50" s="49" t="n">
        <f aca="false">D51</f>
        <v>21</v>
      </c>
    </row>
    <row r="51" customFormat="false" ht="45.6" hidden="false" customHeight="true" outlineLevel="0" collapsed="false">
      <c r="A51" s="20" t="s">
        <v>80</v>
      </c>
      <c r="B51" s="21" t="s">
        <v>81</v>
      </c>
      <c r="C51" s="22" t="n">
        <v>26</v>
      </c>
      <c r="D51" s="22" t="n">
        <v>21</v>
      </c>
    </row>
    <row r="52" customFormat="false" ht="45.6" hidden="true" customHeight="true" outlineLevel="0" collapsed="false">
      <c r="A52" s="51" t="s">
        <v>82</v>
      </c>
      <c r="B52" s="52" t="s">
        <v>83</v>
      </c>
      <c r="C52" s="22" t="n">
        <v>0</v>
      </c>
      <c r="D52" s="22" t="n">
        <v>0.1</v>
      </c>
    </row>
    <row r="53" customFormat="false" ht="22.5" hidden="false" customHeight="true" outlineLevel="0" collapsed="false">
      <c r="A53" s="16" t="s">
        <v>84</v>
      </c>
      <c r="B53" s="16" t="s">
        <v>85</v>
      </c>
      <c r="C53" s="17" t="n">
        <f aca="false">C54</f>
        <v>30</v>
      </c>
      <c r="D53" s="17" t="n">
        <f aca="false">D54</f>
        <v>23.8</v>
      </c>
    </row>
    <row r="54" customFormat="false" ht="60.4" hidden="false" customHeight="true" outlineLevel="0" collapsed="false">
      <c r="A54" s="18" t="s">
        <v>86</v>
      </c>
      <c r="B54" s="53" t="s">
        <v>87</v>
      </c>
      <c r="C54" s="19" t="n">
        <f aca="false">C55</f>
        <v>30</v>
      </c>
      <c r="D54" s="19" t="n">
        <f aca="false">D55</f>
        <v>23.8</v>
      </c>
    </row>
    <row r="55" customFormat="false" ht="88.9" hidden="false" customHeight="true" outlineLevel="0" collapsed="false">
      <c r="A55" s="20" t="s">
        <v>88</v>
      </c>
      <c r="B55" s="21" t="s">
        <v>89</v>
      </c>
      <c r="C55" s="22" t="n">
        <v>30</v>
      </c>
      <c r="D55" s="22" t="n">
        <v>23.8</v>
      </c>
    </row>
    <row r="56" customFormat="false" ht="48.6" hidden="false" customHeight="true" outlineLevel="0" collapsed="false">
      <c r="A56" s="54" t="s">
        <v>90</v>
      </c>
      <c r="B56" s="55" t="s">
        <v>91</v>
      </c>
      <c r="C56" s="56" t="n">
        <f aca="false">C57+C60</f>
        <v>405.1</v>
      </c>
      <c r="D56" s="56" t="n">
        <f aca="false">D57+D60</f>
        <v>255.8</v>
      </c>
    </row>
    <row r="57" customFormat="false" ht="102.2" hidden="false" customHeight="true" outlineLevel="0" collapsed="false">
      <c r="A57" s="57" t="s">
        <v>92</v>
      </c>
      <c r="B57" s="58" t="s">
        <v>93</v>
      </c>
      <c r="C57" s="59" t="n">
        <f aca="false">C58</f>
        <v>9</v>
      </c>
      <c r="D57" s="59" t="n">
        <f aca="false">D58</f>
        <v>17.8</v>
      </c>
    </row>
    <row r="58" customFormat="false" ht="91.7" hidden="false" customHeight="true" outlineLevel="0" collapsed="false">
      <c r="A58" s="20" t="s">
        <v>94</v>
      </c>
      <c r="B58" s="60" t="s">
        <v>95</v>
      </c>
      <c r="C58" s="22" t="n">
        <f aca="false">C59</f>
        <v>9</v>
      </c>
      <c r="D58" s="22" t="n">
        <f aca="false">D59</f>
        <v>17.8</v>
      </c>
    </row>
    <row r="59" customFormat="false" ht="89.65" hidden="false" customHeight="true" outlineLevel="0" collapsed="false">
      <c r="A59" s="20" t="s">
        <v>96</v>
      </c>
      <c r="B59" s="60" t="s">
        <v>97</v>
      </c>
      <c r="C59" s="22" t="n">
        <v>9</v>
      </c>
      <c r="D59" s="22" t="n">
        <v>17.8</v>
      </c>
    </row>
    <row r="60" customFormat="false" ht="91.7" hidden="false" customHeight="true" outlineLevel="0" collapsed="false">
      <c r="A60" s="20" t="s">
        <v>98</v>
      </c>
      <c r="B60" s="60" t="s">
        <v>99</v>
      </c>
      <c r="C60" s="22" t="n">
        <f aca="false">C61</f>
        <v>396.1</v>
      </c>
      <c r="D60" s="22" t="n">
        <f aca="false">D61</f>
        <v>238</v>
      </c>
    </row>
    <row r="61" customFormat="false" ht="91.7" hidden="false" customHeight="true" outlineLevel="0" collapsed="false">
      <c r="A61" s="20" t="s">
        <v>100</v>
      </c>
      <c r="B61" s="60" t="s">
        <v>101</v>
      </c>
      <c r="C61" s="22" t="n">
        <f aca="false">C62</f>
        <v>396.1</v>
      </c>
      <c r="D61" s="22" t="n">
        <f aca="false">D62</f>
        <v>238</v>
      </c>
    </row>
    <row r="62" customFormat="false" ht="91.7" hidden="false" customHeight="true" outlineLevel="0" collapsed="false">
      <c r="A62" s="20" t="s">
        <v>102</v>
      </c>
      <c r="B62" s="60" t="s">
        <v>103</v>
      </c>
      <c r="C62" s="22" t="n">
        <f aca="false">250+146.1</f>
        <v>396.1</v>
      </c>
      <c r="D62" s="22" t="n">
        <v>238</v>
      </c>
    </row>
    <row r="63" customFormat="false" ht="31.35" hidden="true" customHeight="true" outlineLevel="0" collapsed="false">
      <c r="A63" s="61" t="s">
        <v>104</v>
      </c>
      <c r="B63" s="62" t="s">
        <v>105</v>
      </c>
      <c r="C63" s="63" t="n">
        <f aca="false">C64</f>
        <v>61.4</v>
      </c>
      <c r="D63" s="39"/>
      <c r="E63" s="0" t="s">
        <v>106</v>
      </c>
    </row>
    <row r="64" customFormat="false" ht="17.1" hidden="true" customHeight="true" outlineLevel="0" collapsed="false">
      <c r="A64" s="18" t="s">
        <v>107</v>
      </c>
      <c r="B64" s="64" t="s">
        <v>108</v>
      </c>
      <c r="C64" s="19" t="n">
        <f aca="false">C65</f>
        <v>61.4</v>
      </c>
      <c r="D64" s="39"/>
      <c r="E64" s="0" t="s">
        <v>109</v>
      </c>
    </row>
    <row r="65" customFormat="false" ht="17.1" hidden="true" customHeight="true" outlineLevel="0" collapsed="false">
      <c r="A65" s="20" t="s">
        <v>110</v>
      </c>
      <c r="B65" s="60" t="s">
        <v>111</v>
      </c>
      <c r="C65" s="22" t="n">
        <f aca="false">C66</f>
        <v>61.4</v>
      </c>
      <c r="D65" s="39"/>
      <c r="E65" s="0" t="s">
        <v>112</v>
      </c>
    </row>
    <row r="66" customFormat="false" ht="31.35" hidden="true" customHeight="true" outlineLevel="0" collapsed="false">
      <c r="A66" s="20" t="s">
        <v>113</v>
      </c>
      <c r="B66" s="60" t="s">
        <v>114</v>
      </c>
      <c r="C66" s="22" t="n">
        <v>61.4</v>
      </c>
      <c r="D66" s="39"/>
      <c r="E66" s="0" t="s">
        <v>115</v>
      </c>
    </row>
    <row r="67" customFormat="false" ht="19.5" hidden="false" customHeight="true" outlineLevel="0" collapsed="false">
      <c r="A67" s="16" t="s">
        <v>116</v>
      </c>
      <c r="B67" s="16" t="s">
        <v>117</v>
      </c>
      <c r="C67" s="17" t="n">
        <f aca="false">C68+C70</f>
        <v>2</v>
      </c>
      <c r="D67" s="17" t="n">
        <f aca="false">D68+D70</f>
        <v>17</v>
      </c>
    </row>
    <row r="68" s="67" customFormat="true" ht="79.15" hidden="false" customHeight="true" outlineLevel="0" collapsed="false">
      <c r="A68" s="57" t="s">
        <v>118</v>
      </c>
      <c r="B68" s="65" t="s">
        <v>119</v>
      </c>
      <c r="C68" s="59" t="n">
        <f aca="false">C69</f>
        <v>2</v>
      </c>
      <c r="D68" s="59" t="n">
        <f aca="false">D69</f>
        <v>2</v>
      </c>
      <c r="E68" s="66"/>
    </row>
    <row r="69" s="67" customFormat="true" ht="79.15" hidden="false" customHeight="true" outlineLevel="0" collapsed="false">
      <c r="A69" s="68" t="s">
        <v>120</v>
      </c>
      <c r="B69" s="69" t="s">
        <v>121</v>
      </c>
      <c r="C69" s="45" t="n">
        <v>2</v>
      </c>
      <c r="D69" s="45" t="n">
        <v>2</v>
      </c>
    </row>
    <row r="70" customFormat="false" ht="34.35" hidden="false" customHeight="true" outlineLevel="0" collapsed="false">
      <c r="A70" s="57" t="s">
        <v>122</v>
      </c>
      <c r="B70" s="70" t="s">
        <v>123</v>
      </c>
      <c r="C70" s="59" t="n">
        <f aca="false">C71</f>
        <v>0</v>
      </c>
      <c r="D70" s="45" t="n">
        <f aca="false">D71</f>
        <v>15</v>
      </c>
    </row>
    <row r="71" customFormat="false" ht="49.35" hidden="false" customHeight="true" outlineLevel="0" collapsed="false">
      <c r="A71" s="68" t="s">
        <v>124</v>
      </c>
      <c r="B71" s="71" t="s">
        <v>125</v>
      </c>
      <c r="C71" s="45" t="n">
        <v>0</v>
      </c>
      <c r="D71" s="45" t="n">
        <v>15</v>
      </c>
    </row>
    <row r="72" customFormat="false" ht="18.75" hidden="false" customHeight="true" outlineLevel="0" collapsed="false">
      <c r="A72" s="72" t="s">
        <v>126</v>
      </c>
      <c r="B72" s="72" t="s">
        <v>127</v>
      </c>
      <c r="C72" s="73" t="n">
        <f aca="false">C73+C133+C136</f>
        <v>46362.1</v>
      </c>
      <c r="D72" s="73" t="n">
        <f aca="false">D73+D133+D136</f>
        <v>24874.4</v>
      </c>
    </row>
    <row r="73" customFormat="false" ht="33" hidden="false" customHeight="true" outlineLevel="0" collapsed="false">
      <c r="A73" s="18" t="s">
        <v>128</v>
      </c>
      <c r="B73" s="74" t="s">
        <v>129</v>
      </c>
      <c r="C73" s="59" t="n">
        <f aca="false">C74+C86+C93+C81</f>
        <v>46467.7</v>
      </c>
      <c r="D73" s="59" t="n">
        <f aca="false">D74+D86+D93+D81</f>
        <v>24980</v>
      </c>
    </row>
    <row r="74" customFormat="false" ht="31.35" hidden="false" customHeight="true" outlineLevel="0" collapsed="false">
      <c r="A74" s="34" t="s">
        <v>130</v>
      </c>
      <c r="B74" s="75" t="s">
        <v>131</v>
      </c>
      <c r="C74" s="76" t="n">
        <f aca="false">C75+C79</f>
        <v>12248.3</v>
      </c>
      <c r="D74" s="76" t="n">
        <f aca="false">D75+D79</f>
        <v>9193.2</v>
      </c>
    </row>
    <row r="75" customFormat="false" ht="31.35" hidden="false" customHeight="true" outlineLevel="0" collapsed="false">
      <c r="A75" s="47" t="s">
        <v>132</v>
      </c>
      <c r="B75" s="50" t="s">
        <v>133</v>
      </c>
      <c r="C75" s="49" t="n">
        <f aca="false">C76</f>
        <v>7528.1</v>
      </c>
      <c r="D75" s="49" t="n">
        <f aca="false">D76</f>
        <v>5646</v>
      </c>
    </row>
    <row r="76" customFormat="false" ht="31.35" hidden="false" customHeight="true" outlineLevel="0" collapsed="false">
      <c r="A76" s="47" t="s">
        <v>134</v>
      </c>
      <c r="B76" s="50" t="s">
        <v>135</v>
      </c>
      <c r="C76" s="49" t="n">
        <f aca="false">C77+C78</f>
        <v>7528.1</v>
      </c>
      <c r="D76" s="49" t="n">
        <f aca="false">D77+D78</f>
        <v>5646</v>
      </c>
    </row>
    <row r="77" customFormat="false" ht="48.75" hidden="false" customHeight="true" outlineLevel="0" collapsed="false">
      <c r="A77" s="20" t="s">
        <v>136</v>
      </c>
      <c r="B77" s="21" t="s">
        <v>137</v>
      </c>
      <c r="C77" s="45" t="n">
        <v>2676.2</v>
      </c>
      <c r="D77" s="45" t="n">
        <v>2007</v>
      </c>
    </row>
    <row r="78" customFormat="false" ht="44.85" hidden="false" customHeight="true" outlineLevel="0" collapsed="false">
      <c r="A78" s="77" t="s">
        <v>136</v>
      </c>
      <c r="B78" s="78" t="s">
        <v>138</v>
      </c>
      <c r="C78" s="79" t="n">
        <v>4851.9</v>
      </c>
      <c r="D78" s="79" t="n">
        <v>3639</v>
      </c>
    </row>
    <row r="79" customFormat="false" ht="20.85" hidden="false" customHeight="true" outlineLevel="0" collapsed="false">
      <c r="A79" s="80" t="s">
        <v>139</v>
      </c>
      <c r="B79" s="81" t="s">
        <v>140</v>
      </c>
      <c r="C79" s="82" t="n">
        <f aca="false">C80</f>
        <v>4720.2</v>
      </c>
      <c r="D79" s="82" t="n">
        <f aca="false">D80</f>
        <v>3547.2</v>
      </c>
    </row>
    <row r="80" customFormat="false" ht="22.35" hidden="false" customHeight="true" outlineLevel="0" collapsed="false">
      <c r="A80" s="77" t="s">
        <v>141</v>
      </c>
      <c r="B80" s="78" t="s">
        <v>142</v>
      </c>
      <c r="C80" s="79" t="n">
        <v>4720.2</v>
      </c>
      <c r="D80" s="79" t="n">
        <v>3547.2</v>
      </c>
    </row>
    <row r="81" customFormat="false" ht="48.6" hidden="false" customHeight="true" outlineLevel="0" collapsed="false">
      <c r="A81" s="83" t="s">
        <v>143</v>
      </c>
      <c r="B81" s="84" t="s">
        <v>144</v>
      </c>
      <c r="C81" s="85" t="n">
        <f aca="false">C82</f>
        <v>452</v>
      </c>
      <c r="D81" s="85" t="n">
        <f aca="false">D82</f>
        <v>0</v>
      </c>
    </row>
    <row r="82" customFormat="false" ht="23.1" hidden="false" customHeight="true" outlineLevel="0" collapsed="false">
      <c r="A82" s="80" t="s">
        <v>145</v>
      </c>
      <c r="B82" s="81" t="s">
        <v>146</v>
      </c>
      <c r="C82" s="82" t="n">
        <f aca="false">C83</f>
        <v>452</v>
      </c>
      <c r="D82" s="82" t="n">
        <f aca="false">D83</f>
        <v>0</v>
      </c>
    </row>
    <row r="83" customFormat="false" ht="23.1" hidden="false" customHeight="true" outlineLevel="0" collapsed="false">
      <c r="A83" s="86" t="s">
        <v>147</v>
      </c>
      <c r="B83" s="87" t="s">
        <v>148</v>
      </c>
      <c r="C83" s="88" t="n">
        <f aca="false">C84+C85</f>
        <v>452</v>
      </c>
      <c r="D83" s="88" t="n">
        <f aca="false">D84+D85</f>
        <v>0</v>
      </c>
    </row>
    <row r="84" customFormat="false" ht="91.7" hidden="false" customHeight="true" outlineLevel="0" collapsed="false">
      <c r="A84" s="77" t="s">
        <v>149</v>
      </c>
      <c r="B84" s="78" t="s">
        <v>150</v>
      </c>
      <c r="C84" s="79" t="n">
        <v>30</v>
      </c>
      <c r="D84" s="79" t="n">
        <v>0</v>
      </c>
    </row>
    <row r="85" customFormat="false" ht="62.65" hidden="false" customHeight="true" outlineLevel="0" collapsed="false">
      <c r="A85" s="77" t="s">
        <v>149</v>
      </c>
      <c r="B85" s="78" t="s">
        <v>151</v>
      </c>
      <c r="C85" s="79" t="n">
        <v>422</v>
      </c>
      <c r="D85" s="79" t="n">
        <v>0</v>
      </c>
    </row>
    <row r="86" customFormat="false" ht="30.75" hidden="false" customHeight="true" outlineLevel="0" collapsed="false">
      <c r="A86" s="89" t="s">
        <v>152</v>
      </c>
      <c r="B86" s="90" t="s">
        <v>153</v>
      </c>
      <c r="C86" s="91" t="n">
        <f aca="false">C87+C91</f>
        <v>401.6</v>
      </c>
      <c r="D86" s="91" t="n">
        <f aca="false">D87+D91</f>
        <v>197.6</v>
      </c>
    </row>
    <row r="87" customFormat="false" ht="48.6" hidden="false" customHeight="true" outlineLevel="0" collapsed="false">
      <c r="A87" s="18" t="s">
        <v>154</v>
      </c>
      <c r="B87" s="74" t="s">
        <v>155</v>
      </c>
      <c r="C87" s="59" t="n">
        <f aca="false">C88</f>
        <v>259.5</v>
      </c>
      <c r="D87" s="59" t="n">
        <f aca="false">D88</f>
        <v>55.5</v>
      </c>
    </row>
    <row r="88" customFormat="false" ht="45.6" hidden="false" customHeight="true" outlineLevel="0" collapsed="false">
      <c r="A88" s="18" t="s">
        <v>156</v>
      </c>
      <c r="B88" s="74" t="s">
        <v>157</v>
      </c>
      <c r="C88" s="59" t="n">
        <f aca="false">C89+C90</f>
        <v>259.5</v>
      </c>
      <c r="D88" s="59" t="n">
        <f aca="false">D89+D90</f>
        <v>55.5</v>
      </c>
    </row>
    <row r="89" customFormat="false" ht="61.9" hidden="false" customHeight="true" outlineLevel="0" collapsed="false">
      <c r="A89" s="20" t="s">
        <v>158</v>
      </c>
      <c r="B89" s="92" t="s">
        <v>159</v>
      </c>
      <c r="C89" s="45" t="n">
        <v>55.5</v>
      </c>
      <c r="D89" s="45" t="n">
        <v>55.5</v>
      </c>
    </row>
    <row r="90" customFormat="false" ht="90.95" hidden="false" customHeight="true" outlineLevel="0" collapsed="false">
      <c r="A90" s="20" t="s">
        <v>158</v>
      </c>
      <c r="B90" s="92" t="s">
        <v>160</v>
      </c>
      <c r="C90" s="45" t="n">
        <f aca="false">408-204</f>
        <v>204</v>
      </c>
      <c r="D90" s="45" t="n">
        <v>0</v>
      </c>
    </row>
    <row r="91" customFormat="false" ht="47.25" hidden="false" customHeight="true" outlineLevel="0" collapsed="false">
      <c r="A91" s="18" t="s">
        <v>161</v>
      </c>
      <c r="B91" s="74" t="s">
        <v>162</v>
      </c>
      <c r="C91" s="59" t="n">
        <f aca="false">C92</f>
        <v>142.1</v>
      </c>
      <c r="D91" s="59" t="n">
        <f aca="false">D92</f>
        <v>142.1</v>
      </c>
    </row>
    <row r="92" customFormat="false" ht="47.1" hidden="false" customHeight="true" outlineLevel="0" collapsed="false">
      <c r="A92" s="20" t="s">
        <v>163</v>
      </c>
      <c r="B92" s="21" t="s">
        <v>164</v>
      </c>
      <c r="C92" s="45" t="n">
        <v>142.1</v>
      </c>
      <c r="D92" s="45" t="n">
        <v>142.1</v>
      </c>
      <c r="F92" s="93"/>
    </row>
    <row r="93" customFormat="false" ht="19.35" hidden="false" customHeight="true" outlineLevel="0" collapsed="false">
      <c r="A93" s="94" t="s">
        <v>165</v>
      </c>
      <c r="B93" s="95" t="s">
        <v>166</v>
      </c>
      <c r="C93" s="96" t="n">
        <f aca="false">C94+C101</f>
        <v>33365.8</v>
      </c>
      <c r="D93" s="96" t="n">
        <f aca="false">D94+D101</f>
        <v>15589.2</v>
      </c>
    </row>
    <row r="94" customFormat="false" ht="76.15" hidden="false" customHeight="true" outlineLevel="0" collapsed="false">
      <c r="A94" s="57" t="s">
        <v>167</v>
      </c>
      <c r="B94" s="65" t="s">
        <v>168</v>
      </c>
      <c r="C94" s="59" t="n">
        <f aca="false">C95</f>
        <v>491.9</v>
      </c>
      <c r="D94" s="59" t="n">
        <f aca="false">D95</f>
        <v>299.4</v>
      </c>
    </row>
    <row r="95" customFormat="false" ht="78.4" hidden="false" customHeight="true" outlineLevel="0" collapsed="false">
      <c r="A95" s="97" t="s">
        <v>169</v>
      </c>
      <c r="B95" s="98" t="s">
        <v>170</v>
      </c>
      <c r="C95" s="46" t="n">
        <f aca="false">C96+C98</f>
        <v>491.9</v>
      </c>
      <c r="D95" s="46" t="n">
        <f aca="false">D96+D98</f>
        <v>299.4</v>
      </c>
    </row>
    <row r="96" customFormat="false" ht="55.9" hidden="false" customHeight="true" outlineLevel="0" collapsed="false">
      <c r="A96" s="68" t="s">
        <v>171</v>
      </c>
      <c r="B96" s="69" t="s">
        <v>172</v>
      </c>
      <c r="C96" s="45" t="n">
        <f aca="false">C97</f>
        <v>20.8</v>
      </c>
      <c r="D96" s="45" t="n">
        <f aca="false">D97</f>
        <v>0</v>
      </c>
    </row>
    <row r="97" customFormat="false" ht="44.85" hidden="false" customHeight="true" outlineLevel="0" collapsed="false">
      <c r="A97" s="99" t="s">
        <v>171</v>
      </c>
      <c r="B97" s="100" t="s">
        <v>173</v>
      </c>
      <c r="C97" s="101" t="n">
        <f aca="false">20.8</f>
        <v>20.8</v>
      </c>
      <c r="D97" s="101" t="n">
        <v>0</v>
      </c>
    </row>
    <row r="98" customFormat="false" ht="90.2" hidden="false" customHeight="true" outlineLevel="0" collapsed="false">
      <c r="A98" s="68" t="s">
        <v>171</v>
      </c>
      <c r="B98" s="69" t="s">
        <v>174</v>
      </c>
      <c r="C98" s="45" t="n">
        <f aca="false">C99+C100</f>
        <v>471.1</v>
      </c>
      <c r="D98" s="45" t="n">
        <f aca="false">D99+D100</f>
        <v>299.4</v>
      </c>
    </row>
    <row r="99" customFormat="false" ht="41.1" hidden="false" customHeight="true" outlineLevel="0" collapsed="false">
      <c r="A99" s="99" t="s">
        <v>171</v>
      </c>
      <c r="B99" s="100" t="s">
        <v>175</v>
      </c>
      <c r="C99" s="101" t="n">
        <f aca="false">193.9+28.3</f>
        <v>222.2</v>
      </c>
      <c r="D99" s="101" t="n">
        <v>138.1</v>
      </c>
    </row>
    <row r="100" customFormat="false" ht="44.85" hidden="false" customHeight="true" outlineLevel="0" collapsed="false">
      <c r="A100" s="99" t="s">
        <v>171</v>
      </c>
      <c r="B100" s="100" t="s">
        <v>176</v>
      </c>
      <c r="C100" s="101" t="n">
        <f aca="false">248.9</f>
        <v>248.9</v>
      </c>
      <c r="D100" s="101" t="n">
        <v>161.3</v>
      </c>
    </row>
    <row r="101" customFormat="false" ht="31.35" hidden="false" customHeight="true" outlineLevel="0" collapsed="false">
      <c r="A101" s="47" t="s">
        <v>177</v>
      </c>
      <c r="B101" s="50" t="s">
        <v>178</v>
      </c>
      <c r="C101" s="42" t="n">
        <f aca="false">C102</f>
        <v>32873.9</v>
      </c>
      <c r="D101" s="42" t="n">
        <f aca="false">D102</f>
        <v>15289.8</v>
      </c>
    </row>
    <row r="102" customFormat="false" ht="35.1" hidden="false" customHeight="true" outlineLevel="0" collapsed="false">
      <c r="A102" s="102" t="s">
        <v>179</v>
      </c>
      <c r="B102" s="103" t="s">
        <v>180</v>
      </c>
      <c r="C102" s="46" t="n">
        <f aca="false">C104+C108+C116+C118+C125+C127+C128</f>
        <v>32873.9</v>
      </c>
      <c r="D102" s="46" t="n">
        <f aca="false">D104+D108+D116+D118+D125+D127+D128</f>
        <v>15289.8</v>
      </c>
    </row>
    <row r="103" customFormat="false" ht="80.25" hidden="true" customHeight="true" outlineLevel="0" collapsed="false">
      <c r="A103" s="20" t="s">
        <v>181</v>
      </c>
      <c r="B103" s="21" t="s">
        <v>182</v>
      </c>
      <c r="C103" s="45" t="n">
        <f aca="false">3913-3913</f>
        <v>0</v>
      </c>
      <c r="D103" s="39"/>
    </row>
    <row r="104" customFormat="false" ht="107.45" hidden="false" customHeight="true" outlineLevel="0" collapsed="false">
      <c r="A104" s="68" t="s">
        <v>183</v>
      </c>
      <c r="B104" s="69" t="s">
        <v>184</v>
      </c>
      <c r="C104" s="45" t="n">
        <f aca="false">C105+C106</f>
        <v>3800.1</v>
      </c>
      <c r="D104" s="45" t="n">
        <f aca="false">D105+D106</f>
        <v>2606.5</v>
      </c>
    </row>
    <row r="105" customFormat="false" ht="28.35" hidden="false" customHeight="true" outlineLevel="0" collapsed="false">
      <c r="A105" s="99" t="s">
        <v>183</v>
      </c>
      <c r="B105" s="100" t="s">
        <v>185</v>
      </c>
      <c r="C105" s="101" t="n">
        <f aca="false">1597.4</f>
        <v>1597.4</v>
      </c>
      <c r="D105" s="101" t="n">
        <v>1074</v>
      </c>
    </row>
    <row r="106" customFormat="false" ht="41.1" hidden="false" customHeight="true" outlineLevel="0" collapsed="false">
      <c r="A106" s="99" t="s">
        <v>183</v>
      </c>
      <c r="B106" s="100" t="s">
        <v>186</v>
      </c>
      <c r="C106" s="101" t="n">
        <v>2202.7</v>
      </c>
      <c r="D106" s="101" t="n">
        <v>1532.5</v>
      </c>
    </row>
    <row r="107" customFormat="false" ht="53.65" hidden="true" customHeight="true" outlineLevel="0" collapsed="false">
      <c r="A107" s="99" t="s">
        <v>183</v>
      </c>
      <c r="B107" s="100" t="s">
        <v>187</v>
      </c>
      <c r="C107" s="101" t="n">
        <v>186</v>
      </c>
      <c r="D107" s="39"/>
    </row>
    <row r="108" customFormat="false" ht="127.7" hidden="false" customHeight="true" outlineLevel="0" collapsed="false">
      <c r="A108" s="68" t="s">
        <v>183</v>
      </c>
      <c r="B108" s="69" t="s">
        <v>188</v>
      </c>
      <c r="C108" s="45" t="n">
        <f aca="false">C109+C110+C111+C112+C113+C114+C115</f>
        <v>13214.6</v>
      </c>
      <c r="D108" s="45" t="n">
        <f aca="false">D109+D110+D111+D112+D113+D114+D115</f>
        <v>2350</v>
      </c>
    </row>
    <row r="109" customFormat="false" ht="32.85" hidden="false" customHeight="true" outlineLevel="0" collapsed="false">
      <c r="A109" s="99" t="s">
        <v>183</v>
      </c>
      <c r="B109" s="100" t="s">
        <v>189</v>
      </c>
      <c r="C109" s="101" t="n">
        <f aca="false">4745.6+774.7</f>
        <v>5520.3</v>
      </c>
      <c r="D109" s="101" t="n">
        <v>0</v>
      </c>
    </row>
    <row r="110" customFormat="false" ht="32.85" hidden="false" customHeight="true" outlineLevel="0" collapsed="false">
      <c r="A110" s="99" t="s">
        <v>183</v>
      </c>
      <c r="B110" s="100" t="s">
        <v>190</v>
      </c>
      <c r="C110" s="101" t="n">
        <v>3812.7</v>
      </c>
      <c r="D110" s="101" t="n">
        <v>0</v>
      </c>
    </row>
    <row r="111" customFormat="false" ht="32.85" hidden="false" customHeight="true" outlineLevel="0" collapsed="false">
      <c r="A111" s="99" t="s">
        <v>183</v>
      </c>
      <c r="B111" s="100" t="s">
        <v>191</v>
      </c>
      <c r="C111" s="101" t="n">
        <v>2350</v>
      </c>
      <c r="D111" s="101" t="n">
        <v>2350</v>
      </c>
    </row>
    <row r="112" customFormat="false" ht="32.85" hidden="false" customHeight="true" outlineLevel="0" collapsed="false">
      <c r="A112" s="99" t="s">
        <v>181</v>
      </c>
      <c r="B112" s="104" t="s">
        <v>192</v>
      </c>
      <c r="C112" s="101" t="n">
        <v>750</v>
      </c>
      <c r="D112" s="101" t="n">
        <v>0</v>
      </c>
    </row>
    <row r="113" customFormat="false" ht="32.85" hidden="false" customHeight="true" outlineLevel="0" collapsed="false">
      <c r="A113" s="99" t="s">
        <v>181</v>
      </c>
      <c r="B113" s="104" t="s">
        <v>193</v>
      </c>
      <c r="C113" s="101" t="n">
        <v>750</v>
      </c>
      <c r="D113" s="101" t="n">
        <v>0</v>
      </c>
    </row>
    <row r="114" customFormat="false" ht="46.35" hidden="false" customHeight="true" outlineLevel="0" collapsed="false">
      <c r="A114" s="99" t="s">
        <v>181</v>
      </c>
      <c r="B114" s="104" t="s">
        <v>194</v>
      </c>
      <c r="C114" s="101" t="n">
        <v>13.1</v>
      </c>
      <c r="D114" s="101" t="n">
        <v>0</v>
      </c>
    </row>
    <row r="115" customFormat="false" ht="32.85" hidden="false" customHeight="true" outlineLevel="0" collapsed="false">
      <c r="A115" s="99" t="s">
        <v>181</v>
      </c>
      <c r="B115" s="100" t="s">
        <v>195</v>
      </c>
      <c r="C115" s="101" t="n">
        <v>18.5</v>
      </c>
      <c r="D115" s="101" t="n">
        <v>0</v>
      </c>
    </row>
    <row r="116" customFormat="false" ht="96.95" hidden="false" customHeight="true" outlineLevel="0" collapsed="false">
      <c r="A116" s="68" t="s">
        <v>183</v>
      </c>
      <c r="B116" s="69" t="s">
        <v>196</v>
      </c>
      <c r="C116" s="45" t="n">
        <f aca="false">C117</f>
        <v>1563.9</v>
      </c>
      <c r="D116" s="45" t="n">
        <f aca="false">D117</f>
        <v>0</v>
      </c>
    </row>
    <row r="117" customFormat="false" ht="67.9" hidden="false" customHeight="true" outlineLevel="0" collapsed="false">
      <c r="A117" s="99" t="s">
        <v>183</v>
      </c>
      <c r="B117" s="100" t="s">
        <v>197</v>
      </c>
      <c r="C117" s="101" t="n">
        <f aca="false">1201.9+362</f>
        <v>1563.9</v>
      </c>
      <c r="D117" s="101" t="n">
        <v>0</v>
      </c>
    </row>
    <row r="118" customFormat="false" ht="102.2" hidden="false" customHeight="true" outlineLevel="0" collapsed="false">
      <c r="A118" s="68" t="s">
        <v>183</v>
      </c>
      <c r="B118" s="105" t="s">
        <v>198</v>
      </c>
      <c r="C118" s="45" t="n">
        <f aca="false">C119+C120+C121+C124</f>
        <v>12501</v>
      </c>
      <c r="D118" s="45" t="n">
        <f aca="false">D119+D120+D121+D124</f>
        <v>8782.9</v>
      </c>
    </row>
    <row r="119" s="107" customFormat="true" ht="65.65" hidden="false" customHeight="true" outlineLevel="0" collapsed="false">
      <c r="A119" s="99" t="s">
        <v>183</v>
      </c>
      <c r="B119" s="106" t="s">
        <v>199</v>
      </c>
      <c r="C119" s="101" t="n">
        <v>9540.9</v>
      </c>
      <c r="D119" s="101" t="n">
        <v>7155.9</v>
      </c>
    </row>
    <row r="120" s="107" customFormat="true" ht="15.75" hidden="false" customHeight="true" outlineLevel="0" collapsed="false">
      <c r="A120" s="99" t="s">
        <v>183</v>
      </c>
      <c r="B120" s="106" t="s">
        <v>200</v>
      </c>
      <c r="C120" s="101" t="n">
        <f aca="false">369.9</f>
        <v>369.9</v>
      </c>
      <c r="D120" s="101" t="n">
        <v>150.6</v>
      </c>
    </row>
    <row r="121" s="107" customFormat="true" ht="15.75" hidden="false" customHeight="true" outlineLevel="0" collapsed="false">
      <c r="A121" s="99" t="s">
        <v>183</v>
      </c>
      <c r="B121" s="106" t="s">
        <v>201</v>
      </c>
      <c r="C121" s="101" t="n">
        <f aca="false">2410.9</f>
        <v>2410.9</v>
      </c>
      <c r="D121" s="101" t="n">
        <v>1303.8</v>
      </c>
    </row>
    <row r="122" s="107" customFormat="true" ht="41.85" hidden="true" customHeight="true" outlineLevel="0" collapsed="false">
      <c r="A122" s="99" t="s">
        <v>181</v>
      </c>
      <c r="B122" s="106" t="s">
        <v>202</v>
      </c>
      <c r="C122" s="101" t="n">
        <v>24</v>
      </c>
      <c r="D122" s="108"/>
    </row>
    <row r="123" s="107" customFormat="true" ht="35.1" hidden="true" customHeight="true" outlineLevel="0" collapsed="false">
      <c r="A123" s="99" t="s">
        <v>181</v>
      </c>
      <c r="B123" s="100" t="s">
        <v>203</v>
      </c>
      <c r="C123" s="101" t="n">
        <v>90.2</v>
      </c>
      <c r="D123" s="108"/>
    </row>
    <row r="124" s="107" customFormat="true" ht="44.1" hidden="false" customHeight="true" outlineLevel="0" collapsed="false">
      <c r="A124" s="99" t="s">
        <v>183</v>
      </c>
      <c r="B124" s="100" t="s">
        <v>204</v>
      </c>
      <c r="C124" s="101" t="n">
        <v>179.3</v>
      </c>
      <c r="D124" s="101" t="n">
        <v>172.6</v>
      </c>
    </row>
    <row r="125" customFormat="false" ht="91.7" hidden="false" customHeight="true" outlineLevel="0" collapsed="false">
      <c r="A125" s="68" t="s">
        <v>183</v>
      </c>
      <c r="B125" s="69" t="s">
        <v>205</v>
      </c>
      <c r="C125" s="45" t="n">
        <f aca="false">C126</f>
        <v>221.9</v>
      </c>
      <c r="D125" s="45" t="n">
        <f aca="false">D126</f>
        <v>221.9</v>
      </c>
    </row>
    <row r="126" customFormat="false" ht="70.15" hidden="false" customHeight="true" outlineLevel="0" collapsed="false">
      <c r="A126" s="99" t="s">
        <v>183</v>
      </c>
      <c r="B126" s="100" t="s">
        <v>206</v>
      </c>
      <c r="C126" s="101" t="n">
        <f aca="false">221.9</f>
        <v>221.9</v>
      </c>
      <c r="D126" s="101" t="n">
        <v>221.9</v>
      </c>
    </row>
    <row r="127" customFormat="false" ht="22.35" hidden="false" customHeight="true" outlineLevel="0" collapsed="false">
      <c r="A127" s="68" t="s">
        <v>183</v>
      </c>
      <c r="B127" s="69" t="s">
        <v>207</v>
      </c>
      <c r="C127" s="45" t="n">
        <f aca="false">234.8</f>
        <v>234.8</v>
      </c>
      <c r="D127" s="45" t="n">
        <v>21</v>
      </c>
    </row>
    <row r="128" customFormat="false" ht="52.15" hidden="false" customHeight="true" outlineLevel="0" collapsed="false">
      <c r="A128" s="68" t="s">
        <v>183</v>
      </c>
      <c r="B128" s="69" t="s">
        <v>172</v>
      </c>
      <c r="C128" s="45" t="n">
        <f aca="false">C129+C130+C131</f>
        <v>1337.6</v>
      </c>
      <c r="D128" s="45" t="n">
        <f aca="false">D129+D130+D131</f>
        <v>1307.5</v>
      </c>
    </row>
    <row r="129" customFormat="false" ht="29.85" hidden="false" customHeight="true" outlineLevel="0" collapsed="false">
      <c r="A129" s="99" t="s">
        <v>183</v>
      </c>
      <c r="B129" s="100" t="s">
        <v>208</v>
      </c>
      <c r="C129" s="101" t="n">
        <f aca="false">152.7</f>
        <v>152.7</v>
      </c>
      <c r="D129" s="101" t="n">
        <v>131.4</v>
      </c>
    </row>
    <row r="130" customFormat="false" ht="55.9" hidden="false" customHeight="true" outlineLevel="0" collapsed="false">
      <c r="A130" s="99" t="s">
        <v>183</v>
      </c>
      <c r="B130" s="100" t="s">
        <v>209</v>
      </c>
      <c r="C130" s="101" t="n">
        <v>1174.9</v>
      </c>
      <c r="D130" s="101" t="n">
        <v>1174.6</v>
      </c>
    </row>
    <row r="131" customFormat="false" ht="47.1" hidden="false" customHeight="true" outlineLevel="0" collapsed="false">
      <c r="A131" s="99" t="s">
        <v>183</v>
      </c>
      <c r="B131" s="100" t="s">
        <v>210</v>
      </c>
      <c r="C131" s="101" t="n">
        <v>10</v>
      </c>
      <c r="D131" s="101" t="n">
        <v>1.5</v>
      </c>
    </row>
    <row r="132" customFormat="false" ht="64.15" hidden="true" customHeight="true" outlineLevel="0" collapsed="false">
      <c r="A132" s="68" t="s">
        <v>181</v>
      </c>
      <c r="B132" s="69" t="s">
        <v>211</v>
      </c>
      <c r="C132" s="45" t="n">
        <v>133.8</v>
      </c>
      <c r="D132" s="39"/>
    </row>
    <row r="133" customFormat="false" ht="91.7" hidden="false" customHeight="true" outlineLevel="0" collapsed="false">
      <c r="A133" s="57" t="s">
        <v>212</v>
      </c>
      <c r="B133" s="65" t="s">
        <v>213</v>
      </c>
      <c r="C133" s="59" t="n">
        <f aca="false">C134</f>
        <v>2.2</v>
      </c>
      <c r="D133" s="59" t="n">
        <f aca="false">D134</f>
        <v>2.2</v>
      </c>
    </row>
    <row r="134" customFormat="false" ht="106.7" hidden="false" customHeight="true" outlineLevel="0" collapsed="false">
      <c r="A134" s="68" t="s">
        <v>214</v>
      </c>
      <c r="B134" s="69" t="s">
        <v>215</v>
      </c>
      <c r="C134" s="45" t="n">
        <f aca="false">C135</f>
        <v>2.2</v>
      </c>
      <c r="D134" s="45" t="n">
        <f aca="false">D135</f>
        <v>2.2</v>
      </c>
    </row>
    <row r="135" customFormat="false" ht="75.4" hidden="false" customHeight="true" outlineLevel="0" collapsed="false">
      <c r="A135" s="68" t="s">
        <v>216</v>
      </c>
      <c r="B135" s="69" t="s">
        <v>217</v>
      </c>
      <c r="C135" s="45" t="n">
        <v>2.2</v>
      </c>
      <c r="D135" s="45" t="n">
        <v>2.2</v>
      </c>
    </row>
    <row r="136" customFormat="false" ht="51.4" hidden="false" customHeight="true" outlineLevel="0" collapsed="false">
      <c r="A136" s="57" t="s">
        <v>218</v>
      </c>
      <c r="B136" s="65" t="s">
        <v>219</v>
      </c>
      <c r="C136" s="45" t="n">
        <f aca="false">C137</f>
        <v>-107.8</v>
      </c>
      <c r="D136" s="45" t="n">
        <f aca="false">D137</f>
        <v>-107.8</v>
      </c>
    </row>
    <row r="137" customFormat="false" ht="64.15" hidden="false" customHeight="true" outlineLevel="0" collapsed="false">
      <c r="A137" s="68" t="s">
        <v>220</v>
      </c>
      <c r="B137" s="69" t="s">
        <v>221</v>
      </c>
      <c r="C137" s="45" t="n">
        <f aca="false">C138</f>
        <v>-107.8</v>
      </c>
      <c r="D137" s="45" t="n">
        <f aca="false">D138</f>
        <v>-107.8</v>
      </c>
    </row>
    <row r="138" customFormat="false" ht="64.15" hidden="false" customHeight="true" outlineLevel="0" collapsed="false">
      <c r="A138" s="68" t="s">
        <v>222</v>
      </c>
      <c r="B138" s="69" t="s">
        <v>223</v>
      </c>
      <c r="C138" s="45" t="n">
        <v>-107.8</v>
      </c>
      <c r="D138" s="45" t="n">
        <v>-107.8</v>
      </c>
    </row>
    <row r="139" customFormat="false" ht="19.5" hidden="false" customHeight="true" outlineLevel="0" collapsed="false">
      <c r="A139" s="109" t="s">
        <v>224</v>
      </c>
      <c r="B139" s="109"/>
      <c r="C139" s="110" t="n">
        <f aca="false">C18+C72</f>
        <v>48956.8</v>
      </c>
      <c r="D139" s="110" t="n">
        <f aca="false">D18+D72</f>
        <v>26876.3</v>
      </c>
    </row>
    <row r="140" customFormat="false" ht="17.1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7.1" hidden="false" customHeight="true" outlineLevel="0" collapsed="false"/>
    <row r="152" customFormat="false" ht="14.65" hidden="false" customHeight="true" outlineLevel="0" collapsed="false"/>
    <row r="153" customFormat="false" ht="14.65" hidden="false" customHeight="true" outlineLevel="0" collapsed="false"/>
    <row r="154" customFormat="false" ht="14.65" hidden="false" customHeight="true" outlineLevel="0" collapsed="false"/>
    <row r="155" customFormat="false" ht="14.65" hidden="false" customHeight="true" outlineLevel="0" collapsed="false"/>
    <row r="156" customFormat="false" ht="14.65" hidden="false" customHeight="true" outlineLevel="0" collapsed="false"/>
    <row r="170" customFormat="false" ht="14.65" hidden="false" customHeight="true" outlineLevel="0" collapsed="false"/>
  </sheetData>
  <mergeCells count="7">
    <mergeCell ref="B1:C1"/>
    <mergeCell ref="B2:C2"/>
    <mergeCell ref="B3:C3"/>
    <mergeCell ref="B4:C4"/>
    <mergeCell ref="A13:C13"/>
    <mergeCell ref="A14:D14"/>
    <mergeCell ref="A139:B1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3" activeCellId="1" sqref="A175:E176 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B1" s="2"/>
      <c r="C1" s="2" t="s">
        <v>225</v>
      </c>
      <c r="D1" s="2"/>
      <c r="E1" s="2"/>
      <c r="F1" s="2"/>
      <c r="G1" s="2"/>
    </row>
    <row r="2" customFormat="false" ht="12.75" hidden="false" customHeight="true" outlineLevel="0" collapsed="false">
      <c r="B2" s="4" t="s">
        <v>1</v>
      </c>
      <c r="C2" s="4"/>
      <c r="D2" s="4"/>
      <c r="E2" s="2"/>
      <c r="F2" s="2"/>
      <c r="G2" s="2"/>
    </row>
    <row r="3" customFormat="false" ht="12.75" hidden="false" customHeight="true" outlineLevel="0" collapsed="false">
      <c r="B3" s="4" t="s">
        <v>2</v>
      </c>
      <c r="C3" s="4"/>
      <c r="D3" s="4"/>
      <c r="E3" s="2"/>
      <c r="F3" s="2"/>
      <c r="G3" s="2"/>
    </row>
    <row r="4" customFormat="false" ht="12.75" hidden="false" customHeight="true" outlineLevel="0" collapsed="false">
      <c r="A4" s="11"/>
      <c r="B4" s="2"/>
      <c r="C4" s="2" t="s">
        <v>226</v>
      </c>
      <c r="D4" s="2"/>
      <c r="E4" s="2"/>
      <c r="F4" s="2"/>
      <c r="G4" s="2"/>
    </row>
    <row r="5" customFormat="false" ht="12.75" hidden="false" customHeight="true" outlineLevel="0" collapsed="false">
      <c r="A5" s="11"/>
      <c r="B5" s="2"/>
      <c r="C5" s="2"/>
      <c r="D5" s="2"/>
      <c r="E5" s="2"/>
      <c r="F5" s="2"/>
      <c r="G5" s="2"/>
    </row>
    <row r="6" customFormat="false" ht="12.75" hidden="true" customHeight="true" outlineLevel="0" collapsed="false">
      <c r="A6" s="11"/>
      <c r="B6" s="2"/>
      <c r="C6" s="5" t="s">
        <v>225</v>
      </c>
      <c r="D6" s="5"/>
      <c r="E6" s="2"/>
      <c r="F6" s="2"/>
      <c r="G6" s="2"/>
    </row>
    <row r="7" customFormat="false" ht="12.75" hidden="true" customHeight="true" outlineLevel="0" collapsed="false">
      <c r="A7" s="11"/>
      <c r="B7" s="2"/>
      <c r="C7" s="2" t="s">
        <v>4</v>
      </c>
      <c r="D7" s="2"/>
      <c r="E7" s="2"/>
      <c r="F7" s="2"/>
      <c r="G7" s="2"/>
    </row>
    <row r="8" customFormat="false" ht="12.75" hidden="true" customHeight="true" outlineLevel="0" collapsed="false">
      <c r="A8" s="11"/>
      <c r="B8" s="2"/>
      <c r="C8" s="2" t="s">
        <v>5</v>
      </c>
      <c r="D8" s="2"/>
      <c r="E8" s="2"/>
      <c r="F8" s="2"/>
      <c r="G8" s="2"/>
    </row>
    <row r="9" customFormat="false" ht="12.75" hidden="true" customHeight="true" outlineLevel="0" collapsed="false">
      <c r="A9" s="11"/>
      <c r="B9" s="2"/>
      <c r="C9" s="2" t="s">
        <v>6</v>
      </c>
      <c r="D9" s="2" t="s">
        <v>6</v>
      </c>
      <c r="E9" s="2"/>
      <c r="F9" s="2"/>
      <c r="G9" s="2"/>
    </row>
    <row r="10" customFormat="false" ht="12.75" hidden="true" customHeight="true" outlineLevel="0" collapsed="false">
      <c r="A10" s="11"/>
      <c r="B10" s="2"/>
      <c r="C10" s="2" t="s">
        <v>7</v>
      </c>
      <c r="D10" s="2" t="s">
        <v>7</v>
      </c>
      <c r="E10" s="2"/>
      <c r="F10" s="2"/>
      <c r="G10" s="2"/>
    </row>
    <row r="11" customFormat="false" ht="12.75" hidden="true" customHeight="true" outlineLevel="0" collapsed="false">
      <c r="A11" s="11"/>
      <c r="B11" s="2"/>
      <c r="C11" s="2"/>
    </row>
    <row r="12" customFormat="false" ht="10.5" hidden="false" customHeight="true" outlineLevel="0" collapsed="false">
      <c r="A12" s="11"/>
      <c r="B12" s="2"/>
      <c r="C12" s="2"/>
    </row>
    <row r="13" customFormat="false" ht="9.75" hidden="false" customHeight="true" outlineLevel="0" collapsed="false">
      <c r="A13" s="11"/>
      <c r="B13" s="111"/>
      <c r="C13" s="111"/>
    </row>
    <row r="14" customFormat="false" ht="33.6" hidden="false" customHeight="true" outlineLevel="0" collapsed="false">
      <c r="A14" s="8" t="s">
        <v>227</v>
      </c>
      <c r="B14" s="8"/>
      <c r="C14" s="8"/>
      <c r="D14" s="8"/>
      <c r="E14" s="8"/>
    </row>
    <row r="15" customFormat="false" ht="17.1" hidden="false" customHeight="true" outlineLevel="0" collapsed="false">
      <c r="A15" s="112"/>
      <c r="B15" s="113"/>
      <c r="C15" s="112"/>
      <c r="E15" s="112" t="s">
        <v>10</v>
      </c>
    </row>
    <row r="16" customFormat="false" ht="63.75" hidden="false" customHeight="true" outlineLevel="0" collapsed="false">
      <c r="A16" s="114" t="s">
        <v>12</v>
      </c>
      <c r="B16" s="114" t="s">
        <v>228</v>
      </c>
      <c r="C16" s="12" t="s">
        <v>229</v>
      </c>
      <c r="D16" s="12" t="s">
        <v>230</v>
      </c>
      <c r="E16" s="12" t="s">
        <v>231</v>
      </c>
    </row>
    <row r="17" customFormat="false" ht="43.5" hidden="false" customHeight="true" outlineLevel="0" collapsed="false">
      <c r="A17" s="115" t="s">
        <v>232</v>
      </c>
      <c r="B17" s="116" t="s">
        <v>233</v>
      </c>
      <c r="C17" s="117" t="n">
        <f aca="false">C18</f>
        <v>1093.2</v>
      </c>
      <c r="D17" s="118" t="n">
        <f aca="false">D18</f>
        <v>-86.1999999999971</v>
      </c>
      <c r="E17" s="117" t="n">
        <f aca="false">E18</f>
        <v>422.799999999999</v>
      </c>
    </row>
    <row r="18" customFormat="false" ht="31.5" hidden="false" customHeight="true" outlineLevel="0" collapsed="false">
      <c r="A18" s="78" t="s">
        <v>234</v>
      </c>
      <c r="B18" s="119" t="s">
        <v>235</v>
      </c>
      <c r="C18" s="120" t="n">
        <f aca="false">C19+C23</f>
        <v>1093.2</v>
      </c>
      <c r="D18" s="118" t="n">
        <f aca="false">D19+D23</f>
        <v>-86.1999999999971</v>
      </c>
      <c r="E18" s="120" t="n">
        <f aca="false">E19+E23</f>
        <v>422.799999999999</v>
      </c>
      <c r="F18" s="121"/>
    </row>
    <row r="19" customFormat="false" ht="31.35" hidden="false" customHeight="true" outlineLevel="0" collapsed="false">
      <c r="A19" s="78" t="s">
        <v>236</v>
      </c>
      <c r="B19" s="119" t="s">
        <v>237</v>
      </c>
      <c r="C19" s="120" t="n">
        <f aca="false">C21</f>
        <v>-48956.8</v>
      </c>
      <c r="D19" s="118" t="n">
        <f aca="false">D20</f>
        <v>-30803.6</v>
      </c>
      <c r="E19" s="120" t="n">
        <f aca="false">E21</f>
        <v>-26876.3</v>
      </c>
      <c r="F19" s="121"/>
    </row>
    <row r="20" customFormat="false" ht="31.35" hidden="false" customHeight="true" outlineLevel="0" collapsed="false">
      <c r="A20" s="78" t="s">
        <v>238</v>
      </c>
      <c r="B20" s="119" t="s">
        <v>239</v>
      </c>
      <c r="C20" s="120" t="n">
        <f aca="false">C21</f>
        <v>-48956.8</v>
      </c>
      <c r="D20" s="118" t="n">
        <f aca="false">D21</f>
        <v>-30803.6</v>
      </c>
      <c r="E20" s="120" t="n">
        <f aca="false">E21</f>
        <v>-26876.3</v>
      </c>
      <c r="F20" s="121"/>
    </row>
    <row r="21" customFormat="false" ht="31.5" hidden="false" customHeight="true" outlineLevel="0" collapsed="false">
      <c r="A21" s="78" t="s">
        <v>240</v>
      </c>
      <c r="B21" s="119" t="s">
        <v>241</v>
      </c>
      <c r="C21" s="120" t="n">
        <f aca="false">C22</f>
        <v>-48956.8</v>
      </c>
      <c r="D21" s="118" t="n">
        <f aca="false">D22</f>
        <v>-30803.6</v>
      </c>
      <c r="E21" s="120" t="n">
        <f aca="false">E22</f>
        <v>-26876.3</v>
      </c>
      <c r="F21" s="121"/>
    </row>
    <row r="22" customFormat="false" ht="45.6" hidden="false" customHeight="true" outlineLevel="0" collapsed="false">
      <c r="A22" s="122" t="s">
        <v>242</v>
      </c>
      <c r="B22" s="123" t="s">
        <v>243</v>
      </c>
      <c r="C22" s="124" t="n">
        <v>-48956.8</v>
      </c>
      <c r="D22" s="118" t="n">
        <v>-30803.6</v>
      </c>
      <c r="E22" s="124" t="n">
        <v>-26876.3</v>
      </c>
      <c r="F22" s="121"/>
      <c r="H22" s="125"/>
    </row>
    <row r="23" customFormat="false" ht="31.35" hidden="false" customHeight="true" outlineLevel="0" collapsed="false">
      <c r="A23" s="78" t="s">
        <v>244</v>
      </c>
      <c r="B23" s="119" t="s">
        <v>245</v>
      </c>
      <c r="C23" s="120" t="n">
        <f aca="false">C24</f>
        <v>50050</v>
      </c>
      <c r="D23" s="118" t="n">
        <f aca="false">D24</f>
        <v>30717.4</v>
      </c>
      <c r="E23" s="120" t="n">
        <f aca="false">E24</f>
        <v>27299.1</v>
      </c>
      <c r="F23" s="121"/>
    </row>
    <row r="24" customFormat="false" ht="31.5" hidden="false" customHeight="true" outlineLevel="0" collapsed="false">
      <c r="A24" s="78" t="s">
        <v>246</v>
      </c>
      <c r="B24" s="119" t="s">
        <v>247</v>
      </c>
      <c r="C24" s="120" t="n">
        <f aca="false">C25</f>
        <v>50050</v>
      </c>
      <c r="D24" s="118" t="n">
        <f aca="false">D25</f>
        <v>30717.4</v>
      </c>
      <c r="E24" s="120" t="n">
        <f aca="false">E25</f>
        <v>27299.1</v>
      </c>
      <c r="F24" s="121"/>
    </row>
    <row r="25" customFormat="false" ht="31.5" hidden="false" customHeight="true" outlineLevel="0" collapsed="false">
      <c r="A25" s="78" t="s">
        <v>248</v>
      </c>
      <c r="B25" s="119" t="s">
        <v>249</v>
      </c>
      <c r="C25" s="120" t="n">
        <f aca="false">C26</f>
        <v>50050</v>
      </c>
      <c r="D25" s="118" t="n">
        <f aca="false">D26</f>
        <v>30717.4</v>
      </c>
      <c r="E25" s="120" t="n">
        <f aca="false">E26</f>
        <v>27299.1</v>
      </c>
      <c r="F25" s="121"/>
    </row>
    <row r="26" customFormat="false" ht="45.6" hidden="false" customHeight="true" outlineLevel="0" collapsed="false">
      <c r="A26" s="122" t="s">
        <v>250</v>
      </c>
      <c r="B26" s="123" t="s">
        <v>251</v>
      </c>
      <c r="C26" s="124" t="n">
        <f aca="false">'Прилож 3'!G15</f>
        <v>50050</v>
      </c>
      <c r="D26" s="118" t="n">
        <v>30717.4</v>
      </c>
      <c r="E26" s="124" t="n">
        <f aca="false">'Прилож 3'!I15</f>
        <v>27299.1</v>
      </c>
      <c r="F26" s="121"/>
    </row>
  </sheetData>
  <mergeCells count="5">
    <mergeCell ref="B2:D2"/>
    <mergeCell ref="B3:D3"/>
    <mergeCell ref="C6:D6"/>
    <mergeCell ref="B13:C13"/>
    <mergeCell ref="A14:E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A175" activeCellId="0" sqref="A175:E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5.41"/>
    <col collapsed="false" customWidth="false" hidden="true" outlineLevel="0" max="8" min="8" style="66" width="9.06"/>
    <col collapsed="false" customWidth="true" hidden="false" outlineLevel="0" max="9" min="9" style="0" width="13.7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27"/>
      <c r="B1" s="2"/>
      <c r="C1" s="2"/>
      <c r="D1" s="2"/>
      <c r="E1" s="2"/>
      <c r="F1" s="128" t="s">
        <v>252</v>
      </c>
      <c r="G1" s="128"/>
      <c r="H1" s="2" t="s">
        <v>225</v>
      </c>
    </row>
    <row r="2" customFormat="false" ht="12.75" hidden="false" customHeight="true" outlineLevel="0" collapsed="false">
      <c r="A2" s="127"/>
      <c r="B2" s="2"/>
      <c r="C2" s="2"/>
      <c r="D2" s="2"/>
      <c r="E2" s="4" t="s">
        <v>1</v>
      </c>
      <c r="F2" s="4"/>
      <c r="G2" s="4"/>
      <c r="H2" s="2" t="s">
        <v>253</v>
      </c>
    </row>
    <row r="3" customFormat="false" ht="12.75" hidden="false" customHeight="true" outlineLevel="0" collapsed="false">
      <c r="A3" s="127"/>
      <c r="B3" s="2"/>
      <c r="C3" s="2"/>
      <c r="D3" s="2"/>
      <c r="E3" s="4" t="s">
        <v>2</v>
      </c>
      <c r="F3" s="4"/>
      <c r="G3" s="4"/>
      <c r="H3" s="2" t="s">
        <v>5</v>
      </c>
    </row>
    <row r="4" customFormat="false" ht="12.75" hidden="false" customHeight="true" outlineLevel="0" collapsed="false">
      <c r="A4" s="127"/>
      <c r="B4" s="2"/>
      <c r="C4" s="2"/>
      <c r="D4" s="2"/>
      <c r="E4" s="2"/>
      <c r="F4" s="2"/>
      <c r="G4" s="129" t="s">
        <v>254</v>
      </c>
      <c r="H4" s="2" t="s">
        <v>255</v>
      </c>
    </row>
    <row r="5" customFormat="false" ht="12.75" hidden="false" customHeight="true" outlineLevel="0" collapsed="false">
      <c r="A5" s="127"/>
      <c r="B5" s="2"/>
      <c r="C5" s="2"/>
      <c r="D5" s="2"/>
      <c r="E5" s="2"/>
      <c r="F5" s="2"/>
      <c r="G5" s="130"/>
      <c r="H5" s="2"/>
    </row>
    <row r="6" customFormat="false" ht="12.75" hidden="false" customHeight="true" outlineLevel="0" collapsed="false">
      <c r="A6" s="127"/>
      <c r="B6" s="2"/>
      <c r="C6" s="2"/>
      <c r="D6" s="2"/>
      <c r="E6" s="2"/>
      <c r="F6" s="5" t="s">
        <v>256</v>
      </c>
      <c r="G6" s="5"/>
      <c r="H6" s="2"/>
    </row>
    <row r="7" customFormat="false" ht="12.75" hidden="false" customHeight="true" outlineLevel="0" collapsed="false">
      <c r="A7" s="127"/>
      <c r="B7" s="2"/>
      <c r="C7" s="2"/>
      <c r="D7" s="2"/>
      <c r="E7" s="2"/>
      <c r="F7" s="2" t="s">
        <v>4</v>
      </c>
      <c r="G7" s="2"/>
      <c r="H7" s="2"/>
    </row>
    <row r="8" customFormat="false" ht="12.75" hidden="false" customHeight="true" outlineLevel="0" collapsed="false">
      <c r="A8" s="127"/>
      <c r="B8" s="2"/>
      <c r="C8" s="2"/>
      <c r="D8" s="2"/>
      <c r="E8" s="2"/>
      <c r="F8" s="2" t="s">
        <v>5</v>
      </c>
      <c r="G8" s="2"/>
    </row>
    <row r="9" customFormat="false" ht="10.5" hidden="true" customHeight="true" outlineLevel="0" collapsed="false">
      <c r="A9" s="127"/>
      <c r="B9" s="2"/>
      <c r="C9" s="2"/>
      <c r="D9" s="2"/>
      <c r="E9" s="2"/>
      <c r="F9" s="2"/>
      <c r="G9" s="2" t="s">
        <v>6</v>
      </c>
    </row>
    <row r="10" customFormat="false" ht="15.75" hidden="true" customHeight="true" outlineLevel="0" collapsed="false">
      <c r="A10" s="131"/>
      <c r="B10" s="2"/>
      <c r="C10" s="2"/>
      <c r="D10" s="132"/>
      <c r="E10" s="132"/>
      <c r="F10" s="2"/>
      <c r="G10" s="2" t="s">
        <v>7</v>
      </c>
    </row>
    <row r="11" customFormat="false" ht="16.5" hidden="false" customHeight="true" outlineLevel="0" collapsed="false">
      <c r="A11" s="133"/>
      <c r="B11" s="133"/>
      <c r="C11" s="133"/>
      <c r="D11" s="133"/>
      <c r="E11" s="133"/>
      <c r="F11" s="133"/>
      <c r="G11" s="133"/>
    </row>
    <row r="12" customFormat="false" ht="28.35" hidden="false" customHeight="true" outlineLevel="0" collapsed="false">
      <c r="A12" s="134" t="s">
        <v>257</v>
      </c>
      <c r="B12" s="134"/>
      <c r="C12" s="134"/>
      <c r="D12" s="134"/>
      <c r="E12" s="134"/>
      <c r="F12" s="134"/>
      <c r="G12" s="134"/>
      <c r="H12" s="135"/>
      <c r="I12" s="136"/>
    </row>
    <row r="13" customFormat="false" ht="12.75" hidden="false" customHeight="true" outlineLevel="0" collapsed="false">
      <c r="A13" s="137"/>
      <c r="B13" s="133"/>
      <c r="C13" s="138"/>
      <c r="D13" s="138"/>
      <c r="E13" s="138"/>
      <c r="F13" s="138"/>
      <c r="G13" s="139" t="s">
        <v>10</v>
      </c>
    </row>
    <row r="14" customFormat="false" ht="85.9" hidden="false" customHeight="true" outlineLevel="0" collapsed="false">
      <c r="A14" s="140" t="s">
        <v>12</v>
      </c>
      <c r="B14" s="141" t="s">
        <v>258</v>
      </c>
      <c r="C14" s="141" t="s">
        <v>259</v>
      </c>
      <c r="D14" s="141" t="s">
        <v>260</v>
      </c>
      <c r="E14" s="141" t="s">
        <v>261</v>
      </c>
      <c r="F14" s="141" t="s">
        <v>262</v>
      </c>
      <c r="G14" s="12" t="s">
        <v>263</v>
      </c>
      <c r="H14" s="142" t="s">
        <v>230</v>
      </c>
      <c r="I14" s="12" t="s">
        <v>231</v>
      </c>
    </row>
    <row r="15" customFormat="false" ht="15.75" hidden="false" customHeight="true" outlineLevel="0" collapsed="false">
      <c r="A15" s="143" t="s">
        <v>264</v>
      </c>
      <c r="B15" s="144"/>
      <c r="C15" s="144"/>
      <c r="D15" s="144"/>
      <c r="E15" s="144"/>
      <c r="F15" s="144"/>
      <c r="G15" s="145" t="n">
        <f aca="false">G16</f>
        <v>50050</v>
      </c>
      <c r="H15" s="145" t="e">
        <f aca="false">H16</f>
        <v>#REF!</v>
      </c>
      <c r="I15" s="145" t="n">
        <f aca="false">I16</f>
        <v>27299.1</v>
      </c>
    </row>
    <row r="16" customFormat="false" ht="41.1" hidden="false" customHeight="true" outlineLevel="0" collapsed="false">
      <c r="A16" s="143" t="s">
        <v>265</v>
      </c>
      <c r="B16" s="146" t="n">
        <v>680</v>
      </c>
      <c r="C16" s="144"/>
      <c r="D16" s="144"/>
      <c r="E16" s="144"/>
      <c r="F16" s="144"/>
      <c r="G16" s="145" t="n">
        <f aca="false">G17+G89+G95+G116+G132+G180</f>
        <v>50050</v>
      </c>
      <c r="H16" s="145" t="e">
        <f aca="false">H17+H89+H95+H116+H132+H180</f>
        <v>#REF!</v>
      </c>
      <c r="I16" s="145" t="n">
        <f aca="false">I17+I89+I95+I116+I132+I180</f>
        <v>27299.1</v>
      </c>
    </row>
    <row r="17" customFormat="false" ht="21.75" hidden="false" customHeight="true" outlineLevel="0" collapsed="false">
      <c r="A17" s="147" t="s">
        <v>266</v>
      </c>
      <c r="B17" s="148" t="n">
        <v>680</v>
      </c>
      <c r="C17" s="149" t="s">
        <v>267</v>
      </c>
      <c r="D17" s="149"/>
      <c r="E17" s="149"/>
      <c r="F17" s="149"/>
      <c r="G17" s="150" t="n">
        <f aca="false">G18+G22+G30+G43+G47+G51+G57+G61</f>
        <v>16527</v>
      </c>
      <c r="H17" s="150" t="e">
        <f aca="false">H18+H22+H30+H43+H51+H57+H61</f>
        <v>#REF!</v>
      </c>
      <c r="I17" s="150" t="n">
        <f aca="false">I18+I22+I30+I43+I47+I51+I57+I61</f>
        <v>12929.4</v>
      </c>
    </row>
    <row r="18" customFormat="false" ht="47.25" hidden="false" customHeight="true" outlineLevel="0" collapsed="false">
      <c r="A18" s="151" t="s">
        <v>268</v>
      </c>
      <c r="B18" s="152" t="n">
        <v>680</v>
      </c>
      <c r="C18" s="153" t="s">
        <v>267</v>
      </c>
      <c r="D18" s="153" t="s">
        <v>269</v>
      </c>
      <c r="E18" s="153"/>
      <c r="F18" s="153"/>
      <c r="G18" s="154" t="n">
        <f aca="false">G19</f>
        <v>2623.3</v>
      </c>
      <c r="H18" s="154" t="n">
        <f aca="false">H19</f>
        <v>2120.8</v>
      </c>
      <c r="I18" s="154" t="n">
        <f aca="false">I19</f>
        <v>2061.6</v>
      </c>
    </row>
    <row r="19" customFormat="false" ht="15.75" hidden="false" customHeight="true" outlineLevel="0" collapsed="false">
      <c r="A19" s="155" t="s">
        <v>270</v>
      </c>
      <c r="B19" s="156" t="n">
        <v>680</v>
      </c>
      <c r="C19" s="157" t="s">
        <v>267</v>
      </c>
      <c r="D19" s="157" t="s">
        <v>269</v>
      </c>
      <c r="E19" s="158" t="s">
        <v>271</v>
      </c>
      <c r="F19" s="157"/>
      <c r="G19" s="159" t="n">
        <f aca="false">G20</f>
        <v>2623.3</v>
      </c>
      <c r="H19" s="160" t="n">
        <f aca="false">H20</f>
        <v>2120.8</v>
      </c>
      <c r="I19" s="159" t="n">
        <f aca="false">I20</f>
        <v>2061.6</v>
      </c>
    </row>
    <row r="20" customFormat="false" ht="30.75" hidden="false" customHeight="true" outlineLevel="0" collapsed="false">
      <c r="A20" s="161" t="s">
        <v>272</v>
      </c>
      <c r="B20" s="156" t="n">
        <v>680</v>
      </c>
      <c r="C20" s="157" t="s">
        <v>267</v>
      </c>
      <c r="D20" s="157" t="s">
        <v>269</v>
      </c>
      <c r="E20" s="158" t="s">
        <v>273</v>
      </c>
      <c r="F20" s="157"/>
      <c r="G20" s="159" t="n">
        <f aca="false">G21</f>
        <v>2623.3</v>
      </c>
      <c r="H20" s="160" t="n">
        <f aca="false">H21</f>
        <v>2120.8</v>
      </c>
      <c r="I20" s="159" t="n">
        <f aca="false">I21</f>
        <v>2061.6</v>
      </c>
    </row>
    <row r="21" customFormat="false" ht="69.4" hidden="false" customHeight="true" outlineLevel="0" collapsed="false">
      <c r="A21" s="162" t="s">
        <v>274</v>
      </c>
      <c r="B21" s="163" t="n">
        <v>680</v>
      </c>
      <c r="C21" s="164" t="s">
        <v>267</v>
      </c>
      <c r="D21" s="164" t="s">
        <v>269</v>
      </c>
      <c r="E21" s="165" t="s">
        <v>273</v>
      </c>
      <c r="F21" s="164" t="s">
        <v>275</v>
      </c>
      <c r="G21" s="166" t="n">
        <v>2623.3</v>
      </c>
      <c r="H21" s="160" t="n">
        <v>2120.8</v>
      </c>
      <c r="I21" s="166" t="n">
        <v>2061.6</v>
      </c>
    </row>
    <row r="22" customFormat="false" ht="53.65" hidden="false" customHeight="true" outlineLevel="0" collapsed="false">
      <c r="A22" s="167" t="s">
        <v>276</v>
      </c>
      <c r="B22" s="168" t="n">
        <v>680</v>
      </c>
      <c r="C22" s="169" t="s">
        <v>267</v>
      </c>
      <c r="D22" s="169" t="s">
        <v>277</v>
      </c>
      <c r="E22" s="169"/>
      <c r="F22" s="169"/>
      <c r="G22" s="170" t="n">
        <f aca="false">G23</f>
        <v>72</v>
      </c>
      <c r="H22" s="171" t="n">
        <f aca="false">H23</f>
        <v>56</v>
      </c>
      <c r="I22" s="170" t="n">
        <f aca="false">I23</f>
        <v>43</v>
      </c>
    </row>
    <row r="23" customFormat="false" ht="29.85" hidden="false" customHeight="true" outlineLevel="0" collapsed="false">
      <c r="A23" s="172" t="s">
        <v>278</v>
      </c>
      <c r="B23" s="156" t="n">
        <v>680</v>
      </c>
      <c r="C23" s="157" t="s">
        <v>267</v>
      </c>
      <c r="D23" s="157" t="s">
        <v>277</v>
      </c>
      <c r="E23" s="157" t="s">
        <v>279</v>
      </c>
      <c r="F23" s="157"/>
      <c r="G23" s="159" t="n">
        <f aca="false">G24+G27</f>
        <v>72</v>
      </c>
      <c r="H23" s="160" t="n">
        <f aca="false">H24</f>
        <v>56</v>
      </c>
      <c r="I23" s="159" t="n">
        <f aca="false">I24+I27</f>
        <v>43</v>
      </c>
    </row>
    <row r="24" customFormat="false" ht="15" hidden="false" customHeight="true" outlineLevel="0" collapsed="false">
      <c r="A24" s="172" t="s">
        <v>280</v>
      </c>
      <c r="B24" s="156" t="n">
        <v>680</v>
      </c>
      <c r="C24" s="157" t="s">
        <v>267</v>
      </c>
      <c r="D24" s="157" t="s">
        <v>277</v>
      </c>
      <c r="E24" s="157" t="s">
        <v>281</v>
      </c>
      <c r="F24" s="157"/>
      <c r="G24" s="159" t="n">
        <f aca="false">G25</f>
        <v>72</v>
      </c>
      <c r="H24" s="160" t="n">
        <f aca="false">H25</f>
        <v>56</v>
      </c>
      <c r="I24" s="159" t="n">
        <f aca="false">I25</f>
        <v>43</v>
      </c>
    </row>
    <row r="25" customFormat="false" ht="28.35" hidden="false" customHeight="true" outlineLevel="0" collapsed="false">
      <c r="A25" s="173" t="s">
        <v>282</v>
      </c>
      <c r="B25" s="156" t="n">
        <v>680</v>
      </c>
      <c r="C25" s="157" t="s">
        <v>267</v>
      </c>
      <c r="D25" s="157" t="s">
        <v>277</v>
      </c>
      <c r="E25" s="157" t="s">
        <v>283</v>
      </c>
      <c r="F25" s="157"/>
      <c r="G25" s="159" t="n">
        <f aca="false">G26</f>
        <v>72</v>
      </c>
      <c r="H25" s="160" t="n">
        <f aca="false">H26</f>
        <v>56</v>
      </c>
      <c r="I25" s="159" t="n">
        <f aca="false">I26</f>
        <v>43</v>
      </c>
    </row>
    <row r="26" customFormat="false" ht="70.15" hidden="false" customHeight="true" outlineLevel="0" collapsed="false">
      <c r="A26" s="162" t="s">
        <v>274</v>
      </c>
      <c r="B26" s="163" t="n">
        <v>680</v>
      </c>
      <c r="C26" s="164" t="s">
        <v>267</v>
      </c>
      <c r="D26" s="164" t="s">
        <v>277</v>
      </c>
      <c r="E26" s="164" t="s">
        <v>283</v>
      </c>
      <c r="F26" s="164" t="s">
        <v>275</v>
      </c>
      <c r="G26" s="166" t="n">
        <v>72</v>
      </c>
      <c r="H26" s="160" t="n">
        <v>56</v>
      </c>
      <c r="I26" s="166" t="n">
        <v>43</v>
      </c>
    </row>
    <row r="27" customFormat="false" ht="18.2" hidden="true" customHeight="true" outlineLevel="0" collapsed="false">
      <c r="A27" s="174" t="s">
        <v>284</v>
      </c>
      <c r="B27" s="156" t="n">
        <v>680</v>
      </c>
      <c r="C27" s="157" t="s">
        <v>267</v>
      </c>
      <c r="D27" s="157" t="s">
        <v>277</v>
      </c>
      <c r="E27" s="157" t="s">
        <v>285</v>
      </c>
      <c r="F27" s="157"/>
      <c r="G27" s="159" t="n">
        <f aca="false">G28</f>
        <v>0</v>
      </c>
    </row>
    <row r="28" customFormat="false" ht="28.35" hidden="true" customHeight="true" outlineLevel="0" collapsed="false">
      <c r="A28" s="173" t="s">
        <v>282</v>
      </c>
      <c r="B28" s="156" t="n">
        <v>680</v>
      </c>
      <c r="C28" s="157" t="s">
        <v>267</v>
      </c>
      <c r="D28" s="157" t="s">
        <v>277</v>
      </c>
      <c r="E28" s="157" t="s">
        <v>286</v>
      </c>
      <c r="F28" s="157"/>
      <c r="G28" s="159" t="n">
        <f aca="false">G29</f>
        <v>0</v>
      </c>
    </row>
    <row r="29" customFormat="false" ht="70.15" hidden="true" customHeight="true" outlineLevel="0" collapsed="false">
      <c r="A29" s="162" t="s">
        <v>274</v>
      </c>
      <c r="B29" s="163" t="n">
        <v>680</v>
      </c>
      <c r="C29" s="164" t="s">
        <v>267</v>
      </c>
      <c r="D29" s="164" t="s">
        <v>277</v>
      </c>
      <c r="E29" s="164" t="s">
        <v>286</v>
      </c>
      <c r="F29" s="164" t="s">
        <v>275</v>
      </c>
      <c r="G29" s="166" t="n">
        <f aca="false">24.9-24.9</f>
        <v>0</v>
      </c>
    </row>
    <row r="30" customFormat="false" ht="65.25" hidden="false" customHeight="true" outlineLevel="0" collapsed="false">
      <c r="A30" s="175" t="s">
        <v>287</v>
      </c>
      <c r="B30" s="176" t="n">
        <v>680</v>
      </c>
      <c r="C30" s="177" t="s">
        <v>267</v>
      </c>
      <c r="D30" s="177" t="s">
        <v>288</v>
      </c>
      <c r="E30" s="177"/>
      <c r="F30" s="177"/>
      <c r="G30" s="178" t="n">
        <f aca="false">G31+G36</f>
        <v>11640.8</v>
      </c>
      <c r="H30" s="178" t="n">
        <f aca="false">H31+H36</f>
        <v>7426.9</v>
      </c>
      <c r="I30" s="178" t="n">
        <f aca="false">I31+I36</f>
        <v>9158</v>
      </c>
    </row>
    <row r="31" customFormat="false" ht="57.4" hidden="false" customHeight="true" outlineLevel="0" collapsed="false">
      <c r="A31" s="179" t="s">
        <v>289</v>
      </c>
      <c r="B31" s="180" t="n">
        <v>680</v>
      </c>
      <c r="C31" s="181" t="s">
        <v>267</v>
      </c>
      <c r="D31" s="181" t="s">
        <v>288</v>
      </c>
      <c r="E31" s="181" t="s">
        <v>290</v>
      </c>
      <c r="F31" s="181"/>
      <c r="G31" s="182" t="n">
        <f aca="false">G32</f>
        <v>847.9</v>
      </c>
      <c r="H31" s="182" t="n">
        <f aca="false">H32</f>
        <v>145.2</v>
      </c>
      <c r="I31" s="182" t="n">
        <f aca="false">I32</f>
        <v>539.9</v>
      </c>
    </row>
    <row r="32" customFormat="false" ht="44.1" hidden="false" customHeight="true" outlineLevel="0" collapsed="false">
      <c r="A32" s="155" t="s">
        <v>291</v>
      </c>
      <c r="B32" s="183" t="n">
        <v>680</v>
      </c>
      <c r="C32" s="158" t="s">
        <v>267</v>
      </c>
      <c r="D32" s="158" t="s">
        <v>288</v>
      </c>
      <c r="E32" s="158" t="s">
        <v>292</v>
      </c>
      <c r="F32" s="158"/>
      <c r="G32" s="160" t="n">
        <f aca="false">G33</f>
        <v>847.9</v>
      </c>
      <c r="H32" s="160" t="n">
        <f aca="false">H33</f>
        <v>145.2</v>
      </c>
      <c r="I32" s="160" t="n">
        <f aca="false">I33</f>
        <v>539.9</v>
      </c>
    </row>
    <row r="33" customFormat="false" ht="58.9" hidden="false" customHeight="true" outlineLevel="0" collapsed="false">
      <c r="A33" s="161" t="s">
        <v>293</v>
      </c>
      <c r="B33" s="183" t="n">
        <v>680</v>
      </c>
      <c r="C33" s="158" t="s">
        <v>267</v>
      </c>
      <c r="D33" s="158" t="s">
        <v>288</v>
      </c>
      <c r="E33" s="158" t="s">
        <v>294</v>
      </c>
      <c r="F33" s="158"/>
      <c r="G33" s="160" t="n">
        <f aca="false">G34</f>
        <v>847.9</v>
      </c>
      <c r="H33" s="160" t="n">
        <f aca="false">H34</f>
        <v>145.2</v>
      </c>
      <c r="I33" s="160" t="n">
        <f aca="false">I34</f>
        <v>539.9</v>
      </c>
    </row>
    <row r="34" customFormat="false" ht="28.35" hidden="false" customHeight="true" outlineLevel="0" collapsed="false">
      <c r="A34" s="161" t="s">
        <v>185</v>
      </c>
      <c r="B34" s="183" t="n">
        <v>680</v>
      </c>
      <c r="C34" s="158" t="s">
        <v>267</v>
      </c>
      <c r="D34" s="158" t="s">
        <v>288</v>
      </c>
      <c r="E34" s="158" t="s">
        <v>294</v>
      </c>
      <c r="F34" s="158"/>
      <c r="G34" s="160" t="n">
        <f aca="false">G35</f>
        <v>847.9</v>
      </c>
      <c r="H34" s="160" t="n">
        <f aca="false">H35</f>
        <v>145.2</v>
      </c>
      <c r="I34" s="160" t="n">
        <f aca="false">I35</f>
        <v>539.9</v>
      </c>
    </row>
    <row r="35" customFormat="false" ht="28.35" hidden="false" customHeight="true" outlineLevel="0" collapsed="false">
      <c r="A35" s="162" t="s">
        <v>295</v>
      </c>
      <c r="B35" s="183" t="n">
        <v>680</v>
      </c>
      <c r="C35" s="158" t="s">
        <v>267</v>
      </c>
      <c r="D35" s="158" t="s">
        <v>288</v>
      </c>
      <c r="E35" s="158" t="s">
        <v>294</v>
      </c>
      <c r="F35" s="158" t="s">
        <v>296</v>
      </c>
      <c r="G35" s="160" t="n">
        <f aca="false">279.1+568.8</f>
        <v>847.9</v>
      </c>
      <c r="H35" s="160" t="n">
        <v>145.2</v>
      </c>
      <c r="I35" s="160" t="n">
        <v>539.9</v>
      </c>
    </row>
    <row r="36" customFormat="false" ht="18" hidden="false" customHeight="true" outlineLevel="0" collapsed="false">
      <c r="A36" s="184" t="s">
        <v>297</v>
      </c>
      <c r="B36" s="185" t="n">
        <v>680</v>
      </c>
      <c r="C36" s="186" t="s">
        <v>267</v>
      </c>
      <c r="D36" s="186" t="s">
        <v>288</v>
      </c>
      <c r="E36" s="187" t="s">
        <v>298</v>
      </c>
      <c r="F36" s="186"/>
      <c r="G36" s="188" t="n">
        <f aca="false">G37+G39</f>
        <v>10792.9</v>
      </c>
      <c r="H36" s="189" t="n">
        <f aca="false">H37+H39</f>
        <v>7281.7</v>
      </c>
      <c r="I36" s="188" t="n">
        <f aca="false">I37+I39</f>
        <v>8618.1</v>
      </c>
    </row>
    <row r="37" customFormat="false" ht="70.9" hidden="true" customHeight="true" outlineLevel="0" collapsed="false">
      <c r="A37" s="190" t="s">
        <v>299</v>
      </c>
      <c r="B37" s="191" t="n">
        <v>680</v>
      </c>
      <c r="C37" s="192" t="s">
        <v>267</v>
      </c>
      <c r="D37" s="192" t="s">
        <v>288</v>
      </c>
      <c r="E37" s="192" t="s">
        <v>300</v>
      </c>
      <c r="F37" s="192"/>
      <c r="G37" s="193" t="n">
        <f aca="false">G38</f>
        <v>0</v>
      </c>
      <c r="H37" s="193" t="n">
        <f aca="false">H38</f>
        <v>0</v>
      </c>
    </row>
    <row r="38" customFormat="false" ht="68.65" hidden="true" customHeight="true" outlineLevel="0" collapsed="false">
      <c r="A38" s="162" t="s">
        <v>274</v>
      </c>
      <c r="B38" s="183" t="n">
        <v>680</v>
      </c>
      <c r="C38" s="158" t="s">
        <v>267</v>
      </c>
      <c r="D38" s="158" t="s">
        <v>288</v>
      </c>
      <c r="E38" s="158" t="s">
        <v>300</v>
      </c>
      <c r="F38" s="158" t="s">
        <v>275</v>
      </c>
      <c r="G38" s="160" t="n">
        <v>0</v>
      </c>
      <c r="H38" s="160" t="n">
        <v>0</v>
      </c>
    </row>
    <row r="39" customFormat="false" ht="28.35" hidden="false" customHeight="true" outlineLevel="0" collapsed="false">
      <c r="A39" s="194" t="s">
        <v>272</v>
      </c>
      <c r="B39" s="195" t="n">
        <v>680</v>
      </c>
      <c r="C39" s="196" t="s">
        <v>267</v>
      </c>
      <c r="D39" s="196" t="s">
        <v>288</v>
      </c>
      <c r="E39" s="196" t="s">
        <v>301</v>
      </c>
      <c r="F39" s="196"/>
      <c r="G39" s="197" t="n">
        <f aca="false">G40+G41+G42</f>
        <v>10792.9</v>
      </c>
      <c r="H39" s="197" t="n">
        <f aca="false">H40+H41+H42</f>
        <v>7281.7</v>
      </c>
      <c r="I39" s="197" t="n">
        <f aca="false">I40+I41+I42</f>
        <v>8618.1</v>
      </c>
    </row>
    <row r="40" customFormat="false" ht="70.15" hidden="false" customHeight="true" outlineLevel="0" collapsed="false">
      <c r="A40" s="162" t="s">
        <v>274</v>
      </c>
      <c r="B40" s="163" t="n">
        <v>680</v>
      </c>
      <c r="C40" s="164" t="s">
        <v>267</v>
      </c>
      <c r="D40" s="164" t="s">
        <v>288</v>
      </c>
      <c r="E40" s="165" t="s">
        <v>301</v>
      </c>
      <c r="F40" s="164" t="s">
        <v>275</v>
      </c>
      <c r="G40" s="166" t="n">
        <v>10200.6</v>
      </c>
      <c r="H40" s="160" t="n">
        <v>6749.4</v>
      </c>
      <c r="I40" s="166" t="n">
        <v>8120.7</v>
      </c>
    </row>
    <row r="41" customFormat="false" ht="29.25" hidden="false" customHeight="true" outlineLevel="0" collapsed="false">
      <c r="A41" s="162" t="s">
        <v>295</v>
      </c>
      <c r="B41" s="163" t="n">
        <v>680</v>
      </c>
      <c r="C41" s="164" t="s">
        <v>267</v>
      </c>
      <c r="D41" s="164" t="s">
        <v>288</v>
      </c>
      <c r="E41" s="164" t="s">
        <v>301</v>
      </c>
      <c r="F41" s="164" t="s">
        <v>296</v>
      </c>
      <c r="G41" s="166" t="n">
        <v>577.3</v>
      </c>
      <c r="H41" s="160" t="n">
        <v>529.1</v>
      </c>
      <c r="I41" s="166" t="n">
        <v>494.9</v>
      </c>
      <c r="J41" s="198"/>
    </row>
    <row r="42" customFormat="false" ht="23.1" hidden="false" customHeight="true" outlineLevel="0" collapsed="false">
      <c r="A42" s="199" t="s">
        <v>302</v>
      </c>
      <c r="B42" s="163" t="n">
        <v>680</v>
      </c>
      <c r="C42" s="164" t="s">
        <v>267</v>
      </c>
      <c r="D42" s="164" t="s">
        <v>288</v>
      </c>
      <c r="E42" s="164" t="s">
        <v>301</v>
      </c>
      <c r="F42" s="164" t="s">
        <v>303</v>
      </c>
      <c r="G42" s="166" t="n">
        <v>15</v>
      </c>
      <c r="H42" s="160" t="n">
        <v>3.2</v>
      </c>
      <c r="I42" s="166" t="n">
        <v>2.5</v>
      </c>
      <c r="J42" s="198"/>
    </row>
    <row r="43" customFormat="false" ht="49.5" hidden="false" customHeight="true" outlineLevel="0" collapsed="false">
      <c r="A43" s="200" t="s">
        <v>304</v>
      </c>
      <c r="B43" s="201" t="n">
        <v>680</v>
      </c>
      <c r="C43" s="202" t="s">
        <v>267</v>
      </c>
      <c r="D43" s="202" t="s">
        <v>305</v>
      </c>
      <c r="E43" s="202"/>
      <c r="F43" s="202"/>
      <c r="G43" s="203" t="n">
        <f aca="false">G44</f>
        <v>463.9</v>
      </c>
      <c r="H43" s="203" t="e">
        <f aca="false">H44</f>
        <v>#REF!</v>
      </c>
      <c r="I43" s="203" t="n">
        <f aca="false">I44</f>
        <v>347.9</v>
      </c>
    </row>
    <row r="44" customFormat="false" ht="15" hidden="false" customHeight="true" outlineLevel="0" collapsed="false">
      <c r="A44" s="155" t="s">
        <v>306</v>
      </c>
      <c r="B44" s="183" t="n">
        <v>680</v>
      </c>
      <c r="C44" s="158" t="s">
        <v>267</v>
      </c>
      <c r="D44" s="158" t="s">
        <v>305</v>
      </c>
      <c r="E44" s="204" t="s">
        <v>307</v>
      </c>
      <c r="F44" s="158"/>
      <c r="G44" s="160" t="n">
        <f aca="false">G45</f>
        <v>463.9</v>
      </c>
      <c r="H44" s="160" t="e">
        <f aca="false">H45</f>
        <v>#REF!</v>
      </c>
      <c r="I44" s="160" t="n">
        <f aca="false">I45</f>
        <v>347.9</v>
      </c>
    </row>
    <row r="45" customFormat="false" ht="56.65" hidden="false" customHeight="true" outlineLevel="0" collapsed="false">
      <c r="A45" s="161" t="s">
        <v>308</v>
      </c>
      <c r="B45" s="156" t="n">
        <v>680</v>
      </c>
      <c r="C45" s="157" t="s">
        <v>267</v>
      </c>
      <c r="D45" s="157" t="s">
        <v>305</v>
      </c>
      <c r="E45" s="157" t="s">
        <v>309</v>
      </c>
      <c r="F45" s="157"/>
      <c r="G45" s="159" t="n">
        <f aca="false">G46</f>
        <v>463.9</v>
      </c>
      <c r="H45" s="160" t="e">
        <f aca="false">#REF!</f>
        <v>#REF!</v>
      </c>
      <c r="I45" s="159" t="n">
        <f aca="false">I46</f>
        <v>347.9</v>
      </c>
    </row>
    <row r="46" customFormat="false" ht="15.75" hidden="false" customHeight="true" outlineLevel="0" collapsed="false">
      <c r="A46" s="205" t="s">
        <v>310</v>
      </c>
      <c r="B46" s="163" t="n">
        <v>680</v>
      </c>
      <c r="C46" s="164" t="s">
        <v>267</v>
      </c>
      <c r="D46" s="164" t="s">
        <v>305</v>
      </c>
      <c r="E46" s="164" t="s">
        <v>309</v>
      </c>
      <c r="F46" s="164" t="s">
        <v>311</v>
      </c>
      <c r="G46" s="166" t="n">
        <v>463.9</v>
      </c>
      <c r="H46" s="160" t="n">
        <v>347.9</v>
      </c>
      <c r="I46" s="166" t="n">
        <v>347.9</v>
      </c>
    </row>
    <row r="47" customFormat="false" ht="28.35" hidden="false" customHeight="true" outlineLevel="0" collapsed="false">
      <c r="A47" s="206" t="s">
        <v>312</v>
      </c>
      <c r="B47" s="140" t="n">
        <v>680</v>
      </c>
      <c r="C47" s="207" t="s">
        <v>267</v>
      </c>
      <c r="D47" s="207" t="s">
        <v>313</v>
      </c>
      <c r="E47" s="207"/>
      <c r="F47" s="207"/>
      <c r="G47" s="208" t="n">
        <f aca="false">G48</f>
        <v>186</v>
      </c>
      <c r="H47" s="209"/>
      <c r="I47" s="208" t="n">
        <f aca="false">I48</f>
        <v>186</v>
      </c>
    </row>
    <row r="48" s="210" customFormat="true" ht="15.75" hidden="false" customHeight="true" outlineLevel="0" collapsed="false">
      <c r="A48" s="161" t="s">
        <v>306</v>
      </c>
      <c r="B48" s="156" t="n">
        <v>680</v>
      </c>
      <c r="C48" s="157" t="s">
        <v>267</v>
      </c>
      <c r="D48" s="157" t="s">
        <v>313</v>
      </c>
      <c r="E48" s="157" t="s">
        <v>307</v>
      </c>
      <c r="F48" s="157"/>
      <c r="G48" s="159" t="n">
        <f aca="false">G49</f>
        <v>186</v>
      </c>
      <c r="H48" s="160"/>
      <c r="I48" s="159" t="n">
        <f aca="false">I49</f>
        <v>186</v>
      </c>
    </row>
    <row r="49" customFormat="false" ht="28.35" hidden="false" customHeight="true" outlineLevel="0" collapsed="false">
      <c r="A49" s="161" t="s">
        <v>314</v>
      </c>
      <c r="B49" s="156" t="n">
        <v>680</v>
      </c>
      <c r="C49" s="157" t="s">
        <v>267</v>
      </c>
      <c r="D49" s="157" t="s">
        <v>313</v>
      </c>
      <c r="E49" s="157" t="s">
        <v>315</v>
      </c>
      <c r="F49" s="157"/>
      <c r="G49" s="159" t="n">
        <f aca="false">G50</f>
        <v>186</v>
      </c>
      <c r="H49" s="160"/>
      <c r="I49" s="159" t="n">
        <f aca="false">I50</f>
        <v>186</v>
      </c>
    </row>
    <row r="50" customFormat="false" ht="16.35" hidden="false" customHeight="true" outlineLevel="0" collapsed="false">
      <c r="A50" s="199" t="s">
        <v>302</v>
      </c>
      <c r="B50" s="163" t="n">
        <v>680</v>
      </c>
      <c r="C50" s="164" t="s">
        <v>267</v>
      </c>
      <c r="D50" s="164" t="s">
        <v>313</v>
      </c>
      <c r="E50" s="164" t="s">
        <v>315</v>
      </c>
      <c r="F50" s="164" t="s">
        <v>303</v>
      </c>
      <c r="G50" s="166" t="n">
        <v>186</v>
      </c>
      <c r="H50" s="211"/>
      <c r="I50" s="166" t="n">
        <v>186</v>
      </c>
    </row>
    <row r="51" customFormat="false" ht="33.6" hidden="true" customHeight="true" outlineLevel="0" collapsed="false">
      <c r="A51" s="212" t="s">
        <v>312</v>
      </c>
      <c r="B51" s="213" t="n">
        <v>680</v>
      </c>
      <c r="C51" s="214" t="s">
        <v>267</v>
      </c>
      <c r="D51" s="214" t="s">
        <v>313</v>
      </c>
      <c r="E51" s="214"/>
      <c r="F51" s="214"/>
      <c r="G51" s="215" t="n">
        <f aca="false">G52</f>
        <v>0</v>
      </c>
      <c r="H51" s="215" t="n">
        <f aca="false">H52</f>
        <v>186</v>
      </c>
    </row>
    <row r="52" customFormat="false" ht="58.9" hidden="true" customHeight="true" outlineLevel="0" collapsed="false">
      <c r="A52" s="155" t="s">
        <v>316</v>
      </c>
      <c r="B52" s="183" t="n">
        <v>680</v>
      </c>
      <c r="C52" s="158" t="s">
        <v>267</v>
      </c>
      <c r="D52" s="158" t="s">
        <v>313</v>
      </c>
      <c r="E52" s="158" t="s">
        <v>290</v>
      </c>
      <c r="F52" s="158"/>
      <c r="G52" s="160" t="n">
        <f aca="false">G53</f>
        <v>0</v>
      </c>
      <c r="H52" s="160" t="n">
        <f aca="false">H53</f>
        <v>186</v>
      </c>
    </row>
    <row r="53" customFormat="false" ht="43.35" hidden="true" customHeight="true" outlineLevel="0" collapsed="false">
      <c r="A53" s="155" t="s">
        <v>317</v>
      </c>
      <c r="B53" s="183" t="n">
        <v>680</v>
      </c>
      <c r="C53" s="158" t="s">
        <v>267</v>
      </c>
      <c r="D53" s="158" t="s">
        <v>313</v>
      </c>
      <c r="E53" s="158" t="s">
        <v>292</v>
      </c>
      <c r="F53" s="158"/>
      <c r="G53" s="160" t="n">
        <f aca="false">G54</f>
        <v>0</v>
      </c>
      <c r="H53" s="160" t="n">
        <f aca="false">H54</f>
        <v>186</v>
      </c>
    </row>
    <row r="54" customFormat="false" ht="55.15" hidden="true" customHeight="true" outlineLevel="0" collapsed="false">
      <c r="A54" s="161" t="s">
        <v>318</v>
      </c>
      <c r="B54" s="183" t="n">
        <v>680</v>
      </c>
      <c r="C54" s="158" t="s">
        <v>267</v>
      </c>
      <c r="D54" s="158" t="s">
        <v>313</v>
      </c>
      <c r="E54" s="158" t="s">
        <v>294</v>
      </c>
      <c r="F54" s="158"/>
      <c r="G54" s="160" t="n">
        <f aca="false">G55</f>
        <v>0</v>
      </c>
      <c r="H54" s="160" t="n">
        <f aca="false">H55</f>
        <v>186</v>
      </c>
    </row>
    <row r="55" customFormat="false" ht="55.15" hidden="true" customHeight="true" outlineLevel="0" collapsed="false">
      <c r="A55" s="161" t="s">
        <v>187</v>
      </c>
      <c r="B55" s="183" t="n">
        <v>680</v>
      </c>
      <c r="C55" s="158" t="s">
        <v>267</v>
      </c>
      <c r="D55" s="158" t="s">
        <v>313</v>
      </c>
      <c r="E55" s="158" t="s">
        <v>294</v>
      </c>
      <c r="F55" s="158"/>
      <c r="G55" s="160" t="n">
        <f aca="false">G56</f>
        <v>0</v>
      </c>
      <c r="H55" s="160" t="n">
        <f aca="false">H56</f>
        <v>186</v>
      </c>
    </row>
    <row r="56" customFormat="false" ht="19.35" hidden="true" customHeight="true" outlineLevel="0" collapsed="false">
      <c r="A56" s="199" t="s">
        <v>302</v>
      </c>
      <c r="B56" s="183" t="n">
        <v>680</v>
      </c>
      <c r="C56" s="158" t="s">
        <v>267</v>
      </c>
      <c r="D56" s="158" t="s">
        <v>313</v>
      </c>
      <c r="E56" s="158" t="s">
        <v>294</v>
      </c>
      <c r="F56" s="158" t="s">
        <v>303</v>
      </c>
      <c r="G56" s="160" t="n">
        <v>0</v>
      </c>
      <c r="H56" s="160" t="n">
        <v>186</v>
      </c>
      <c r="I56" s="216"/>
      <c r="J56" s="216"/>
    </row>
    <row r="57" customFormat="false" ht="18.6" hidden="false" customHeight="true" outlineLevel="0" collapsed="false">
      <c r="A57" s="217" t="s">
        <v>319</v>
      </c>
      <c r="B57" s="176" t="n">
        <v>680</v>
      </c>
      <c r="C57" s="177" t="s">
        <v>267</v>
      </c>
      <c r="D57" s="177" t="s">
        <v>320</v>
      </c>
      <c r="E57" s="177"/>
      <c r="F57" s="177"/>
      <c r="G57" s="178" t="n">
        <f aca="false">G59</f>
        <v>10</v>
      </c>
      <c r="H57" s="218" t="n">
        <f aca="false">H58</f>
        <v>0</v>
      </c>
      <c r="I57" s="178" t="n">
        <f aca="false">I59</f>
        <v>0</v>
      </c>
    </row>
    <row r="58" customFormat="false" ht="15.75" hidden="false" customHeight="true" outlineLevel="0" collapsed="false">
      <c r="A58" s="172" t="s">
        <v>319</v>
      </c>
      <c r="B58" s="156" t="n">
        <v>680</v>
      </c>
      <c r="C58" s="157" t="s">
        <v>267</v>
      </c>
      <c r="D58" s="157" t="s">
        <v>320</v>
      </c>
      <c r="E58" s="219" t="s">
        <v>321</v>
      </c>
      <c r="F58" s="157"/>
      <c r="G58" s="159" t="n">
        <f aca="false">G59</f>
        <v>10</v>
      </c>
      <c r="H58" s="160" t="n">
        <f aca="false">H59</f>
        <v>0</v>
      </c>
      <c r="I58" s="159" t="n">
        <f aca="false">I59</f>
        <v>0</v>
      </c>
    </row>
    <row r="59" customFormat="false" ht="18" hidden="false" customHeight="true" outlineLevel="0" collapsed="false">
      <c r="A59" s="172" t="s">
        <v>322</v>
      </c>
      <c r="B59" s="156" t="n">
        <v>680</v>
      </c>
      <c r="C59" s="157" t="s">
        <v>267</v>
      </c>
      <c r="D59" s="157" t="s">
        <v>320</v>
      </c>
      <c r="E59" s="219" t="s">
        <v>323</v>
      </c>
      <c r="F59" s="207"/>
      <c r="G59" s="159" t="n">
        <f aca="false">G60</f>
        <v>10</v>
      </c>
      <c r="H59" s="160" t="n">
        <f aca="false">H60</f>
        <v>0</v>
      </c>
      <c r="I59" s="159" t="n">
        <f aca="false">I60</f>
        <v>0</v>
      </c>
    </row>
    <row r="60" customFormat="false" ht="18.75" hidden="false" customHeight="true" outlineLevel="0" collapsed="false">
      <c r="A60" s="199" t="s">
        <v>302</v>
      </c>
      <c r="B60" s="163" t="n">
        <v>680</v>
      </c>
      <c r="C60" s="164" t="s">
        <v>267</v>
      </c>
      <c r="D60" s="164" t="s">
        <v>320</v>
      </c>
      <c r="E60" s="220" t="s">
        <v>323</v>
      </c>
      <c r="F60" s="164" t="s">
        <v>303</v>
      </c>
      <c r="G60" s="166" t="n">
        <v>10</v>
      </c>
      <c r="H60" s="160" t="n">
        <v>0</v>
      </c>
      <c r="I60" s="166" t="n">
        <v>0</v>
      </c>
    </row>
    <row r="61" customFormat="false" ht="19.5" hidden="false" customHeight="true" outlineLevel="0" collapsed="false">
      <c r="A61" s="221" t="s">
        <v>324</v>
      </c>
      <c r="B61" s="222" t="n">
        <v>680</v>
      </c>
      <c r="C61" s="223" t="s">
        <v>267</v>
      </c>
      <c r="D61" s="223" t="s">
        <v>325</v>
      </c>
      <c r="E61" s="224"/>
      <c r="F61" s="225"/>
      <c r="G61" s="226" t="n">
        <f aca="false">G62+G67+G77+G80</f>
        <v>1531</v>
      </c>
      <c r="H61" s="226" t="n">
        <f aca="false">H62+H67+H77+H80</f>
        <v>899.4</v>
      </c>
      <c r="I61" s="226" t="n">
        <f aca="false">I62+I67+I77+I80</f>
        <v>1132.9</v>
      </c>
    </row>
    <row r="62" customFormat="false" ht="55.9" hidden="false" customHeight="true" outlineLevel="0" collapsed="false">
      <c r="A62" s="227" t="s">
        <v>326</v>
      </c>
      <c r="B62" s="228" t="n">
        <v>680</v>
      </c>
      <c r="C62" s="229" t="s">
        <v>267</v>
      </c>
      <c r="D62" s="229" t="s">
        <v>325</v>
      </c>
      <c r="E62" s="229" t="s">
        <v>290</v>
      </c>
      <c r="F62" s="229"/>
      <c r="G62" s="230" t="n">
        <f aca="false">G63</f>
        <v>749.5</v>
      </c>
      <c r="H62" s="230" t="n">
        <f aca="false">H63</f>
        <v>496.8</v>
      </c>
      <c r="I62" s="230" t="n">
        <f aca="false">I63</f>
        <v>534.1</v>
      </c>
    </row>
    <row r="63" customFormat="false" ht="46.35" hidden="false" customHeight="true" outlineLevel="0" collapsed="false">
      <c r="A63" s="155" t="s">
        <v>291</v>
      </c>
      <c r="B63" s="183" t="n">
        <v>680</v>
      </c>
      <c r="C63" s="158" t="s">
        <v>267</v>
      </c>
      <c r="D63" s="158" t="s">
        <v>325</v>
      </c>
      <c r="E63" s="158" t="s">
        <v>292</v>
      </c>
      <c r="F63" s="158"/>
      <c r="G63" s="160" t="n">
        <f aca="false">G64</f>
        <v>749.5</v>
      </c>
      <c r="H63" s="160" t="n">
        <f aca="false">H64</f>
        <v>496.8</v>
      </c>
      <c r="I63" s="160" t="n">
        <f aca="false">I64</f>
        <v>534.1</v>
      </c>
    </row>
    <row r="64" customFormat="false" ht="55.9" hidden="false" customHeight="true" outlineLevel="0" collapsed="false">
      <c r="A64" s="161" t="s">
        <v>293</v>
      </c>
      <c r="B64" s="183" t="n">
        <v>680</v>
      </c>
      <c r="C64" s="158" t="s">
        <v>267</v>
      </c>
      <c r="D64" s="158" t="s">
        <v>325</v>
      </c>
      <c r="E64" s="158" t="s">
        <v>294</v>
      </c>
      <c r="F64" s="158"/>
      <c r="G64" s="160" t="n">
        <f aca="false">G65</f>
        <v>749.5</v>
      </c>
      <c r="H64" s="160" t="n">
        <f aca="false">H65</f>
        <v>496.8</v>
      </c>
      <c r="I64" s="160" t="n">
        <f aca="false">I65</f>
        <v>534.1</v>
      </c>
    </row>
    <row r="65" customFormat="false" ht="31.35" hidden="false" customHeight="true" outlineLevel="0" collapsed="false">
      <c r="A65" s="161" t="s">
        <v>185</v>
      </c>
      <c r="B65" s="183" t="n">
        <v>680</v>
      </c>
      <c r="C65" s="158" t="s">
        <v>267</v>
      </c>
      <c r="D65" s="158" t="s">
        <v>325</v>
      </c>
      <c r="E65" s="158" t="s">
        <v>294</v>
      </c>
      <c r="F65" s="158"/>
      <c r="G65" s="160" t="n">
        <f aca="false">G66</f>
        <v>749.5</v>
      </c>
      <c r="H65" s="160" t="n">
        <f aca="false">H66</f>
        <v>496.8</v>
      </c>
      <c r="I65" s="160" t="n">
        <f aca="false">I66</f>
        <v>534.1</v>
      </c>
    </row>
    <row r="66" customFormat="false" ht="28.35" hidden="false" customHeight="true" outlineLevel="0" collapsed="false">
      <c r="A66" s="162" t="s">
        <v>295</v>
      </c>
      <c r="B66" s="183" t="n">
        <v>680</v>
      </c>
      <c r="C66" s="158" t="s">
        <v>267</v>
      </c>
      <c r="D66" s="158" t="s">
        <v>325</v>
      </c>
      <c r="E66" s="158" t="s">
        <v>294</v>
      </c>
      <c r="F66" s="158" t="s">
        <v>296</v>
      </c>
      <c r="G66" s="160" t="n">
        <f aca="false">749.5</f>
        <v>749.5</v>
      </c>
      <c r="H66" s="160" t="n">
        <v>496.8</v>
      </c>
      <c r="I66" s="160" t="n">
        <v>534.1</v>
      </c>
    </row>
    <row r="67" customFormat="false" ht="41.85" hidden="false" customHeight="true" outlineLevel="0" collapsed="false">
      <c r="A67" s="231" t="s">
        <v>327</v>
      </c>
      <c r="B67" s="232" t="n">
        <v>680</v>
      </c>
      <c r="C67" s="233" t="s">
        <v>267</v>
      </c>
      <c r="D67" s="233" t="s">
        <v>325</v>
      </c>
      <c r="E67" s="233" t="s">
        <v>328</v>
      </c>
      <c r="F67" s="233"/>
      <c r="G67" s="234" t="n">
        <f aca="false">G68+G73</f>
        <v>401.5</v>
      </c>
      <c r="H67" s="160" t="n">
        <f aca="false">H68</f>
        <v>0</v>
      </c>
      <c r="I67" s="234" t="n">
        <f aca="false">I68+I73</f>
        <v>310.7</v>
      </c>
    </row>
    <row r="68" customFormat="false" ht="43.35" hidden="false" customHeight="true" outlineLevel="0" collapsed="false">
      <c r="A68" s="174" t="s">
        <v>329</v>
      </c>
      <c r="B68" s="183" t="n">
        <v>680</v>
      </c>
      <c r="C68" s="158" t="s">
        <v>267</v>
      </c>
      <c r="D68" s="158" t="s">
        <v>325</v>
      </c>
      <c r="E68" s="158" t="s">
        <v>330</v>
      </c>
      <c r="F68" s="158"/>
      <c r="G68" s="160" t="n">
        <f aca="false">G69</f>
        <v>222.2</v>
      </c>
      <c r="H68" s="160" t="n">
        <f aca="false">H69</f>
        <v>0</v>
      </c>
      <c r="I68" s="160" t="n">
        <f aca="false">I69</f>
        <v>138.1</v>
      </c>
    </row>
    <row r="69" customFormat="false" ht="56.65" hidden="false" customHeight="true" outlineLevel="0" collapsed="false">
      <c r="A69" s="161" t="s">
        <v>331</v>
      </c>
      <c r="B69" s="183" t="n">
        <v>680</v>
      </c>
      <c r="C69" s="158" t="s">
        <v>267</v>
      </c>
      <c r="D69" s="158" t="s">
        <v>325</v>
      </c>
      <c r="E69" s="158" t="s">
        <v>332</v>
      </c>
      <c r="F69" s="158"/>
      <c r="G69" s="160" t="n">
        <f aca="false">G71</f>
        <v>222.2</v>
      </c>
      <c r="H69" s="160" t="n">
        <f aca="false">H70</f>
        <v>0</v>
      </c>
      <c r="I69" s="160" t="n">
        <f aca="false">I71</f>
        <v>138.1</v>
      </c>
    </row>
    <row r="70" customFormat="false" ht="45.6" hidden="false" customHeight="true" outlineLevel="0" collapsed="false">
      <c r="A70" s="161" t="s">
        <v>175</v>
      </c>
      <c r="B70" s="183" t="n">
        <v>680</v>
      </c>
      <c r="C70" s="158" t="s">
        <v>267</v>
      </c>
      <c r="D70" s="158" t="s">
        <v>325</v>
      </c>
      <c r="E70" s="158" t="s">
        <v>332</v>
      </c>
      <c r="F70" s="158"/>
      <c r="G70" s="160" t="n">
        <f aca="false">G71</f>
        <v>222.2</v>
      </c>
      <c r="H70" s="160" t="n">
        <f aca="false">H71</f>
        <v>0</v>
      </c>
      <c r="I70" s="160" t="n">
        <f aca="false">I71</f>
        <v>138.1</v>
      </c>
    </row>
    <row r="71" customFormat="false" ht="28.35" hidden="false" customHeight="true" outlineLevel="0" collapsed="false">
      <c r="A71" s="162" t="s">
        <v>295</v>
      </c>
      <c r="B71" s="183" t="n">
        <v>680</v>
      </c>
      <c r="C71" s="158" t="s">
        <v>267</v>
      </c>
      <c r="D71" s="158" t="s">
        <v>325</v>
      </c>
      <c r="E71" s="158" t="s">
        <v>332</v>
      </c>
      <c r="F71" s="158" t="s">
        <v>296</v>
      </c>
      <c r="G71" s="160" t="n">
        <f aca="false">193.9+28.3</f>
        <v>222.2</v>
      </c>
      <c r="H71" s="160" t="n">
        <v>0</v>
      </c>
      <c r="I71" s="160" t="n">
        <v>138.1</v>
      </c>
    </row>
    <row r="72" customFormat="false" ht="43.35" hidden="true" customHeight="true" outlineLevel="0" collapsed="false">
      <c r="A72" s="235" t="s">
        <v>333</v>
      </c>
      <c r="B72" s="236" t="n">
        <v>680</v>
      </c>
      <c r="C72" s="237" t="s">
        <v>267</v>
      </c>
      <c r="D72" s="237" t="s">
        <v>325</v>
      </c>
      <c r="E72" s="237" t="s">
        <v>328</v>
      </c>
      <c r="F72" s="237"/>
      <c r="G72" s="160" t="n">
        <f aca="false">G73</f>
        <v>179.3</v>
      </c>
      <c r="H72" s="160" t="n">
        <f aca="false">H73</f>
        <v>42.9</v>
      </c>
    </row>
    <row r="73" customFormat="false" ht="53.65" hidden="false" customHeight="true" outlineLevel="0" collapsed="false">
      <c r="A73" s="238" t="s">
        <v>334</v>
      </c>
      <c r="B73" s="183" t="n">
        <v>680</v>
      </c>
      <c r="C73" s="158" t="s">
        <v>267</v>
      </c>
      <c r="D73" s="158" t="s">
        <v>325</v>
      </c>
      <c r="E73" s="158" t="s">
        <v>335</v>
      </c>
      <c r="F73" s="158"/>
      <c r="G73" s="160" t="n">
        <f aca="false">G74</f>
        <v>179.3</v>
      </c>
      <c r="H73" s="160" t="n">
        <f aca="false">H74</f>
        <v>42.9</v>
      </c>
      <c r="I73" s="160" t="n">
        <f aca="false">I74</f>
        <v>172.6</v>
      </c>
    </row>
    <row r="74" customFormat="false" ht="69.4" hidden="false" customHeight="true" outlineLevel="0" collapsed="false">
      <c r="A74" s="155" t="s">
        <v>336</v>
      </c>
      <c r="B74" s="183" t="n">
        <v>680</v>
      </c>
      <c r="C74" s="158" t="s">
        <v>267</v>
      </c>
      <c r="D74" s="158" t="s">
        <v>325</v>
      </c>
      <c r="E74" s="158" t="s">
        <v>337</v>
      </c>
      <c r="F74" s="158"/>
      <c r="G74" s="160" t="n">
        <f aca="false">G75</f>
        <v>179.3</v>
      </c>
      <c r="H74" s="160" t="n">
        <f aca="false">H75</f>
        <v>42.9</v>
      </c>
      <c r="I74" s="160" t="n">
        <f aca="false">I75</f>
        <v>172.6</v>
      </c>
    </row>
    <row r="75" customFormat="false" ht="47.85" hidden="false" customHeight="true" outlineLevel="0" collapsed="false">
      <c r="A75" s="155" t="s">
        <v>204</v>
      </c>
      <c r="B75" s="183" t="n">
        <v>680</v>
      </c>
      <c r="C75" s="158" t="s">
        <v>267</v>
      </c>
      <c r="D75" s="158" t="s">
        <v>325</v>
      </c>
      <c r="E75" s="158" t="s">
        <v>337</v>
      </c>
      <c r="F75" s="158"/>
      <c r="G75" s="160" t="n">
        <f aca="false">G76</f>
        <v>179.3</v>
      </c>
      <c r="H75" s="160" t="n">
        <f aca="false">H76</f>
        <v>42.9</v>
      </c>
      <c r="I75" s="160" t="n">
        <f aca="false">I76</f>
        <v>172.6</v>
      </c>
    </row>
    <row r="76" customFormat="false" ht="28.35" hidden="false" customHeight="true" outlineLevel="0" collapsed="false">
      <c r="A76" s="162" t="s">
        <v>295</v>
      </c>
      <c r="B76" s="239" t="n">
        <v>680</v>
      </c>
      <c r="C76" s="165" t="s">
        <v>267</v>
      </c>
      <c r="D76" s="165" t="s">
        <v>325</v>
      </c>
      <c r="E76" s="165" t="s">
        <v>337</v>
      </c>
      <c r="F76" s="165" t="s">
        <v>296</v>
      </c>
      <c r="G76" s="160" t="n">
        <v>179.3</v>
      </c>
      <c r="H76" s="160" t="n">
        <f aca="false">H77</f>
        <v>42.9</v>
      </c>
      <c r="I76" s="160" t="n">
        <v>172.6</v>
      </c>
    </row>
    <row r="77" customFormat="false" ht="29.1" hidden="false" customHeight="true" outlineLevel="0" collapsed="false">
      <c r="A77" s="240" t="s">
        <v>338</v>
      </c>
      <c r="B77" s="241" t="n">
        <v>680</v>
      </c>
      <c r="C77" s="242" t="s">
        <v>267</v>
      </c>
      <c r="D77" s="242" t="s">
        <v>325</v>
      </c>
      <c r="E77" s="243" t="s">
        <v>339</v>
      </c>
      <c r="F77" s="242"/>
      <c r="G77" s="244" t="n">
        <f aca="false">G78</f>
        <v>55.5</v>
      </c>
      <c r="H77" s="244" t="n">
        <f aca="false">H78</f>
        <v>42.9</v>
      </c>
      <c r="I77" s="244" t="n">
        <f aca="false">I78</f>
        <v>44.8</v>
      </c>
    </row>
    <row r="78" customFormat="false" ht="53.65" hidden="false" customHeight="true" outlineLevel="0" collapsed="false">
      <c r="A78" s="245" t="s">
        <v>159</v>
      </c>
      <c r="B78" s="156" t="n">
        <v>680</v>
      </c>
      <c r="C78" s="157" t="s">
        <v>267</v>
      </c>
      <c r="D78" s="157" t="s">
        <v>325</v>
      </c>
      <c r="E78" s="158" t="s">
        <v>340</v>
      </c>
      <c r="F78" s="157"/>
      <c r="G78" s="156" t="n">
        <f aca="false">G79</f>
        <v>55.5</v>
      </c>
      <c r="H78" s="160" t="n">
        <f aca="false">H79</f>
        <v>42.9</v>
      </c>
      <c r="I78" s="156" t="n">
        <f aca="false">I79</f>
        <v>44.8</v>
      </c>
    </row>
    <row r="79" customFormat="false" ht="30" hidden="false" customHeight="true" outlineLevel="0" collapsed="false">
      <c r="A79" s="162" t="s">
        <v>295</v>
      </c>
      <c r="B79" s="163" t="n">
        <v>680</v>
      </c>
      <c r="C79" s="164" t="s">
        <v>267</v>
      </c>
      <c r="D79" s="164" t="s">
        <v>325</v>
      </c>
      <c r="E79" s="165" t="s">
        <v>340</v>
      </c>
      <c r="F79" s="164" t="s">
        <v>296</v>
      </c>
      <c r="G79" s="163" t="n">
        <v>55.5</v>
      </c>
      <c r="H79" s="160" t="n">
        <v>42.9</v>
      </c>
      <c r="I79" s="163" t="n">
        <v>44.8</v>
      </c>
    </row>
    <row r="80" customFormat="false" ht="21.75" hidden="false" customHeight="true" outlineLevel="0" collapsed="false">
      <c r="A80" s="246" t="s">
        <v>341</v>
      </c>
      <c r="B80" s="247" t="n">
        <v>680</v>
      </c>
      <c r="C80" s="187" t="s">
        <v>267</v>
      </c>
      <c r="D80" s="187" t="s">
        <v>325</v>
      </c>
      <c r="E80" s="248" t="s">
        <v>307</v>
      </c>
      <c r="F80" s="187" t="s">
        <v>342</v>
      </c>
      <c r="G80" s="189" t="n">
        <f aca="false">G81+G83+G85+G87</f>
        <v>324.5</v>
      </c>
      <c r="H80" s="209" t="n">
        <f aca="false">H81+H83+H85+H87</f>
        <v>359.7</v>
      </c>
      <c r="I80" s="189" t="n">
        <f aca="false">I81+I83+I85+I87</f>
        <v>243.3</v>
      </c>
    </row>
    <row r="81" customFormat="false" ht="44.25" hidden="false" customHeight="true" outlineLevel="0" collapsed="false">
      <c r="A81" s="227" t="s">
        <v>343</v>
      </c>
      <c r="B81" s="228" t="n">
        <v>680</v>
      </c>
      <c r="C81" s="229" t="s">
        <v>267</v>
      </c>
      <c r="D81" s="229" t="s">
        <v>325</v>
      </c>
      <c r="E81" s="249" t="s">
        <v>344</v>
      </c>
      <c r="F81" s="229"/>
      <c r="G81" s="230" t="n">
        <f aca="false">G82</f>
        <v>320</v>
      </c>
      <c r="H81" s="230" t="n">
        <f aca="false">H82</f>
        <v>287.5</v>
      </c>
      <c r="I81" s="230" t="n">
        <f aca="false">I82</f>
        <v>240</v>
      </c>
    </row>
    <row r="82" customFormat="false" ht="19.5" hidden="false" customHeight="true" outlineLevel="0" collapsed="false">
      <c r="A82" s="205" t="s">
        <v>302</v>
      </c>
      <c r="B82" s="239" t="n">
        <v>680</v>
      </c>
      <c r="C82" s="165" t="s">
        <v>267</v>
      </c>
      <c r="D82" s="165" t="s">
        <v>325</v>
      </c>
      <c r="E82" s="250" t="s">
        <v>344</v>
      </c>
      <c r="F82" s="165" t="s">
        <v>303</v>
      </c>
      <c r="G82" s="211" t="n">
        <f aca="false">300+20</f>
        <v>320</v>
      </c>
      <c r="H82" s="160" t="n">
        <v>287.5</v>
      </c>
      <c r="I82" s="211" t="n">
        <v>240</v>
      </c>
    </row>
    <row r="83" customFormat="false" ht="33.6" hidden="false" customHeight="true" outlineLevel="0" collapsed="false">
      <c r="A83" s="251" t="s">
        <v>345</v>
      </c>
      <c r="B83" s="195" t="n">
        <v>680</v>
      </c>
      <c r="C83" s="196" t="s">
        <v>267</v>
      </c>
      <c r="D83" s="196" t="s">
        <v>325</v>
      </c>
      <c r="E83" s="252" t="s">
        <v>346</v>
      </c>
      <c r="F83" s="196"/>
      <c r="G83" s="197" t="n">
        <f aca="false">G84</f>
        <v>4.5</v>
      </c>
      <c r="H83" s="197" t="n">
        <f aca="false">H84</f>
        <v>29.5</v>
      </c>
      <c r="I83" s="197" t="n">
        <f aca="false">I84</f>
        <v>3.3</v>
      </c>
    </row>
    <row r="84" customFormat="false" ht="33.6" hidden="false" customHeight="true" outlineLevel="0" collapsed="false">
      <c r="A84" s="199" t="s">
        <v>295</v>
      </c>
      <c r="B84" s="239" t="n">
        <v>680</v>
      </c>
      <c r="C84" s="165" t="s">
        <v>267</v>
      </c>
      <c r="D84" s="165" t="s">
        <v>325</v>
      </c>
      <c r="E84" s="250" t="s">
        <v>346</v>
      </c>
      <c r="F84" s="165" t="s">
        <v>296</v>
      </c>
      <c r="G84" s="211" t="n">
        <v>4.5</v>
      </c>
      <c r="H84" s="160" t="n">
        <v>29.5</v>
      </c>
      <c r="I84" s="211" t="n">
        <v>3.3</v>
      </c>
    </row>
    <row r="85" customFormat="false" ht="44.85" hidden="true" customHeight="true" outlineLevel="0" collapsed="false">
      <c r="A85" s="253" t="s">
        <v>347</v>
      </c>
      <c r="B85" s="232" t="n">
        <v>680</v>
      </c>
      <c r="C85" s="233" t="s">
        <v>267</v>
      </c>
      <c r="D85" s="233" t="s">
        <v>325</v>
      </c>
      <c r="E85" s="254" t="s">
        <v>348</v>
      </c>
      <c r="F85" s="233"/>
      <c r="G85" s="234" t="n">
        <f aca="false">G86</f>
        <v>0</v>
      </c>
      <c r="H85" s="234" t="n">
        <f aca="false">H86</f>
        <v>30</v>
      </c>
    </row>
    <row r="86" customFormat="false" ht="29.1" hidden="true" customHeight="true" outlineLevel="0" collapsed="false">
      <c r="A86" s="162" t="s">
        <v>295</v>
      </c>
      <c r="B86" s="239" t="n">
        <v>680</v>
      </c>
      <c r="C86" s="165" t="s">
        <v>267</v>
      </c>
      <c r="D86" s="165" t="s">
        <v>325</v>
      </c>
      <c r="E86" s="250" t="s">
        <v>348</v>
      </c>
      <c r="F86" s="165" t="s">
        <v>296</v>
      </c>
      <c r="G86" s="211" t="n">
        <v>0</v>
      </c>
      <c r="H86" s="160" t="n">
        <v>30</v>
      </c>
    </row>
    <row r="87" customFormat="false" ht="60.4" hidden="true" customHeight="true" outlineLevel="0" collapsed="false">
      <c r="A87" s="255" t="s">
        <v>349</v>
      </c>
      <c r="B87" s="256" t="n">
        <v>680</v>
      </c>
      <c r="C87" s="257" t="s">
        <v>267</v>
      </c>
      <c r="D87" s="257" t="s">
        <v>325</v>
      </c>
      <c r="E87" s="257" t="s">
        <v>350</v>
      </c>
      <c r="F87" s="257"/>
      <c r="G87" s="258" t="n">
        <f aca="false">G88</f>
        <v>0</v>
      </c>
      <c r="H87" s="197" t="n">
        <f aca="false">H88</f>
        <v>12.7</v>
      </c>
    </row>
    <row r="88" customFormat="false" ht="34.35" hidden="true" customHeight="true" outlineLevel="0" collapsed="false">
      <c r="A88" s="199" t="s">
        <v>295</v>
      </c>
      <c r="B88" s="259" t="n">
        <v>680</v>
      </c>
      <c r="C88" s="250" t="s">
        <v>267</v>
      </c>
      <c r="D88" s="250" t="s">
        <v>325</v>
      </c>
      <c r="E88" s="204" t="s">
        <v>350</v>
      </c>
      <c r="F88" s="250" t="s">
        <v>296</v>
      </c>
      <c r="G88" s="260" t="n">
        <v>0</v>
      </c>
      <c r="H88" s="160" t="n">
        <v>12.7</v>
      </c>
    </row>
    <row r="89" customFormat="false" ht="19.5" hidden="false" customHeight="true" outlineLevel="0" collapsed="false">
      <c r="A89" s="212" t="s">
        <v>351</v>
      </c>
      <c r="B89" s="213" t="n">
        <v>680</v>
      </c>
      <c r="C89" s="214" t="s">
        <v>269</v>
      </c>
      <c r="D89" s="214"/>
      <c r="E89" s="214"/>
      <c r="F89" s="214"/>
      <c r="G89" s="213" t="n">
        <f aca="false">G90</f>
        <v>142.1</v>
      </c>
      <c r="H89" s="215" t="n">
        <f aca="false">H90</f>
        <v>38.9</v>
      </c>
      <c r="I89" s="213" t="n">
        <f aca="false">I90</f>
        <v>99.2</v>
      </c>
    </row>
    <row r="90" customFormat="false" ht="17.25" hidden="false" customHeight="true" outlineLevel="0" collapsed="false">
      <c r="A90" s="161" t="s">
        <v>352</v>
      </c>
      <c r="B90" s="156" t="n">
        <v>680</v>
      </c>
      <c r="C90" s="219" t="s">
        <v>269</v>
      </c>
      <c r="D90" s="219" t="s">
        <v>277</v>
      </c>
      <c r="E90" s="157"/>
      <c r="F90" s="157"/>
      <c r="G90" s="156" t="n">
        <f aca="false">G92</f>
        <v>142.1</v>
      </c>
      <c r="H90" s="160" t="n">
        <f aca="false">H91</f>
        <v>38.9</v>
      </c>
      <c r="I90" s="156" t="n">
        <f aca="false">I92</f>
        <v>99.2</v>
      </c>
    </row>
    <row r="91" customFormat="false" ht="32.85" hidden="false" customHeight="true" outlineLevel="0" collapsed="false">
      <c r="A91" s="161" t="s">
        <v>338</v>
      </c>
      <c r="B91" s="156" t="n">
        <v>680</v>
      </c>
      <c r="C91" s="157" t="s">
        <v>269</v>
      </c>
      <c r="D91" s="157" t="s">
        <v>277</v>
      </c>
      <c r="E91" s="158" t="s">
        <v>339</v>
      </c>
      <c r="F91" s="157"/>
      <c r="G91" s="156" t="n">
        <f aca="false">G92</f>
        <v>142.1</v>
      </c>
      <c r="H91" s="160" t="n">
        <f aca="false">H92</f>
        <v>38.9</v>
      </c>
      <c r="I91" s="156" t="n">
        <f aca="false">I92</f>
        <v>99.2</v>
      </c>
      <c r="J91" s="0" t="s">
        <v>353</v>
      </c>
    </row>
    <row r="92" customFormat="false" ht="47.85" hidden="false" customHeight="true" outlineLevel="0" collapsed="false">
      <c r="A92" s="155" t="s">
        <v>354</v>
      </c>
      <c r="B92" s="183" t="n">
        <v>680</v>
      </c>
      <c r="C92" s="158" t="s">
        <v>269</v>
      </c>
      <c r="D92" s="158" t="s">
        <v>277</v>
      </c>
      <c r="E92" s="158" t="s">
        <v>355</v>
      </c>
      <c r="F92" s="158"/>
      <c r="G92" s="183" t="n">
        <f aca="false">G93+G94</f>
        <v>142.1</v>
      </c>
      <c r="H92" s="160" t="n">
        <f aca="false">H93+H94</f>
        <v>38.9</v>
      </c>
      <c r="I92" s="183" t="n">
        <f aca="false">I93+I94</f>
        <v>99.2</v>
      </c>
    </row>
    <row r="93" customFormat="false" ht="70.15" hidden="false" customHeight="true" outlineLevel="0" collapsed="false">
      <c r="A93" s="162" t="s">
        <v>274</v>
      </c>
      <c r="B93" s="239" t="n">
        <v>680</v>
      </c>
      <c r="C93" s="165" t="s">
        <v>269</v>
      </c>
      <c r="D93" s="165" t="s">
        <v>277</v>
      </c>
      <c r="E93" s="165" t="s">
        <v>355</v>
      </c>
      <c r="F93" s="165" t="s">
        <v>275</v>
      </c>
      <c r="G93" s="211" t="n">
        <v>140.1</v>
      </c>
      <c r="H93" s="160" t="n">
        <v>28.3</v>
      </c>
      <c r="I93" s="211" t="n">
        <v>97.2</v>
      </c>
    </row>
    <row r="94" customFormat="false" ht="30" hidden="false" customHeight="true" outlineLevel="0" collapsed="false">
      <c r="A94" s="162" t="s">
        <v>295</v>
      </c>
      <c r="B94" s="163" t="n">
        <v>680</v>
      </c>
      <c r="C94" s="164" t="s">
        <v>269</v>
      </c>
      <c r="D94" s="164" t="s">
        <v>277</v>
      </c>
      <c r="E94" s="164" t="s">
        <v>355</v>
      </c>
      <c r="F94" s="164" t="s">
        <v>296</v>
      </c>
      <c r="G94" s="166" t="n">
        <v>2</v>
      </c>
      <c r="H94" s="160" t="n">
        <v>10.6</v>
      </c>
      <c r="I94" s="166" t="n">
        <v>2</v>
      </c>
      <c r="J94" s="261"/>
    </row>
    <row r="95" customFormat="false" ht="32.25" hidden="false" customHeight="true" outlineLevel="0" collapsed="false">
      <c r="A95" s="262" t="s">
        <v>356</v>
      </c>
      <c r="B95" s="263" t="n">
        <v>680</v>
      </c>
      <c r="C95" s="264" t="s">
        <v>277</v>
      </c>
      <c r="D95" s="264"/>
      <c r="E95" s="264"/>
      <c r="F95" s="264"/>
      <c r="G95" s="265" t="n">
        <f aca="false">G96+G103+G111</f>
        <v>1416.6</v>
      </c>
      <c r="H95" s="266" t="n">
        <f aca="false">H96+H103</f>
        <v>58.3</v>
      </c>
      <c r="I95" s="265" t="n">
        <f aca="false">I96+I103+I111</f>
        <v>1361.1</v>
      </c>
    </row>
    <row r="96" customFormat="false" ht="43.35" hidden="false" customHeight="true" outlineLevel="0" collapsed="false">
      <c r="A96" s="267" t="s">
        <v>357</v>
      </c>
      <c r="B96" s="268" t="n">
        <v>680</v>
      </c>
      <c r="C96" s="269" t="s">
        <v>277</v>
      </c>
      <c r="D96" s="269" t="s">
        <v>358</v>
      </c>
      <c r="E96" s="269"/>
      <c r="F96" s="269"/>
      <c r="G96" s="270" t="n">
        <f aca="false">G97</f>
        <v>1348.4</v>
      </c>
      <c r="H96" s="270" t="n">
        <f aca="false">H97</f>
        <v>0</v>
      </c>
      <c r="I96" s="270" t="n">
        <f aca="false">I97</f>
        <v>1306</v>
      </c>
    </row>
    <row r="97" customFormat="false" ht="41.1" hidden="false" customHeight="true" outlineLevel="0" collapsed="false">
      <c r="A97" s="174" t="s">
        <v>359</v>
      </c>
      <c r="B97" s="183" t="n">
        <v>680</v>
      </c>
      <c r="C97" s="158" t="s">
        <v>277</v>
      </c>
      <c r="D97" s="158" t="s">
        <v>358</v>
      </c>
      <c r="E97" s="158" t="s">
        <v>360</v>
      </c>
      <c r="F97" s="271"/>
      <c r="G97" s="160" t="n">
        <f aca="false">G98</f>
        <v>1348.4</v>
      </c>
      <c r="H97" s="160" t="n">
        <f aca="false">H98</f>
        <v>0</v>
      </c>
      <c r="I97" s="160" t="n">
        <f aca="false">I98</f>
        <v>1306</v>
      </c>
    </row>
    <row r="98" customFormat="false" ht="41.1" hidden="false" customHeight="true" outlineLevel="0" collapsed="false">
      <c r="A98" s="155" t="s">
        <v>361</v>
      </c>
      <c r="B98" s="183" t="n">
        <v>680</v>
      </c>
      <c r="C98" s="158" t="s">
        <v>277</v>
      </c>
      <c r="D98" s="158" t="s">
        <v>358</v>
      </c>
      <c r="E98" s="158" t="s">
        <v>362</v>
      </c>
      <c r="F98" s="158"/>
      <c r="G98" s="160" t="n">
        <f aca="false">G102</f>
        <v>1348.4</v>
      </c>
      <c r="H98" s="160" t="n">
        <f aca="false">H99</f>
        <v>0</v>
      </c>
      <c r="I98" s="160" t="n">
        <f aca="false">I102</f>
        <v>1306</v>
      </c>
    </row>
    <row r="99" customFormat="false" ht="41.1" hidden="false" customHeight="true" outlineLevel="0" collapsed="false">
      <c r="A99" s="155" t="s">
        <v>173</v>
      </c>
      <c r="B99" s="183" t="n">
        <v>680</v>
      </c>
      <c r="C99" s="158" t="s">
        <v>277</v>
      </c>
      <c r="D99" s="158" t="s">
        <v>358</v>
      </c>
      <c r="E99" s="158" t="s">
        <v>362</v>
      </c>
      <c r="F99" s="158"/>
      <c r="G99" s="160" t="n">
        <v>20.8</v>
      </c>
      <c r="H99" s="160" t="n">
        <f aca="false">H100</f>
        <v>0</v>
      </c>
      <c r="I99" s="160" t="n">
        <v>0</v>
      </c>
    </row>
    <row r="100" customFormat="false" ht="36.6" hidden="false" customHeight="true" outlineLevel="0" collapsed="false">
      <c r="A100" s="155" t="s">
        <v>208</v>
      </c>
      <c r="B100" s="183" t="n">
        <v>680</v>
      </c>
      <c r="C100" s="158" t="s">
        <v>277</v>
      </c>
      <c r="D100" s="158" t="s">
        <v>358</v>
      </c>
      <c r="E100" s="158" t="s">
        <v>362</v>
      </c>
      <c r="F100" s="158"/>
      <c r="G100" s="160" t="n">
        <v>152.7</v>
      </c>
      <c r="H100" s="160" t="n">
        <f aca="false">H102</f>
        <v>0</v>
      </c>
      <c r="I100" s="160" t="n">
        <v>131.4</v>
      </c>
    </row>
    <row r="101" customFormat="false" ht="58.9" hidden="false" customHeight="true" outlineLevel="0" collapsed="false">
      <c r="A101" s="155" t="s">
        <v>209</v>
      </c>
      <c r="B101" s="183" t="n">
        <v>680</v>
      </c>
      <c r="C101" s="158" t="s">
        <v>277</v>
      </c>
      <c r="D101" s="158" t="s">
        <v>358</v>
      </c>
      <c r="E101" s="158" t="s">
        <v>362</v>
      </c>
      <c r="F101" s="158"/>
      <c r="G101" s="160" t="n">
        <v>1174.9</v>
      </c>
      <c r="H101" s="160"/>
      <c r="I101" s="160" t="n">
        <v>1174.6</v>
      </c>
    </row>
    <row r="102" customFormat="false" ht="30.75" hidden="false" customHeight="true" outlineLevel="0" collapsed="false">
      <c r="A102" s="162" t="s">
        <v>295</v>
      </c>
      <c r="B102" s="239" t="n">
        <v>680</v>
      </c>
      <c r="C102" s="165" t="s">
        <v>277</v>
      </c>
      <c r="D102" s="165" t="s">
        <v>358</v>
      </c>
      <c r="E102" s="165" t="s">
        <v>362</v>
      </c>
      <c r="F102" s="165" t="s">
        <v>296</v>
      </c>
      <c r="G102" s="211" t="n">
        <f aca="false">G99+G100+G101</f>
        <v>1348.4</v>
      </c>
      <c r="H102" s="160" t="n">
        <v>0</v>
      </c>
      <c r="I102" s="211" t="n">
        <f aca="false">I99+I100+I101</f>
        <v>1306</v>
      </c>
    </row>
    <row r="103" customFormat="false" ht="18.75" hidden="false" customHeight="true" outlineLevel="0" collapsed="false">
      <c r="A103" s="212" t="s">
        <v>363</v>
      </c>
      <c r="B103" s="213" t="n">
        <v>680</v>
      </c>
      <c r="C103" s="214" t="s">
        <v>277</v>
      </c>
      <c r="D103" s="214" t="s">
        <v>364</v>
      </c>
      <c r="E103" s="214"/>
      <c r="F103" s="214"/>
      <c r="G103" s="215" t="n">
        <f aca="false">G104+G107</f>
        <v>58.2</v>
      </c>
      <c r="H103" s="215" t="n">
        <f aca="false">H104</f>
        <v>58.3</v>
      </c>
      <c r="I103" s="215" t="n">
        <f aca="false">I104+I107</f>
        <v>53.6</v>
      </c>
    </row>
    <row r="104" customFormat="false" ht="18.75" hidden="false" customHeight="true" outlineLevel="0" collapsed="false">
      <c r="A104" s="184" t="s">
        <v>365</v>
      </c>
      <c r="B104" s="185" t="n">
        <v>680</v>
      </c>
      <c r="C104" s="186" t="s">
        <v>277</v>
      </c>
      <c r="D104" s="186" t="s">
        <v>364</v>
      </c>
      <c r="E104" s="272" t="s">
        <v>366</v>
      </c>
      <c r="F104" s="186"/>
      <c r="G104" s="188" t="n">
        <f aca="false">G105</f>
        <v>58.2</v>
      </c>
      <c r="H104" s="209" t="n">
        <f aca="false">H105</f>
        <v>58.3</v>
      </c>
      <c r="I104" s="188" t="n">
        <f aca="false">I105</f>
        <v>53.6</v>
      </c>
    </row>
    <row r="105" customFormat="false" ht="43.35" hidden="false" customHeight="true" outlineLevel="0" collapsed="false">
      <c r="A105" s="161" t="s">
        <v>367</v>
      </c>
      <c r="B105" s="156" t="n">
        <v>680</v>
      </c>
      <c r="C105" s="157" t="s">
        <v>277</v>
      </c>
      <c r="D105" s="157" t="s">
        <v>364</v>
      </c>
      <c r="E105" s="219" t="s">
        <v>368</v>
      </c>
      <c r="F105" s="157"/>
      <c r="G105" s="159" t="n">
        <f aca="false">G106</f>
        <v>58.2</v>
      </c>
      <c r="H105" s="160" t="n">
        <f aca="false">H106</f>
        <v>58.3</v>
      </c>
      <c r="I105" s="159" t="n">
        <v>53.6</v>
      </c>
    </row>
    <row r="106" customFormat="false" ht="29.1" hidden="false" customHeight="true" outlineLevel="0" collapsed="false">
      <c r="A106" s="162" t="s">
        <v>295</v>
      </c>
      <c r="B106" s="163" t="n">
        <v>680</v>
      </c>
      <c r="C106" s="164" t="s">
        <v>277</v>
      </c>
      <c r="D106" s="164" t="s">
        <v>364</v>
      </c>
      <c r="E106" s="220" t="s">
        <v>368</v>
      </c>
      <c r="F106" s="164" t="s">
        <v>296</v>
      </c>
      <c r="G106" s="166" t="n">
        <v>58.2</v>
      </c>
      <c r="H106" s="160" t="n">
        <v>58.3</v>
      </c>
      <c r="I106" s="166" t="n">
        <f aca="false">I105</f>
        <v>53.6</v>
      </c>
    </row>
    <row r="107" customFormat="false" ht="93.2" hidden="true" customHeight="true" outlineLevel="0" collapsed="false">
      <c r="A107" s="174" t="s">
        <v>369</v>
      </c>
      <c r="B107" s="163" t="n">
        <v>680</v>
      </c>
      <c r="C107" s="164" t="s">
        <v>277</v>
      </c>
      <c r="D107" s="164" t="s">
        <v>364</v>
      </c>
      <c r="E107" s="220" t="s">
        <v>360</v>
      </c>
      <c r="F107" s="164"/>
      <c r="G107" s="166" t="n">
        <f aca="false">G108</f>
        <v>0</v>
      </c>
      <c r="H107" s="160" t="n">
        <f aca="false">H108</f>
        <v>0</v>
      </c>
    </row>
    <row r="108" customFormat="false" ht="105.95" hidden="true" customHeight="true" outlineLevel="0" collapsed="false">
      <c r="A108" s="155" t="s">
        <v>370</v>
      </c>
      <c r="B108" s="163" t="n">
        <v>680</v>
      </c>
      <c r="C108" s="164" t="s">
        <v>277</v>
      </c>
      <c r="D108" s="164" t="s">
        <v>364</v>
      </c>
      <c r="E108" s="220" t="s">
        <v>362</v>
      </c>
      <c r="F108" s="164"/>
      <c r="G108" s="166" t="n">
        <f aca="false">G110</f>
        <v>0</v>
      </c>
      <c r="H108" s="160" t="n">
        <f aca="false">H109</f>
        <v>0</v>
      </c>
    </row>
    <row r="109" customFormat="false" ht="28.35" hidden="true" customHeight="true" outlineLevel="0" collapsed="false">
      <c r="A109" s="155" t="s">
        <v>371</v>
      </c>
      <c r="B109" s="156" t="n">
        <v>680</v>
      </c>
      <c r="C109" s="157" t="s">
        <v>277</v>
      </c>
      <c r="D109" s="157" t="s">
        <v>364</v>
      </c>
      <c r="E109" s="219" t="s">
        <v>362</v>
      </c>
      <c r="F109" s="157"/>
      <c r="G109" s="159" t="n">
        <v>0</v>
      </c>
      <c r="H109" s="160" t="n">
        <f aca="false">H110</f>
        <v>0</v>
      </c>
    </row>
    <row r="110" customFormat="false" ht="32.85" hidden="true" customHeight="true" outlineLevel="0" collapsed="false">
      <c r="A110" s="162" t="s">
        <v>295</v>
      </c>
      <c r="B110" s="163" t="n">
        <v>680</v>
      </c>
      <c r="C110" s="164" t="s">
        <v>277</v>
      </c>
      <c r="D110" s="164" t="s">
        <v>364</v>
      </c>
      <c r="E110" s="220" t="s">
        <v>362</v>
      </c>
      <c r="F110" s="164" t="s">
        <v>296</v>
      </c>
      <c r="G110" s="166" t="n">
        <f aca="false">G109</f>
        <v>0</v>
      </c>
      <c r="H110" s="160" t="n">
        <f aca="false">H111</f>
        <v>0</v>
      </c>
    </row>
    <row r="111" customFormat="false" ht="43.35" hidden="false" customHeight="true" outlineLevel="0" collapsed="false">
      <c r="A111" s="273" t="s">
        <v>372</v>
      </c>
      <c r="B111" s="274" t="n">
        <v>680</v>
      </c>
      <c r="C111" s="275" t="s">
        <v>277</v>
      </c>
      <c r="D111" s="275" t="s">
        <v>373</v>
      </c>
      <c r="E111" s="276"/>
      <c r="F111" s="275"/>
      <c r="G111" s="277" t="n">
        <f aca="false">G112</f>
        <v>10</v>
      </c>
      <c r="H111" s="277" t="n">
        <f aca="false">H112</f>
        <v>0</v>
      </c>
      <c r="I111" s="277" t="n">
        <f aca="false">I112</f>
        <v>1.5</v>
      </c>
    </row>
    <row r="112" customFormat="false" ht="41.1" hidden="false" customHeight="true" outlineLevel="0" collapsed="false">
      <c r="A112" s="174" t="s">
        <v>359</v>
      </c>
      <c r="B112" s="156" t="n">
        <v>680</v>
      </c>
      <c r="C112" s="157" t="s">
        <v>277</v>
      </c>
      <c r="D112" s="157" t="s">
        <v>373</v>
      </c>
      <c r="E112" s="219" t="s">
        <v>360</v>
      </c>
      <c r="F112" s="157"/>
      <c r="G112" s="159" t="n">
        <f aca="false">G113</f>
        <v>10</v>
      </c>
      <c r="H112" s="160" t="n">
        <f aca="false">H113</f>
        <v>0</v>
      </c>
      <c r="I112" s="159" t="n">
        <f aca="false">I113</f>
        <v>1.5</v>
      </c>
    </row>
    <row r="113" customFormat="false" ht="41.1" hidden="false" customHeight="true" outlineLevel="0" collapsed="false">
      <c r="A113" s="155" t="s">
        <v>361</v>
      </c>
      <c r="B113" s="156" t="n">
        <v>680</v>
      </c>
      <c r="C113" s="157" t="s">
        <v>277</v>
      </c>
      <c r="D113" s="157" t="s">
        <v>373</v>
      </c>
      <c r="E113" s="219" t="s">
        <v>362</v>
      </c>
      <c r="F113" s="157" t="s">
        <v>374</v>
      </c>
      <c r="G113" s="159" t="n">
        <f aca="false">G115</f>
        <v>10</v>
      </c>
      <c r="H113" s="160" t="n">
        <f aca="false">H114</f>
        <v>0</v>
      </c>
      <c r="I113" s="159" t="n">
        <f aca="false">I115</f>
        <v>1.5</v>
      </c>
    </row>
    <row r="114" customFormat="false" ht="82.9" hidden="false" customHeight="true" outlineLevel="0" collapsed="false">
      <c r="A114" s="155" t="s">
        <v>375</v>
      </c>
      <c r="B114" s="156" t="n">
        <v>680</v>
      </c>
      <c r="C114" s="157" t="s">
        <v>277</v>
      </c>
      <c r="D114" s="157" t="s">
        <v>373</v>
      </c>
      <c r="E114" s="219" t="s">
        <v>362</v>
      </c>
      <c r="F114" s="157"/>
      <c r="G114" s="159" t="n">
        <v>10</v>
      </c>
      <c r="H114" s="160" t="n">
        <f aca="false">H115</f>
        <v>0</v>
      </c>
      <c r="I114" s="159" t="n">
        <v>1.5</v>
      </c>
    </row>
    <row r="115" customFormat="false" ht="70.9" hidden="false" customHeight="true" outlineLevel="0" collapsed="false">
      <c r="A115" s="162" t="s">
        <v>274</v>
      </c>
      <c r="B115" s="156" t="n">
        <v>680</v>
      </c>
      <c r="C115" s="157" t="s">
        <v>277</v>
      </c>
      <c r="D115" s="157" t="s">
        <v>373</v>
      </c>
      <c r="E115" s="219" t="s">
        <v>362</v>
      </c>
      <c r="F115" s="157" t="s">
        <v>275</v>
      </c>
      <c r="G115" s="159" t="n">
        <f aca="false">G114</f>
        <v>10</v>
      </c>
      <c r="H115" s="160" t="n">
        <v>0</v>
      </c>
      <c r="I115" s="159" t="n">
        <f aca="false">I114</f>
        <v>1.5</v>
      </c>
    </row>
    <row r="116" customFormat="false" ht="19.5" hidden="false" customHeight="true" outlineLevel="0" collapsed="false">
      <c r="A116" s="167" t="s">
        <v>376</v>
      </c>
      <c r="B116" s="168" t="n">
        <v>680</v>
      </c>
      <c r="C116" s="169" t="s">
        <v>288</v>
      </c>
      <c r="D116" s="169"/>
      <c r="E116" s="169"/>
      <c r="F116" s="169"/>
      <c r="G116" s="170" t="n">
        <f aca="false">G117+G123</f>
        <v>3068.9</v>
      </c>
      <c r="H116" s="170" t="n">
        <f aca="false">H117+H123</f>
        <v>316.7</v>
      </c>
      <c r="I116" s="170" t="n">
        <f aca="false">I117+I123</f>
        <v>161.2</v>
      </c>
    </row>
    <row r="117" customFormat="false" ht="18.75" hidden="false" customHeight="true" outlineLevel="0" collapsed="false">
      <c r="A117" s="278" t="s">
        <v>377</v>
      </c>
      <c r="B117" s="268" t="n">
        <v>680</v>
      </c>
      <c r="C117" s="269" t="s">
        <v>288</v>
      </c>
      <c r="D117" s="269" t="s">
        <v>378</v>
      </c>
      <c r="E117" s="269"/>
      <c r="F117" s="269"/>
      <c r="G117" s="270" t="n">
        <f aca="false">G118</f>
        <v>248.9</v>
      </c>
      <c r="H117" s="270" t="n">
        <f aca="false">H118</f>
        <v>116.7</v>
      </c>
      <c r="I117" s="270" t="n">
        <f aca="false">I118</f>
        <v>161.2</v>
      </c>
    </row>
    <row r="118" customFormat="false" ht="41.1" hidden="false" customHeight="true" outlineLevel="0" collapsed="false">
      <c r="A118" s="174" t="s">
        <v>379</v>
      </c>
      <c r="B118" s="156" t="n">
        <v>680</v>
      </c>
      <c r="C118" s="157" t="s">
        <v>288</v>
      </c>
      <c r="D118" s="157" t="s">
        <v>378</v>
      </c>
      <c r="E118" s="157" t="s">
        <v>328</v>
      </c>
      <c r="F118" s="157"/>
      <c r="G118" s="159" t="n">
        <f aca="false">G119</f>
        <v>248.9</v>
      </c>
      <c r="H118" s="160" t="n">
        <f aca="false">H119</f>
        <v>116.7</v>
      </c>
      <c r="I118" s="159" t="n">
        <f aca="false">I119</f>
        <v>161.2</v>
      </c>
    </row>
    <row r="119" customFormat="false" ht="41.1" hidden="false" customHeight="true" outlineLevel="0" collapsed="false">
      <c r="A119" s="174" t="s">
        <v>380</v>
      </c>
      <c r="B119" s="156" t="n">
        <v>680</v>
      </c>
      <c r="C119" s="157" t="s">
        <v>288</v>
      </c>
      <c r="D119" s="157" t="s">
        <v>378</v>
      </c>
      <c r="E119" s="157" t="s">
        <v>330</v>
      </c>
      <c r="F119" s="157"/>
      <c r="G119" s="159" t="n">
        <f aca="false">G120</f>
        <v>248.9</v>
      </c>
      <c r="H119" s="160" t="n">
        <f aca="false">H120</f>
        <v>116.7</v>
      </c>
      <c r="I119" s="159" t="n">
        <f aca="false">I120</f>
        <v>161.2</v>
      </c>
    </row>
    <row r="120" customFormat="false" ht="55.9" hidden="false" customHeight="true" outlineLevel="0" collapsed="false">
      <c r="A120" s="161" t="s">
        <v>381</v>
      </c>
      <c r="B120" s="156" t="n">
        <v>680</v>
      </c>
      <c r="C120" s="157" t="s">
        <v>288</v>
      </c>
      <c r="D120" s="157" t="s">
        <v>378</v>
      </c>
      <c r="E120" s="157" t="s">
        <v>332</v>
      </c>
      <c r="F120" s="157"/>
      <c r="G120" s="159" t="n">
        <f aca="false">G122</f>
        <v>248.9</v>
      </c>
      <c r="H120" s="160" t="n">
        <f aca="false">H121</f>
        <v>116.7</v>
      </c>
      <c r="I120" s="159" t="n">
        <f aca="false">I122</f>
        <v>161.2</v>
      </c>
    </row>
    <row r="121" customFormat="false" ht="45.6" hidden="false" customHeight="true" outlineLevel="0" collapsed="false">
      <c r="A121" s="161" t="s">
        <v>382</v>
      </c>
      <c r="B121" s="156" t="n">
        <v>680</v>
      </c>
      <c r="C121" s="157" t="s">
        <v>288</v>
      </c>
      <c r="D121" s="157" t="s">
        <v>378</v>
      </c>
      <c r="E121" s="157" t="s">
        <v>332</v>
      </c>
      <c r="F121" s="157"/>
      <c r="G121" s="159" t="n">
        <f aca="false">G122</f>
        <v>248.9</v>
      </c>
      <c r="H121" s="160" t="n">
        <f aca="false">H122</f>
        <v>116.7</v>
      </c>
      <c r="I121" s="159" t="n">
        <f aca="false">I122</f>
        <v>161.2</v>
      </c>
    </row>
    <row r="122" customFormat="false" ht="29.85" hidden="false" customHeight="true" outlineLevel="0" collapsed="false">
      <c r="A122" s="162" t="s">
        <v>295</v>
      </c>
      <c r="B122" s="156" t="n">
        <v>680</v>
      </c>
      <c r="C122" s="157" t="s">
        <v>288</v>
      </c>
      <c r="D122" s="157" t="s">
        <v>378</v>
      </c>
      <c r="E122" s="157" t="s">
        <v>332</v>
      </c>
      <c r="F122" s="157" t="s">
        <v>296</v>
      </c>
      <c r="G122" s="159" t="n">
        <v>248.9</v>
      </c>
      <c r="H122" s="160" t="n">
        <v>116.7</v>
      </c>
      <c r="I122" s="159" t="n">
        <v>161.2</v>
      </c>
    </row>
    <row r="123" customFormat="false" ht="20.85" hidden="false" customHeight="true" outlineLevel="0" collapsed="false">
      <c r="A123" s="194" t="s">
        <v>383</v>
      </c>
      <c r="B123" s="279" t="n">
        <v>680</v>
      </c>
      <c r="C123" s="280" t="s">
        <v>288</v>
      </c>
      <c r="D123" s="280" t="s">
        <v>358</v>
      </c>
      <c r="E123" s="280"/>
      <c r="F123" s="280"/>
      <c r="G123" s="281" t="n">
        <f aca="false">G124+G129</f>
        <v>2820</v>
      </c>
      <c r="H123" s="281" t="n">
        <f aca="false">H124+H129</f>
        <v>200</v>
      </c>
      <c r="I123" s="281" t="n">
        <f aca="false">I124+I129</f>
        <v>0</v>
      </c>
    </row>
    <row r="124" customFormat="false" ht="41.1" hidden="false" customHeight="true" outlineLevel="0" collapsed="false">
      <c r="A124" s="174" t="s">
        <v>333</v>
      </c>
      <c r="B124" s="156" t="n">
        <v>680</v>
      </c>
      <c r="C124" s="157" t="s">
        <v>288</v>
      </c>
      <c r="D124" s="157" t="s">
        <v>358</v>
      </c>
      <c r="E124" s="157" t="s">
        <v>328</v>
      </c>
      <c r="F124" s="157"/>
      <c r="G124" s="159" t="n">
        <f aca="false">G126</f>
        <v>1563.9</v>
      </c>
      <c r="H124" s="160" t="n">
        <f aca="false">H125</f>
        <v>0</v>
      </c>
      <c r="I124" s="159" t="n">
        <f aca="false">I126</f>
        <v>0</v>
      </c>
    </row>
    <row r="125" customFormat="false" ht="41.1" hidden="false" customHeight="true" outlineLevel="0" collapsed="false">
      <c r="A125" s="174" t="s">
        <v>329</v>
      </c>
      <c r="B125" s="156" t="n">
        <v>680</v>
      </c>
      <c r="C125" s="157" t="s">
        <v>288</v>
      </c>
      <c r="D125" s="157" t="s">
        <v>358</v>
      </c>
      <c r="E125" s="157" t="s">
        <v>330</v>
      </c>
      <c r="F125" s="157"/>
      <c r="G125" s="159" t="n">
        <f aca="false">G126</f>
        <v>1563.9</v>
      </c>
      <c r="H125" s="160" t="n">
        <f aca="false">H126</f>
        <v>0</v>
      </c>
      <c r="I125" s="159" t="n">
        <f aca="false">I126</f>
        <v>0</v>
      </c>
    </row>
    <row r="126" customFormat="false" ht="55.15" hidden="false" customHeight="true" outlineLevel="0" collapsed="false">
      <c r="A126" s="161" t="s">
        <v>384</v>
      </c>
      <c r="B126" s="156" t="n">
        <v>680</v>
      </c>
      <c r="C126" s="157" t="s">
        <v>288</v>
      </c>
      <c r="D126" s="157" t="s">
        <v>358</v>
      </c>
      <c r="E126" s="157" t="s">
        <v>332</v>
      </c>
      <c r="F126" s="157"/>
      <c r="G126" s="159" t="n">
        <f aca="false">G128</f>
        <v>1563.9</v>
      </c>
      <c r="H126" s="160" t="n">
        <f aca="false">H127</f>
        <v>0</v>
      </c>
      <c r="I126" s="159" t="n">
        <f aca="false">I128</f>
        <v>0</v>
      </c>
    </row>
    <row r="127" customFormat="false" ht="82.15" hidden="false" customHeight="true" outlineLevel="0" collapsed="false">
      <c r="A127" s="155" t="s">
        <v>385</v>
      </c>
      <c r="B127" s="156" t="n">
        <v>680</v>
      </c>
      <c r="C127" s="157" t="s">
        <v>288</v>
      </c>
      <c r="D127" s="157" t="s">
        <v>358</v>
      </c>
      <c r="E127" s="157" t="s">
        <v>332</v>
      </c>
      <c r="F127" s="157"/>
      <c r="G127" s="159" t="n">
        <f aca="false">G128</f>
        <v>1563.9</v>
      </c>
      <c r="H127" s="160" t="n">
        <f aca="false">H128</f>
        <v>0</v>
      </c>
      <c r="I127" s="159" t="n">
        <f aca="false">I128</f>
        <v>0</v>
      </c>
    </row>
    <row r="128" customFormat="false" ht="32.1" hidden="false" customHeight="true" outlineLevel="0" collapsed="false">
      <c r="A128" s="162" t="s">
        <v>295</v>
      </c>
      <c r="B128" s="156" t="n">
        <v>680</v>
      </c>
      <c r="C128" s="157" t="s">
        <v>288</v>
      </c>
      <c r="D128" s="157" t="s">
        <v>358</v>
      </c>
      <c r="E128" s="157" t="s">
        <v>332</v>
      </c>
      <c r="F128" s="157" t="s">
        <v>296</v>
      </c>
      <c r="G128" s="159" t="n">
        <f aca="false">1201.9+362</f>
        <v>1563.9</v>
      </c>
      <c r="H128" s="160" t="n">
        <v>0</v>
      </c>
      <c r="I128" s="159" t="n">
        <v>0</v>
      </c>
    </row>
    <row r="129" customFormat="false" ht="16.35" hidden="false" customHeight="true" outlineLevel="0" collapsed="false">
      <c r="A129" s="199" t="s">
        <v>306</v>
      </c>
      <c r="B129" s="163" t="n">
        <v>680</v>
      </c>
      <c r="C129" s="164" t="s">
        <v>288</v>
      </c>
      <c r="D129" s="164" t="s">
        <v>358</v>
      </c>
      <c r="E129" s="164" t="s">
        <v>307</v>
      </c>
      <c r="F129" s="164"/>
      <c r="G129" s="166" t="n">
        <f aca="false">G130</f>
        <v>1256.1</v>
      </c>
      <c r="H129" s="160" t="n">
        <f aca="false">H130</f>
        <v>200</v>
      </c>
      <c r="I129" s="166" t="n">
        <f aca="false">I130</f>
        <v>0</v>
      </c>
    </row>
    <row r="130" customFormat="false" ht="19.35" hidden="false" customHeight="true" outlineLevel="0" collapsed="false">
      <c r="A130" s="282" t="s">
        <v>386</v>
      </c>
      <c r="B130" s="156" t="n">
        <v>680</v>
      </c>
      <c r="C130" s="157" t="s">
        <v>288</v>
      </c>
      <c r="D130" s="157" t="s">
        <v>358</v>
      </c>
      <c r="E130" s="157" t="s">
        <v>387</v>
      </c>
      <c r="F130" s="157"/>
      <c r="G130" s="159" t="n">
        <f aca="false">G131</f>
        <v>1256.1</v>
      </c>
      <c r="H130" s="160" t="n">
        <f aca="false">H131</f>
        <v>200</v>
      </c>
      <c r="I130" s="159" t="n">
        <f aca="false">I131</f>
        <v>0</v>
      </c>
    </row>
    <row r="131" customFormat="false" ht="32.1" hidden="false" customHeight="true" outlineLevel="0" collapsed="false">
      <c r="A131" s="199" t="s">
        <v>295</v>
      </c>
      <c r="B131" s="156" t="n">
        <v>680</v>
      </c>
      <c r="C131" s="157" t="s">
        <v>288</v>
      </c>
      <c r="D131" s="157" t="s">
        <v>358</v>
      </c>
      <c r="E131" s="157" t="s">
        <v>387</v>
      </c>
      <c r="F131" s="157" t="s">
        <v>296</v>
      </c>
      <c r="G131" s="159" t="n">
        <v>1256.1</v>
      </c>
      <c r="H131" s="160" t="n">
        <v>200</v>
      </c>
      <c r="I131" s="159" t="n">
        <v>0</v>
      </c>
    </row>
    <row r="132" customFormat="false" ht="29.1" hidden="false" customHeight="true" outlineLevel="0" collapsed="false">
      <c r="A132" s="262" t="s">
        <v>388</v>
      </c>
      <c r="B132" s="263" t="n">
        <v>680</v>
      </c>
      <c r="C132" s="264" t="s">
        <v>389</v>
      </c>
      <c r="D132" s="264"/>
      <c r="E132" s="264"/>
      <c r="F132" s="264"/>
      <c r="G132" s="265" t="n">
        <f aca="false">G133+G149+G159+G167</f>
        <v>26435</v>
      </c>
      <c r="H132" s="266" t="n">
        <f aca="false">H133+H149+H159+H167</f>
        <v>17348.6</v>
      </c>
      <c r="I132" s="265" t="n">
        <f aca="false">I133+I149+I159+I167</f>
        <v>11203.2</v>
      </c>
    </row>
    <row r="133" customFormat="false" ht="19.5" hidden="false" customHeight="true" outlineLevel="0" collapsed="false">
      <c r="A133" s="267" t="s">
        <v>390</v>
      </c>
      <c r="B133" s="268" t="n">
        <v>680</v>
      </c>
      <c r="C133" s="269" t="s">
        <v>389</v>
      </c>
      <c r="D133" s="269" t="s">
        <v>267</v>
      </c>
      <c r="E133" s="269"/>
      <c r="F133" s="269"/>
      <c r="G133" s="270" t="n">
        <f aca="false">G134+G147</f>
        <v>13203</v>
      </c>
      <c r="H133" s="270" t="n">
        <f aca="false">H134+H147</f>
        <v>8786.2</v>
      </c>
      <c r="I133" s="270" t="n">
        <f aca="false">I134+I147</f>
        <v>2350</v>
      </c>
    </row>
    <row r="134" customFormat="false" ht="41.85" hidden="false" customHeight="true" outlineLevel="0" collapsed="false">
      <c r="A134" s="283" t="s">
        <v>379</v>
      </c>
      <c r="B134" s="284" t="n">
        <v>680</v>
      </c>
      <c r="C134" s="285" t="s">
        <v>389</v>
      </c>
      <c r="D134" s="285" t="s">
        <v>267</v>
      </c>
      <c r="E134" s="285" t="s">
        <v>328</v>
      </c>
      <c r="F134" s="285"/>
      <c r="G134" s="286" t="n">
        <f aca="false">G135</f>
        <v>13183</v>
      </c>
      <c r="H134" s="197" t="n">
        <f aca="false">H135</f>
        <v>8780.2</v>
      </c>
      <c r="I134" s="286" t="n">
        <f aca="false">I135</f>
        <v>2350</v>
      </c>
    </row>
    <row r="135" customFormat="false" ht="54.4" hidden="false" customHeight="true" outlineLevel="0" collapsed="false">
      <c r="A135" s="155" t="s">
        <v>391</v>
      </c>
      <c r="B135" s="183" t="n">
        <v>680</v>
      </c>
      <c r="C135" s="158" t="s">
        <v>389</v>
      </c>
      <c r="D135" s="158" t="s">
        <v>267</v>
      </c>
      <c r="E135" s="158" t="s">
        <v>392</v>
      </c>
      <c r="F135" s="158"/>
      <c r="G135" s="160" t="n">
        <f aca="false">G136</f>
        <v>13183</v>
      </c>
      <c r="H135" s="160" t="n">
        <f aca="false">H136</f>
        <v>8780.2</v>
      </c>
      <c r="I135" s="160" t="n">
        <f aca="false">I136</f>
        <v>2350</v>
      </c>
    </row>
    <row r="136" customFormat="false" ht="68.65" hidden="false" customHeight="true" outlineLevel="0" collapsed="false">
      <c r="A136" s="155" t="s">
        <v>393</v>
      </c>
      <c r="B136" s="183" t="n">
        <v>680</v>
      </c>
      <c r="C136" s="158" t="s">
        <v>389</v>
      </c>
      <c r="D136" s="158" t="s">
        <v>267</v>
      </c>
      <c r="E136" s="158" t="s">
        <v>394</v>
      </c>
      <c r="F136" s="158"/>
      <c r="G136" s="160" t="n">
        <f aca="false">G141+G143</f>
        <v>13183</v>
      </c>
      <c r="H136" s="160" t="n">
        <f aca="false">H143+H146</f>
        <v>8780.2</v>
      </c>
      <c r="I136" s="160" t="n">
        <f aca="false">I141+I143</f>
        <v>2350</v>
      </c>
    </row>
    <row r="137" customFormat="false" ht="31.35" hidden="false" customHeight="true" outlineLevel="0" collapsed="false">
      <c r="A137" s="155" t="s">
        <v>190</v>
      </c>
      <c r="B137" s="183" t="n">
        <v>680</v>
      </c>
      <c r="C137" s="158" t="s">
        <v>389</v>
      </c>
      <c r="D137" s="158" t="s">
        <v>267</v>
      </c>
      <c r="E137" s="158" t="s">
        <v>394</v>
      </c>
      <c r="F137" s="158"/>
      <c r="G137" s="160" t="n">
        <v>3812.7</v>
      </c>
      <c r="H137" s="160" t="n">
        <f aca="false">H138</f>
        <v>4390.1</v>
      </c>
      <c r="I137" s="160" t="n">
        <v>0</v>
      </c>
    </row>
    <row r="138" customFormat="false" ht="44.85" hidden="false" customHeight="true" outlineLevel="0" collapsed="false">
      <c r="A138" s="155" t="s">
        <v>189</v>
      </c>
      <c r="B138" s="183" t="n">
        <v>680</v>
      </c>
      <c r="C138" s="158" t="s">
        <v>389</v>
      </c>
      <c r="D138" s="158" t="s">
        <v>267</v>
      </c>
      <c r="E138" s="158" t="s">
        <v>394</v>
      </c>
      <c r="F138" s="158"/>
      <c r="G138" s="160" t="n">
        <f aca="false">4745.6+774.7</f>
        <v>5520.3</v>
      </c>
      <c r="H138" s="160" t="n">
        <f aca="false">H142</f>
        <v>4390.1</v>
      </c>
      <c r="I138" s="160" t="n">
        <v>0</v>
      </c>
    </row>
    <row r="139" customFormat="false" ht="44.85" hidden="false" customHeight="true" outlineLevel="0" collapsed="false">
      <c r="A139" s="104" t="s">
        <v>192</v>
      </c>
      <c r="B139" s="183" t="n">
        <v>680</v>
      </c>
      <c r="C139" s="158" t="s">
        <v>389</v>
      </c>
      <c r="D139" s="158" t="s">
        <v>267</v>
      </c>
      <c r="E139" s="158" t="s">
        <v>394</v>
      </c>
      <c r="F139" s="158"/>
      <c r="G139" s="160" t="n">
        <v>750</v>
      </c>
      <c r="H139" s="160"/>
      <c r="I139" s="160" t="n">
        <v>0</v>
      </c>
    </row>
    <row r="140" customFormat="false" ht="44.85" hidden="false" customHeight="true" outlineLevel="0" collapsed="false">
      <c r="A140" s="104" t="s">
        <v>193</v>
      </c>
      <c r="B140" s="183" t="n">
        <v>680</v>
      </c>
      <c r="C140" s="158" t="s">
        <v>389</v>
      </c>
      <c r="D140" s="158" t="s">
        <v>267</v>
      </c>
      <c r="E140" s="158" t="s">
        <v>394</v>
      </c>
      <c r="F140" s="158"/>
      <c r="G140" s="160" t="n">
        <v>750</v>
      </c>
      <c r="H140" s="160"/>
      <c r="I140" s="160" t="n">
        <v>0</v>
      </c>
    </row>
    <row r="141" customFormat="false" ht="33.6" hidden="false" customHeight="true" outlineLevel="0" collapsed="false">
      <c r="A141" s="287" t="s">
        <v>295</v>
      </c>
      <c r="B141" s="183" t="n">
        <v>680</v>
      </c>
      <c r="C141" s="158" t="s">
        <v>389</v>
      </c>
      <c r="D141" s="158" t="s">
        <v>267</v>
      </c>
      <c r="E141" s="158" t="s">
        <v>394</v>
      </c>
      <c r="F141" s="158" t="s">
        <v>296</v>
      </c>
      <c r="G141" s="160" t="n">
        <f aca="false">G138+G137+G139+G140</f>
        <v>10833</v>
      </c>
      <c r="H141" s="160"/>
      <c r="I141" s="160" t="n">
        <f aca="false">I138+I137</f>
        <v>0</v>
      </c>
    </row>
    <row r="142" customFormat="false" ht="35.1" hidden="false" customHeight="true" outlineLevel="0" collapsed="false">
      <c r="A142" s="288" t="s">
        <v>395</v>
      </c>
      <c r="B142" s="183" t="n">
        <v>680</v>
      </c>
      <c r="C142" s="158" t="s">
        <v>389</v>
      </c>
      <c r="D142" s="158" t="s">
        <v>267</v>
      </c>
      <c r="E142" s="158" t="s">
        <v>394</v>
      </c>
      <c r="F142" s="158"/>
      <c r="G142" s="160" t="n">
        <v>2350</v>
      </c>
      <c r="H142" s="160" t="n">
        <f aca="false">H144</f>
        <v>4390.1</v>
      </c>
      <c r="I142" s="160" t="n">
        <v>2350</v>
      </c>
    </row>
    <row r="143" customFormat="false" ht="46.35" hidden="false" customHeight="true" outlineLevel="0" collapsed="false">
      <c r="A143" s="199" t="s">
        <v>396</v>
      </c>
      <c r="B143" s="183" t="n">
        <v>680</v>
      </c>
      <c r="C143" s="158" t="s">
        <v>389</v>
      </c>
      <c r="D143" s="158" t="s">
        <v>267</v>
      </c>
      <c r="E143" s="158" t="s">
        <v>394</v>
      </c>
      <c r="F143" s="158" t="s">
        <v>397</v>
      </c>
      <c r="G143" s="160" t="n">
        <f aca="false">G142</f>
        <v>2350</v>
      </c>
      <c r="H143" s="160" t="n">
        <v>0</v>
      </c>
      <c r="I143" s="160" t="n">
        <f aca="false">I142</f>
        <v>2350</v>
      </c>
    </row>
    <row r="144" customFormat="false" ht="41.85" hidden="true" customHeight="true" outlineLevel="0" collapsed="false">
      <c r="A144" s="155" t="s">
        <v>398</v>
      </c>
      <c r="B144" s="183" t="n">
        <v>680</v>
      </c>
      <c r="C144" s="158" t="s">
        <v>389</v>
      </c>
      <c r="D144" s="158" t="s">
        <v>267</v>
      </c>
      <c r="E144" s="158" t="s">
        <v>394</v>
      </c>
      <c r="F144" s="158"/>
      <c r="G144" s="160" t="n">
        <v>0</v>
      </c>
      <c r="H144" s="160" t="n">
        <f aca="false">H145</f>
        <v>4390.1</v>
      </c>
    </row>
    <row r="145" customFormat="false" ht="41.1" hidden="true" customHeight="true" outlineLevel="0" collapsed="false">
      <c r="A145" s="155" t="s">
        <v>399</v>
      </c>
      <c r="B145" s="183" t="n">
        <v>680</v>
      </c>
      <c r="C145" s="158" t="s">
        <v>389</v>
      </c>
      <c r="D145" s="158" t="s">
        <v>267</v>
      </c>
      <c r="E145" s="158" t="s">
        <v>394</v>
      </c>
      <c r="F145" s="158"/>
      <c r="G145" s="160" t="n">
        <v>0</v>
      </c>
      <c r="H145" s="160" t="n">
        <v>4390.1</v>
      </c>
    </row>
    <row r="146" customFormat="false" ht="47.1" hidden="true" customHeight="true" outlineLevel="0" collapsed="false">
      <c r="A146" s="199" t="s">
        <v>396</v>
      </c>
      <c r="B146" s="183" t="n">
        <v>680</v>
      </c>
      <c r="C146" s="158" t="s">
        <v>389</v>
      </c>
      <c r="D146" s="158" t="s">
        <v>267</v>
      </c>
      <c r="E146" s="158" t="s">
        <v>394</v>
      </c>
      <c r="F146" s="158" t="s">
        <v>397</v>
      </c>
      <c r="G146" s="160" t="n">
        <v>0</v>
      </c>
      <c r="H146" s="160" t="n">
        <f aca="false">H145+H144</f>
        <v>8780.2</v>
      </c>
    </row>
    <row r="147" customFormat="false" ht="32.85" hidden="false" customHeight="true" outlineLevel="0" collapsed="false">
      <c r="A147" s="161" t="s">
        <v>400</v>
      </c>
      <c r="B147" s="183" t="n">
        <v>680</v>
      </c>
      <c r="C147" s="158" t="s">
        <v>389</v>
      </c>
      <c r="D147" s="158" t="s">
        <v>267</v>
      </c>
      <c r="E147" s="158" t="s">
        <v>401</v>
      </c>
      <c r="F147" s="158"/>
      <c r="G147" s="160" t="n">
        <f aca="false">G148</f>
        <v>20</v>
      </c>
      <c r="H147" s="160" t="n">
        <f aca="false">H148</f>
        <v>6</v>
      </c>
      <c r="I147" s="160" t="n">
        <f aca="false">I148</f>
        <v>0</v>
      </c>
    </row>
    <row r="148" customFormat="false" ht="29.85" hidden="false" customHeight="true" outlineLevel="0" collapsed="false">
      <c r="A148" s="162" t="s">
        <v>295</v>
      </c>
      <c r="B148" s="183" t="n">
        <v>680</v>
      </c>
      <c r="C148" s="158" t="s">
        <v>389</v>
      </c>
      <c r="D148" s="158" t="s">
        <v>267</v>
      </c>
      <c r="E148" s="158" t="s">
        <v>401</v>
      </c>
      <c r="F148" s="158" t="s">
        <v>296</v>
      </c>
      <c r="G148" s="160" t="n">
        <v>20</v>
      </c>
      <c r="H148" s="160" t="n">
        <v>6</v>
      </c>
      <c r="I148" s="160" t="n">
        <v>0</v>
      </c>
    </row>
    <row r="149" customFormat="false" ht="20.25" hidden="false" customHeight="true" outlineLevel="0" collapsed="false">
      <c r="A149" s="151" t="s">
        <v>402</v>
      </c>
      <c r="B149" s="152" t="n">
        <v>680</v>
      </c>
      <c r="C149" s="153" t="s">
        <v>389</v>
      </c>
      <c r="D149" s="153" t="s">
        <v>269</v>
      </c>
      <c r="E149" s="153"/>
      <c r="F149" s="153"/>
      <c r="G149" s="154" t="n">
        <f aca="false">G150</f>
        <v>9762.8</v>
      </c>
      <c r="H149" s="154" t="n">
        <f aca="false">H150</f>
        <v>7251.5</v>
      </c>
      <c r="I149" s="154" t="n">
        <f aca="false">I150</f>
        <v>7377.8</v>
      </c>
    </row>
    <row r="150" s="290" customFormat="true" ht="41.1" hidden="false" customHeight="true" outlineLevel="0" collapsed="false">
      <c r="A150" s="235" t="s">
        <v>333</v>
      </c>
      <c r="B150" s="236" t="n">
        <v>680</v>
      </c>
      <c r="C150" s="237" t="s">
        <v>389</v>
      </c>
      <c r="D150" s="237" t="s">
        <v>269</v>
      </c>
      <c r="E150" s="237" t="s">
        <v>328</v>
      </c>
      <c r="F150" s="237"/>
      <c r="G150" s="289" t="n">
        <f aca="false">G151+G155</f>
        <v>9762.8</v>
      </c>
      <c r="H150" s="230" t="n">
        <f aca="false">H151+H155</f>
        <v>7251.5</v>
      </c>
      <c r="I150" s="289" t="n">
        <f aca="false">I151+I155</f>
        <v>7377.8</v>
      </c>
    </row>
    <row r="151" s="290" customFormat="true" ht="53.65" hidden="false" customHeight="true" outlineLevel="0" collapsed="false">
      <c r="A151" s="238" t="s">
        <v>334</v>
      </c>
      <c r="B151" s="183" t="n">
        <v>680</v>
      </c>
      <c r="C151" s="158" t="s">
        <v>389</v>
      </c>
      <c r="D151" s="158" t="s">
        <v>269</v>
      </c>
      <c r="E151" s="158" t="s">
        <v>335</v>
      </c>
      <c r="F151" s="158"/>
      <c r="G151" s="160" t="n">
        <f aca="false">G152</f>
        <v>9540.9</v>
      </c>
      <c r="H151" s="160" t="n">
        <f aca="false">H152</f>
        <v>7032.9</v>
      </c>
      <c r="I151" s="160" t="n">
        <f aca="false">I152</f>
        <v>7155.9</v>
      </c>
    </row>
    <row r="152" s="290" customFormat="true" ht="68.65" hidden="false" customHeight="true" outlineLevel="0" collapsed="false">
      <c r="A152" s="155" t="s">
        <v>336</v>
      </c>
      <c r="B152" s="183" t="n">
        <v>680</v>
      </c>
      <c r="C152" s="158" t="s">
        <v>389</v>
      </c>
      <c r="D152" s="158" t="s">
        <v>269</v>
      </c>
      <c r="E152" s="158" t="s">
        <v>337</v>
      </c>
      <c r="F152" s="158"/>
      <c r="G152" s="160" t="n">
        <f aca="false">G154</f>
        <v>9540.9</v>
      </c>
      <c r="H152" s="160" t="n">
        <f aca="false">H153</f>
        <v>7032.9</v>
      </c>
      <c r="I152" s="160" t="n">
        <f aca="false">I154</f>
        <v>7155.9</v>
      </c>
    </row>
    <row r="153" s="290" customFormat="true" ht="68.65" hidden="false" customHeight="true" outlineLevel="0" collapsed="false">
      <c r="A153" s="155" t="s">
        <v>199</v>
      </c>
      <c r="B153" s="183" t="n">
        <v>680</v>
      </c>
      <c r="C153" s="158" t="s">
        <v>389</v>
      </c>
      <c r="D153" s="158" t="s">
        <v>269</v>
      </c>
      <c r="E153" s="158" t="s">
        <v>337</v>
      </c>
      <c r="F153" s="158"/>
      <c r="G153" s="160" t="n">
        <f aca="false">G154</f>
        <v>9540.9</v>
      </c>
      <c r="H153" s="160" t="n">
        <f aca="false">H154</f>
        <v>7032.9</v>
      </c>
      <c r="I153" s="160" t="n">
        <f aca="false">I154</f>
        <v>7155.9</v>
      </c>
    </row>
    <row r="154" s="290" customFormat="true" ht="15.75" hidden="false" customHeight="true" outlineLevel="0" collapsed="false">
      <c r="A154" s="205" t="s">
        <v>302</v>
      </c>
      <c r="B154" s="239" t="n">
        <v>680</v>
      </c>
      <c r="C154" s="165" t="s">
        <v>389</v>
      </c>
      <c r="D154" s="165" t="s">
        <v>269</v>
      </c>
      <c r="E154" s="165" t="s">
        <v>337</v>
      </c>
      <c r="F154" s="165" t="s">
        <v>303</v>
      </c>
      <c r="G154" s="211" t="n">
        <v>9540.9</v>
      </c>
      <c r="H154" s="160" t="n">
        <v>7032.9</v>
      </c>
      <c r="I154" s="211" t="n">
        <v>7155.9</v>
      </c>
    </row>
    <row r="155" s="290" customFormat="true" ht="40.35" hidden="false" customHeight="true" outlineLevel="0" collapsed="false">
      <c r="A155" s="174" t="s">
        <v>403</v>
      </c>
      <c r="B155" s="156" t="n">
        <v>680</v>
      </c>
      <c r="C155" s="157" t="s">
        <v>389</v>
      </c>
      <c r="D155" s="157" t="s">
        <v>269</v>
      </c>
      <c r="E155" s="157" t="s">
        <v>404</v>
      </c>
      <c r="F155" s="157"/>
      <c r="G155" s="159" t="n">
        <f aca="false">G156</f>
        <v>221.9</v>
      </c>
      <c r="H155" s="160" t="n">
        <f aca="false">H156</f>
        <v>218.6</v>
      </c>
      <c r="I155" s="159" t="n">
        <f aca="false">I156</f>
        <v>221.9</v>
      </c>
    </row>
    <row r="156" s="290" customFormat="true" ht="53.65" hidden="false" customHeight="true" outlineLevel="0" collapsed="false">
      <c r="A156" s="291" t="s">
        <v>405</v>
      </c>
      <c r="B156" s="292" t="n">
        <v>680</v>
      </c>
      <c r="C156" s="204" t="s">
        <v>389</v>
      </c>
      <c r="D156" s="204" t="s">
        <v>269</v>
      </c>
      <c r="E156" s="204" t="s">
        <v>406</v>
      </c>
      <c r="F156" s="204"/>
      <c r="G156" s="293" t="n">
        <f aca="false">G158</f>
        <v>221.9</v>
      </c>
      <c r="H156" s="160" t="n">
        <f aca="false">H157</f>
        <v>218.6</v>
      </c>
      <c r="I156" s="293" t="n">
        <f aca="false">I158</f>
        <v>221.9</v>
      </c>
      <c r="J156" s="294"/>
    </row>
    <row r="157" s="290" customFormat="true" ht="41.1" hidden="false" customHeight="true" outlineLevel="0" collapsed="false">
      <c r="A157" s="291" t="s">
        <v>407</v>
      </c>
      <c r="B157" s="292" t="n">
        <v>680</v>
      </c>
      <c r="C157" s="204" t="s">
        <v>389</v>
      </c>
      <c r="D157" s="204" t="s">
        <v>269</v>
      </c>
      <c r="E157" s="204" t="s">
        <v>406</v>
      </c>
      <c r="F157" s="204"/>
      <c r="G157" s="293" t="n">
        <f aca="false">G158</f>
        <v>221.9</v>
      </c>
      <c r="H157" s="160" t="n">
        <f aca="false">H158</f>
        <v>218.6</v>
      </c>
      <c r="I157" s="293" t="n">
        <f aca="false">I158</f>
        <v>221.9</v>
      </c>
      <c r="J157" s="294"/>
    </row>
    <row r="158" s="290" customFormat="true" ht="29.85" hidden="false" customHeight="true" outlineLevel="0" collapsed="false">
      <c r="A158" s="162" t="s">
        <v>295</v>
      </c>
      <c r="B158" s="163" t="n">
        <v>680</v>
      </c>
      <c r="C158" s="164" t="s">
        <v>389</v>
      </c>
      <c r="D158" s="164" t="s">
        <v>269</v>
      </c>
      <c r="E158" s="250" t="s">
        <v>406</v>
      </c>
      <c r="F158" s="164" t="s">
        <v>296</v>
      </c>
      <c r="G158" s="166" t="n">
        <v>221.9</v>
      </c>
      <c r="H158" s="160" t="n">
        <v>218.6</v>
      </c>
      <c r="I158" s="166" t="n">
        <v>221.9</v>
      </c>
    </row>
    <row r="159" customFormat="false" ht="20.25" hidden="false" customHeight="true" outlineLevel="0" collapsed="false">
      <c r="A159" s="143" t="s">
        <v>408</v>
      </c>
      <c r="B159" s="146" t="n">
        <v>680</v>
      </c>
      <c r="C159" s="295" t="s">
        <v>389</v>
      </c>
      <c r="D159" s="295" t="s">
        <v>277</v>
      </c>
      <c r="E159" s="295"/>
      <c r="F159" s="295"/>
      <c r="G159" s="145" t="n">
        <f aca="false">G160</f>
        <v>2780.8</v>
      </c>
      <c r="H159" s="178" t="n">
        <f aca="false">H160</f>
        <v>1248.3</v>
      </c>
      <c r="I159" s="145" t="n">
        <f aca="false">I160</f>
        <v>1454.4</v>
      </c>
    </row>
    <row r="160" customFormat="false" ht="41.1" hidden="false" customHeight="true" outlineLevel="0" collapsed="false">
      <c r="A160" s="296" t="s">
        <v>333</v>
      </c>
      <c r="B160" s="297" t="n">
        <v>680</v>
      </c>
      <c r="C160" s="298" t="s">
        <v>389</v>
      </c>
      <c r="D160" s="298" t="s">
        <v>277</v>
      </c>
      <c r="E160" s="298" t="s">
        <v>328</v>
      </c>
      <c r="F160" s="298"/>
      <c r="G160" s="299" t="n">
        <f aca="false">G161</f>
        <v>2780.8</v>
      </c>
      <c r="H160" s="234" t="n">
        <f aca="false">H161</f>
        <v>1248.3</v>
      </c>
      <c r="I160" s="299" t="n">
        <f aca="false">I161</f>
        <v>1454.4</v>
      </c>
    </row>
    <row r="161" customFormat="false" ht="55.9" hidden="false" customHeight="true" outlineLevel="0" collapsed="false">
      <c r="A161" s="238" t="s">
        <v>334</v>
      </c>
      <c r="B161" s="156" t="n">
        <v>680</v>
      </c>
      <c r="C161" s="157" t="s">
        <v>389</v>
      </c>
      <c r="D161" s="157" t="s">
        <v>277</v>
      </c>
      <c r="E161" s="157" t="s">
        <v>409</v>
      </c>
      <c r="F161" s="157"/>
      <c r="G161" s="159" t="n">
        <f aca="false">G162</f>
        <v>2780.8</v>
      </c>
      <c r="H161" s="160" t="n">
        <f aca="false">H162</f>
        <v>1248.3</v>
      </c>
      <c r="I161" s="159" t="n">
        <f aca="false">I162</f>
        <v>1454.4</v>
      </c>
    </row>
    <row r="162" customFormat="false" ht="68.65" hidden="false" customHeight="true" outlineLevel="0" collapsed="false">
      <c r="A162" s="155" t="s">
        <v>336</v>
      </c>
      <c r="B162" s="300" t="n">
        <v>680</v>
      </c>
      <c r="C162" s="219" t="s">
        <v>389</v>
      </c>
      <c r="D162" s="219" t="s">
        <v>277</v>
      </c>
      <c r="E162" s="219" t="s">
        <v>337</v>
      </c>
      <c r="F162" s="219"/>
      <c r="G162" s="301" t="n">
        <f aca="false">G166</f>
        <v>2780.8</v>
      </c>
      <c r="H162" s="160" t="n">
        <f aca="false">H166</f>
        <v>1248.3</v>
      </c>
      <c r="I162" s="301" t="n">
        <f aca="false">I166</f>
        <v>1454.4</v>
      </c>
    </row>
    <row r="163" customFormat="false" ht="15.75" hidden="false" customHeight="true" outlineLevel="0" collapsed="false">
      <c r="A163" s="155" t="s">
        <v>200</v>
      </c>
      <c r="B163" s="300" t="n">
        <v>680</v>
      </c>
      <c r="C163" s="219" t="s">
        <v>389</v>
      </c>
      <c r="D163" s="219" t="s">
        <v>277</v>
      </c>
      <c r="E163" s="219" t="s">
        <v>337</v>
      </c>
      <c r="F163" s="219"/>
      <c r="G163" s="301" t="n">
        <v>369.9</v>
      </c>
      <c r="H163" s="160" t="n">
        <v>0</v>
      </c>
      <c r="I163" s="301" t="n">
        <v>150.6</v>
      </c>
    </row>
    <row r="164" customFormat="false" ht="15.75" hidden="false" customHeight="true" outlineLevel="0" collapsed="false">
      <c r="A164" s="155" t="s">
        <v>201</v>
      </c>
      <c r="B164" s="300" t="n">
        <v>680</v>
      </c>
      <c r="C164" s="219" t="s">
        <v>389</v>
      </c>
      <c r="D164" s="219" t="s">
        <v>277</v>
      </c>
      <c r="E164" s="219" t="s">
        <v>337</v>
      </c>
      <c r="F164" s="219"/>
      <c r="G164" s="301" t="n">
        <v>2410.9</v>
      </c>
      <c r="H164" s="160" t="n">
        <v>1248.3</v>
      </c>
      <c r="I164" s="301" t="n">
        <v>1303.8</v>
      </c>
    </row>
    <row r="165" customFormat="false" ht="29.85" hidden="true" customHeight="true" outlineLevel="0" collapsed="false">
      <c r="A165" s="155" t="s">
        <v>410</v>
      </c>
      <c r="B165" s="300" t="n">
        <v>680</v>
      </c>
      <c r="C165" s="219" t="s">
        <v>389</v>
      </c>
      <c r="D165" s="219" t="s">
        <v>277</v>
      </c>
      <c r="E165" s="219" t="s">
        <v>337</v>
      </c>
      <c r="F165" s="219"/>
      <c r="G165" s="301" t="n">
        <v>90.2</v>
      </c>
      <c r="H165" s="160" t="n">
        <f aca="false">H166</f>
        <v>1248.3</v>
      </c>
    </row>
    <row r="166" customFormat="false" ht="29.85" hidden="false" customHeight="true" outlineLevel="0" collapsed="false">
      <c r="A166" s="162" t="s">
        <v>295</v>
      </c>
      <c r="B166" s="156" t="n">
        <v>680</v>
      </c>
      <c r="C166" s="157" t="s">
        <v>389</v>
      </c>
      <c r="D166" s="157" t="s">
        <v>277</v>
      </c>
      <c r="E166" s="219" t="s">
        <v>337</v>
      </c>
      <c r="F166" s="157" t="s">
        <v>296</v>
      </c>
      <c r="G166" s="159" t="n">
        <f aca="false">G163+G164</f>
        <v>2780.8</v>
      </c>
      <c r="H166" s="160" t="n">
        <f aca="false">H164+H163</f>
        <v>1248.3</v>
      </c>
      <c r="I166" s="159" t="n">
        <f aca="false">I163+I164</f>
        <v>1454.4</v>
      </c>
    </row>
    <row r="167" customFormat="false" ht="31.35" hidden="false" customHeight="true" outlineLevel="0" collapsed="false">
      <c r="A167" s="302" t="s">
        <v>411</v>
      </c>
      <c r="B167" s="303" t="n">
        <v>680</v>
      </c>
      <c r="C167" s="304" t="s">
        <v>389</v>
      </c>
      <c r="D167" s="304" t="s">
        <v>389</v>
      </c>
      <c r="E167" s="304"/>
      <c r="F167" s="304"/>
      <c r="G167" s="305" t="n">
        <f aca="false">G168+G174</f>
        <v>688.4</v>
      </c>
      <c r="H167" s="305" t="n">
        <f aca="false">H174</f>
        <v>62.6</v>
      </c>
      <c r="I167" s="305" t="n">
        <f aca="false">I168+I174</f>
        <v>21</v>
      </c>
    </row>
    <row r="168" s="67" customFormat="true" ht="45.6" hidden="false" customHeight="true" outlineLevel="0" collapsed="false">
      <c r="A168" s="296" t="s">
        <v>379</v>
      </c>
      <c r="B168" s="268" t="n">
        <v>680</v>
      </c>
      <c r="C168" s="269" t="s">
        <v>389</v>
      </c>
      <c r="D168" s="269" t="s">
        <v>389</v>
      </c>
      <c r="E168" s="269" t="s">
        <v>328</v>
      </c>
      <c r="F168" s="269"/>
      <c r="G168" s="270" t="n">
        <f aca="false">G169</f>
        <v>31.6</v>
      </c>
      <c r="H168" s="270"/>
      <c r="I168" s="270" t="n">
        <f aca="false">I169</f>
        <v>0</v>
      </c>
    </row>
    <row r="169" s="67" customFormat="true" ht="59.65" hidden="false" customHeight="true" outlineLevel="0" collapsed="false">
      <c r="A169" s="155" t="s">
        <v>391</v>
      </c>
      <c r="B169" s="183" t="n">
        <v>680</v>
      </c>
      <c r="C169" s="158" t="s">
        <v>389</v>
      </c>
      <c r="D169" s="158" t="s">
        <v>389</v>
      </c>
      <c r="E169" s="158" t="s">
        <v>392</v>
      </c>
      <c r="F169" s="158"/>
      <c r="G169" s="160" t="n">
        <f aca="false">G170</f>
        <v>31.6</v>
      </c>
      <c r="H169" s="160"/>
      <c r="I169" s="160" t="n">
        <f aca="false">I170</f>
        <v>0</v>
      </c>
    </row>
    <row r="170" s="67" customFormat="true" ht="72.4" hidden="false" customHeight="true" outlineLevel="0" collapsed="false">
      <c r="A170" s="155" t="s">
        <v>393</v>
      </c>
      <c r="B170" s="183" t="n">
        <v>680</v>
      </c>
      <c r="C170" s="158" t="s">
        <v>389</v>
      </c>
      <c r="D170" s="158" t="s">
        <v>389</v>
      </c>
      <c r="E170" s="158" t="s">
        <v>394</v>
      </c>
      <c r="F170" s="158"/>
      <c r="G170" s="160" t="n">
        <f aca="false">G173</f>
        <v>31.6</v>
      </c>
      <c r="H170" s="160"/>
      <c r="I170" s="160" t="n">
        <f aca="false">I173</f>
        <v>0</v>
      </c>
    </row>
    <row r="171" s="67" customFormat="true" ht="49.35" hidden="false" customHeight="true" outlineLevel="0" collapsed="false">
      <c r="A171" s="306" t="s">
        <v>412</v>
      </c>
      <c r="B171" s="183" t="n">
        <v>680</v>
      </c>
      <c r="C171" s="158" t="s">
        <v>389</v>
      </c>
      <c r="D171" s="158" t="s">
        <v>389</v>
      </c>
      <c r="E171" s="158" t="s">
        <v>394</v>
      </c>
      <c r="F171" s="158"/>
      <c r="G171" s="160" t="n">
        <v>13.1</v>
      </c>
      <c r="H171" s="160"/>
      <c r="I171" s="160" t="n">
        <v>0</v>
      </c>
    </row>
    <row r="172" s="67" customFormat="true" ht="40.35" hidden="false" customHeight="true" outlineLevel="0" collapsed="false">
      <c r="A172" s="306" t="s">
        <v>413</v>
      </c>
      <c r="B172" s="307" t="n">
        <v>680</v>
      </c>
      <c r="C172" s="308" t="s">
        <v>389</v>
      </c>
      <c r="D172" s="308" t="s">
        <v>389</v>
      </c>
      <c r="E172" s="308" t="s">
        <v>394</v>
      </c>
      <c r="F172" s="308"/>
      <c r="G172" s="309" t="n">
        <v>18.5</v>
      </c>
      <c r="H172" s="309"/>
      <c r="I172" s="309" t="n">
        <v>0</v>
      </c>
    </row>
    <row r="173" s="67" customFormat="true" ht="31.35" hidden="false" customHeight="true" outlineLevel="0" collapsed="false">
      <c r="A173" s="162" t="s">
        <v>295</v>
      </c>
      <c r="B173" s="239" t="n">
        <v>680</v>
      </c>
      <c r="C173" s="165" t="s">
        <v>389</v>
      </c>
      <c r="D173" s="165" t="s">
        <v>389</v>
      </c>
      <c r="E173" s="165" t="s">
        <v>394</v>
      </c>
      <c r="F173" s="165" t="s">
        <v>296</v>
      </c>
      <c r="G173" s="211" t="n">
        <f aca="false">G171+G172</f>
        <v>31.6</v>
      </c>
      <c r="H173" s="211"/>
      <c r="I173" s="211" t="n">
        <f aca="false">I171+I172</f>
        <v>0</v>
      </c>
    </row>
    <row r="174" customFormat="false" ht="20.85" hidden="false" customHeight="true" outlineLevel="0" collapsed="false">
      <c r="A174" s="240" t="s">
        <v>306</v>
      </c>
      <c r="B174" s="241" t="n">
        <v>680</v>
      </c>
      <c r="C174" s="242" t="s">
        <v>389</v>
      </c>
      <c r="D174" s="242" t="s">
        <v>389</v>
      </c>
      <c r="E174" s="242" t="s">
        <v>307</v>
      </c>
      <c r="F174" s="242"/>
      <c r="G174" s="244" t="n">
        <f aca="false">G175+G177</f>
        <v>656.8</v>
      </c>
      <c r="H174" s="244" t="n">
        <f aca="false">H177</f>
        <v>62.6</v>
      </c>
      <c r="I174" s="244" t="n">
        <f aca="false">I175+I177</f>
        <v>21</v>
      </c>
    </row>
    <row r="175" customFormat="false" ht="57.4" hidden="false" customHeight="true" outlineLevel="0" collapsed="false">
      <c r="A175" s="310" t="s">
        <v>414</v>
      </c>
      <c r="B175" s="156" t="n">
        <v>680</v>
      </c>
      <c r="C175" s="157" t="s">
        <v>389</v>
      </c>
      <c r="D175" s="157" t="s">
        <v>389</v>
      </c>
      <c r="E175" s="157" t="s">
        <v>415</v>
      </c>
      <c r="F175" s="157"/>
      <c r="G175" s="159" t="n">
        <f aca="false">G176</f>
        <v>422</v>
      </c>
      <c r="H175" s="160"/>
      <c r="I175" s="159" t="n">
        <f aca="false">I176</f>
        <v>0</v>
      </c>
    </row>
    <row r="176" customFormat="false" ht="30.6" hidden="false" customHeight="true" outlineLevel="0" collapsed="false">
      <c r="A176" s="162" t="s">
        <v>295</v>
      </c>
      <c r="B176" s="163" t="n">
        <v>680</v>
      </c>
      <c r="C176" s="164" t="s">
        <v>389</v>
      </c>
      <c r="D176" s="164" t="s">
        <v>389</v>
      </c>
      <c r="E176" s="164" t="s">
        <v>415</v>
      </c>
      <c r="F176" s="164" t="s">
        <v>296</v>
      </c>
      <c r="G176" s="166" t="n">
        <v>422</v>
      </c>
      <c r="H176" s="211"/>
      <c r="I176" s="166" t="n">
        <v>0</v>
      </c>
    </row>
    <row r="177" customFormat="false" ht="34.35" hidden="false" customHeight="true" outlineLevel="0" collapsed="false">
      <c r="A177" s="161" t="s">
        <v>416</v>
      </c>
      <c r="B177" s="183" t="n">
        <v>680</v>
      </c>
      <c r="C177" s="158" t="s">
        <v>389</v>
      </c>
      <c r="D177" s="158" t="s">
        <v>389</v>
      </c>
      <c r="E177" s="158" t="s">
        <v>417</v>
      </c>
      <c r="F177" s="158"/>
      <c r="G177" s="160" t="n">
        <f aca="false">G178</f>
        <v>234.8</v>
      </c>
      <c r="H177" s="160" t="n">
        <f aca="false">H179</f>
        <v>62.6</v>
      </c>
      <c r="I177" s="160" t="n">
        <f aca="false">I178</f>
        <v>21</v>
      </c>
    </row>
    <row r="178" customFormat="false" ht="15.75" hidden="false" customHeight="true" outlineLevel="0" collapsed="false">
      <c r="A178" s="161" t="s">
        <v>418</v>
      </c>
      <c r="B178" s="183" t="n">
        <v>680</v>
      </c>
      <c r="C178" s="158" t="s">
        <v>389</v>
      </c>
      <c r="D178" s="158" t="s">
        <v>389</v>
      </c>
      <c r="E178" s="158" t="s">
        <v>417</v>
      </c>
      <c r="F178" s="158"/>
      <c r="G178" s="160" t="n">
        <f aca="false">G179</f>
        <v>234.8</v>
      </c>
      <c r="H178" s="160"/>
      <c r="I178" s="160" t="n">
        <f aca="false">I179</f>
        <v>21</v>
      </c>
    </row>
    <row r="179" customFormat="false" ht="21.6" hidden="false" customHeight="true" outlineLevel="0" collapsed="false">
      <c r="A179" s="205" t="s">
        <v>302</v>
      </c>
      <c r="B179" s="163" t="n">
        <v>680</v>
      </c>
      <c r="C179" s="164" t="s">
        <v>389</v>
      </c>
      <c r="D179" s="164" t="s">
        <v>389</v>
      </c>
      <c r="E179" s="164" t="s">
        <v>417</v>
      </c>
      <c r="F179" s="164" t="s">
        <v>303</v>
      </c>
      <c r="G179" s="166" t="n">
        <v>234.8</v>
      </c>
      <c r="H179" s="160" t="n">
        <v>62.6</v>
      </c>
      <c r="I179" s="166" t="n">
        <v>21</v>
      </c>
    </row>
    <row r="180" customFormat="false" ht="19.35" hidden="false" customHeight="true" outlineLevel="0" collapsed="false">
      <c r="A180" s="262" t="s">
        <v>419</v>
      </c>
      <c r="B180" s="263" t="n">
        <v>680</v>
      </c>
      <c r="C180" s="264" t="n">
        <v>10</v>
      </c>
      <c r="D180" s="264"/>
      <c r="E180" s="264"/>
      <c r="F180" s="264"/>
      <c r="G180" s="265" t="n">
        <f aca="false">G181+G187+G194</f>
        <v>2460.4</v>
      </c>
      <c r="H180" s="266" t="n">
        <f aca="false">H181+H187+H194</f>
        <v>1917.9</v>
      </c>
      <c r="I180" s="265" t="n">
        <f aca="false">I181+I187+I194</f>
        <v>1545</v>
      </c>
    </row>
    <row r="181" customFormat="false" ht="18.6" hidden="false" customHeight="true" outlineLevel="0" collapsed="false">
      <c r="A181" s="311" t="s">
        <v>420</v>
      </c>
      <c r="B181" s="312" t="n">
        <v>680</v>
      </c>
      <c r="C181" s="313" t="n">
        <v>10</v>
      </c>
      <c r="D181" s="313" t="s">
        <v>267</v>
      </c>
      <c r="E181" s="313"/>
      <c r="F181" s="313"/>
      <c r="G181" s="314" t="n">
        <f aca="false">G182</f>
        <v>2202.7</v>
      </c>
      <c r="H181" s="315" t="n">
        <f aca="false">H182</f>
        <v>1710.6</v>
      </c>
      <c r="I181" s="314" t="n">
        <f aca="false">I182</f>
        <v>1532.5</v>
      </c>
    </row>
    <row r="182" customFormat="false" ht="58.15" hidden="false" customHeight="true" outlineLevel="0" collapsed="false">
      <c r="A182" s="155" t="s">
        <v>421</v>
      </c>
      <c r="B182" s="183" t="n">
        <v>680</v>
      </c>
      <c r="C182" s="158" t="s">
        <v>364</v>
      </c>
      <c r="D182" s="158" t="s">
        <v>267</v>
      </c>
      <c r="E182" s="158" t="s">
        <v>290</v>
      </c>
      <c r="F182" s="158"/>
      <c r="G182" s="160" t="n">
        <f aca="false">G183</f>
        <v>2202.7</v>
      </c>
      <c r="H182" s="160" t="n">
        <f aca="false">H183</f>
        <v>1710.6</v>
      </c>
      <c r="I182" s="160" t="n">
        <f aca="false">I183</f>
        <v>1532.5</v>
      </c>
    </row>
    <row r="183" customFormat="false" ht="42.6" hidden="false" customHeight="true" outlineLevel="0" collapsed="false">
      <c r="A183" s="155" t="s">
        <v>291</v>
      </c>
      <c r="B183" s="156" t="n">
        <v>680</v>
      </c>
      <c r="C183" s="157" t="n">
        <v>10</v>
      </c>
      <c r="D183" s="157" t="s">
        <v>267</v>
      </c>
      <c r="E183" s="219" t="s">
        <v>292</v>
      </c>
      <c r="F183" s="157"/>
      <c r="G183" s="159" t="n">
        <f aca="false">G184</f>
        <v>2202.7</v>
      </c>
      <c r="H183" s="160" t="n">
        <f aca="false">H184</f>
        <v>1710.6</v>
      </c>
      <c r="I183" s="159" t="n">
        <f aca="false">I184</f>
        <v>1532.5</v>
      </c>
    </row>
    <row r="184" customFormat="false" ht="53.65" hidden="false" customHeight="true" outlineLevel="0" collapsed="false">
      <c r="A184" s="161" t="s">
        <v>293</v>
      </c>
      <c r="B184" s="156" t="n">
        <v>680</v>
      </c>
      <c r="C184" s="157" t="s">
        <v>364</v>
      </c>
      <c r="D184" s="157" t="s">
        <v>267</v>
      </c>
      <c r="E184" s="219" t="s">
        <v>294</v>
      </c>
      <c r="F184" s="157"/>
      <c r="G184" s="156" t="n">
        <f aca="false">G186</f>
        <v>2202.7</v>
      </c>
      <c r="H184" s="160" t="n">
        <f aca="false">H185</f>
        <v>1710.6</v>
      </c>
      <c r="I184" s="156" t="n">
        <f aca="false">I186</f>
        <v>1532.5</v>
      </c>
    </row>
    <row r="185" customFormat="false" ht="44.1" hidden="false" customHeight="true" outlineLevel="0" collapsed="false">
      <c r="A185" s="155" t="s">
        <v>422</v>
      </c>
      <c r="B185" s="156" t="n">
        <v>680</v>
      </c>
      <c r="C185" s="157" t="s">
        <v>364</v>
      </c>
      <c r="D185" s="157" t="s">
        <v>267</v>
      </c>
      <c r="E185" s="219" t="s">
        <v>294</v>
      </c>
      <c r="F185" s="157"/>
      <c r="G185" s="156" t="n">
        <v>2202.7</v>
      </c>
      <c r="H185" s="160" t="n">
        <f aca="false">H186</f>
        <v>1710.6</v>
      </c>
      <c r="I185" s="156" t="n">
        <f aca="false">I186</f>
        <v>1532.5</v>
      </c>
    </row>
    <row r="186" customFormat="false" ht="29.1" hidden="false" customHeight="true" outlineLevel="0" collapsed="false">
      <c r="A186" s="199" t="s">
        <v>423</v>
      </c>
      <c r="B186" s="163" t="n">
        <v>680</v>
      </c>
      <c r="C186" s="164" t="s">
        <v>364</v>
      </c>
      <c r="D186" s="164" t="s">
        <v>267</v>
      </c>
      <c r="E186" s="220" t="s">
        <v>294</v>
      </c>
      <c r="F186" s="164" t="s">
        <v>424</v>
      </c>
      <c r="G186" s="163" t="n">
        <f aca="false">G185</f>
        <v>2202.7</v>
      </c>
      <c r="H186" s="160" t="n">
        <v>1710.6</v>
      </c>
      <c r="I186" s="163" t="n">
        <v>1532.5</v>
      </c>
    </row>
    <row r="187" customFormat="false" ht="25.35" hidden="false" customHeight="true" outlineLevel="0" collapsed="false">
      <c r="A187" s="194" t="s">
        <v>425</v>
      </c>
      <c r="B187" s="279" t="n">
        <v>680</v>
      </c>
      <c r="C187" s="280" t="s">
        <v>364</v>
      </c>
      <c r="D187" s="280" t="s">
        <v>277</v>
      </c>
      <c r="E187" s="280"/>
      <c r="F187" s="280"/>
      <c r="G187" s="281" t="n">
        <f aca="false">G188+G191</f>
        <v>227.4</v>
      </c>
      <c r="H187" s="281" t="n">
        <f aca="false">H188+H191</f>
        <v>207.3</v>
      </c>
      <c r="I187" s="281" t="n">
        <f aca="false">I188+I191</f>
        <v>12.5</v>
      </c>
    </row>
    <row r="188" customFormat="false" ht="20.85" hidden="false" customHeight="true" outlineLevel="0" collapsed="false">
      <c r="A188" s="227" t="s">
        <v>365</v>
      </c>
      <c r="B188" s="228" t="n">
        <v>680</v>
      </c>
      <c r="C188" s="229" t="s">
        <v>364</v>
      </c>
      <c r="D188" s="229" t="s">
        <v>277</v>
      </c>
      <c r="E188" s="249" t="s">
        <v>366</v>
      </c>
      <c r="F188" s="229"/>
      <c r="G188" s="230" t="n">
        <f aca="false">G189</f>
        <v>23.4</v>
      </c>
      <c r="H188" s="230" t="n">
        <f aca="false">H189</f>
        <v>7.3</v>
      </c>
      <c r="I188" s="230" t="n">
        <f aca="false">I189</f>
        <v>12.5</v>
      </c>
    </row>
    <row r="189" customFormat="false" ht="20.1" hidden="false" customHeight="true" outlineLevel="0" collapsed="false">
      <c r="A189" s="316" t="s">
        <v>426</v>
      </c>
      <c r="B189" s="156" t="n">
        <v>680</v>
      </c>
      <c r="C189" s="157" t="s">
        <v>364</v>
      </c>
      <c r="D189" s="157" t="s">
        <v>277</v>
      </c>
      <c r="E189" s="219" t="s">
        <v>427</v>
      </c>
      <c r="F189" s="39"/>
      <c r="G189" s="159" t="n">
        <f aca="false">G190</f>
        <v>23.4</v>
      </c>
      <c r="H189" s="160" t="n">
        <f aca="false">H190</f>
        <v>7.3</v>
      </c>
      <c r="I189" s="159" t="n">
        <f aca="false">I190</f>
        <v>12.5</v>
      </c>
    </row>
    <row r="190" customFormat="false" ht="31.5" hidden="false" customHeight="true" outlineLevel="0" collapsed="false">
      <c r="A190" s="162" t="s">
        <v>295</v>
      </c>
      <c r="B190" s="163" t="n">
        <v>680</v>
      </c>
      <c r="C190" s="164" t="s">
        <v>364</v>
      </c>
      <c r="D190" s="164" t="s">
        <v>277</v>
      </c>
      <c r="E190" s="220" t="s">
        <v>427</v>
      </c>
      <c r="F190" s="317" t="n">
        <v>200</v>
      </c>
      <c r="G190" s="166" t="n">
        <v>23.4</v>
      </c>
      <c r="H190" s="160" t="n">
        <v>7.3</v>
      </c>
      <c r="I190" s="166" t="n">
        <v>12.5</v>
      </c>
    </row>
    <row r="191" customFormat="false" ht="29.85" hidden="false" customHeight="true" outlineLevel="0" collapsed="false">
      <c r="A191" s="253" t="s">
        <v>338</v>
      </c>
      <c r="B191" s="232" t="n">
        <v>680</v>
      </c>
      <c r="C191" s="233" t="s">
        <v>364</v>
      </c>
      <c r="D191" s="233" t="s">
        <v>277</v>
      </c>
      <c r="E191" s="233" t="s">
        <v>339</v>
      </c>
      <c r="F191" s="233"/>
      <c r="G191" s="234" t="n">
        <f aca="false">G192</f>
        <v>204</v>
      </c>
      <c r="H191" s="234" t="n">
        <f aca="false">H192</f>
        <v>200</v>
      </c>
      <c r="I191" s="234" t="n">
        <f aca="false">I192</f>
        <v>0</v>
      </c>
    </row>
    <row r="192" customFormat="false" ht="84.4" hidden="false" customHeight="true" outlineLevel="0" collapsed="false">
      <c r="A192" s="318" t="s">
        <v>160</v>
      </c>
      <c r="B192" s="183" t="n">
        <v>680</v>
      </c>
      <c r="C192" s="158" t="s">
        <v>364</v>
      </c>
      <c r="D192" s="158" t="s">
        <v>277</v>
      </c>
      <c r="E192" s="158" t="s">
        <v>428</v>
      </c>
      <c r="F192" s="158"/>
      <c r="G192" s="160" t="n">
        <f aca="false">G193</f>
        <v>204</v>
      </c>
      <c r="H192" s="160" t="n">
        <f aca="false">H193</f>
        <v>200</v>
      </c>
      <c r="I192" s="160" t="n">
        <f aca="false">I193</f>
        <v>0</v>
      </c>
    </row>
    <row r="193" customFormat="false" ht="29.85" hidden="false" customHeight="true" outlineLevel="0" collapsed="false">
      <c r="A193" s="319" t="s">
        <v>423</v>
      </c>
      <c r="B193" s="183" t="n">
        <v>680</v>
      </c>
      <c r="C193" s="158" t="s">
        <v>364</v>
      </c>
      <c r="D193" s="158" t="s">
        <v>277</v>
      </c>
      <c r="E193" s="158" t="s">
        <v>428</v>
      </c>
      <c r="F193" s="158" t="s">
        <v>424</v>
      </c>
      <c r="G193" s="160" t="n">
        <f aca="false">408-204</f>
        <v>204</v>
      </c>
      <c r="H193" s="160" t="n">
        <v>200</v>
      </c>
      <c r="I193" s="160" t="n">
        <v>0</v>
      </c>
    </row>
    <row r="194" customFormat="false" ht="29.85" hidden="false" customHeight="true" outlineLevel="0" collapsed="false">
      <c r="A194" s="302" t="s">
        <v>429</v>
      </c>
      <c r="B194" s="303" t="n">
        <v>680</v>
      </c>
      <c r="C194" s="304" t="s">
        <v>364</v>
      </c>
      <c r="D194" s="304" t="s">
        <v>305</v>
      </c>
      <c r="E194" s="304"/>
      <c r="F194" s="304"/>
      <c r="G194" s="305" t="n">
        <f aca="false">G195</f>
        <v>30.3</v>
      </c>
      <c r="H194" s="305" t="n">
        <f aca="false">H195</f>
        <v>0</v>
      </c>
      <c r="I194" s="305" t="n">
        <f aca="false">I195</f>
        <v>0</v>
      </c>
    </row>
    <row r="195" customFormat="false" ht="18.6" hidden="false" customHeight="true" outlineLevel="0" collapsed="false">
      <c r="A195" s="161" t="s">
        <v>306</v>
      </c>
      <c r="B195" s="156" t="n">
        <v>680</v>
      </c>
      <c r="C195" s="157" t="s">
        <v>364</v>
      </c>
      <c r="D195" s="157" t="s">
        <v>305</v>
      </c>
      <c r="E195" s="157" t="s">
        <v>307</v>
      </c>
      <c r="F195" s="157"/>
      <c r="G195" s="159" t="n">
        <f aca="false">G196+G198</f>
        <v>30.3</v>
      </c>
      <c r="H195" s="160" t="n">
        <f aca="false">H196</f>
        <v>0</v>
      </c>
      <c r="I195" s="160" t="n">
        <v>0</v>
      </c>
    </row>
    <row r="196" customFormat="false" ht="96.2" hidden="false" customHeight="true" outlineLevel="0" collapsed="false">
      <c r="A196" s="161" t="s">
        <v>150</v>
      </c>
      <c r="B196" s="156" t="n">
        <v>680</v>
      </c>
      <c r="C196" s="157" t="s">
        <v>364</v>
      </c>
      <c r="D196" s="157" t="s">
        <v>305</v>
      </c>
      <c r="E196" s="157" t="s">
        <v>430</v>
      </c>
      <c r="F196" s="157"/>
      <c r="G196" s="159" t="n">
        <f aca="false">G197</f>
        <v>30</v>
      </c>
      <c r="H196" s="160" t="n">
        <f aca="false">H197</f>
        <v>0</v>
      </c>
      <c r="I196" s="160" t="n">
        <v>0</v>
      </c>
    </row>
    <row r="197" customFormat="false" ht="30.6" hidden="false" customHeight="true" outlineLevel="0" collapsed="false">
      <c r="A197" s="162" t="s">
        <v>295</v>
      </c>
      <c r="B197" s="163" t="n">
        <v>680</v>
      </c>
      <c r="C197" s="164" t="s">
        <v>364</v>
      </c>
      <c r="D197" s="164" t="s">
        <v>305</v>
      </c>
      <c r="E197" s="164" t="s">
        <v>430</v>
      </c>
      <c r="F197" s="164" t="s">
        <v>296</v>
      </c>
      <c r="G197" s="166" t="n">
        <v>30</v>
      </c>
      <c r="H197" s="160" t="n">
        <f aca="false">H198</f>
        <v>0</v>
      </c>
      <c r="I197" s="160" t="n">
        <v>0</v>
      </c>
    </row>
    <row r="198" customFormat="false" ht="77.65" hidden="false" customHeight="true" outlineLevel="0" collapsed="false">
      <c r="A198" s="174" t="s">
        <v>431</v>
      </c>
      <c r="B198" s="156" t="n">
        <v>680</v>
      </c>
      <c r="C198" s="157" t="s">
        <v>364</v>
      </c>
      <c r="D198" s="157" t="s">
        <v>305</v>
      </c>
      <c r="E198" s="157" t="s">
        <v>432</v>
      </c>
      <c r="F198" s="157"/>
      <c r="G198" s="320" t="n">
        <f aca="false">G199</f>
        <v>0.3</v>
      </c>
      <c r="H198" s="160" t="n">
        <f aca="false">H199</f>
        <v>0</v>
      </c>
      <c r="I198" s="160" t="n">
        <v>0</v>
      </c>
    </row>
    <row r="199" customFormat="false" ht="29.1" hidden="false" customHeight="true" outlineLevel="0" collapsed="false">
      <c r="A199" s="162" t="s">
        <v>295</v>
      </c>
      <c r="B199" s="163" t="n">
        <v>680</v>
      </c>
      <c r="C199" s="164" t="s">
        <v>364</v>
      </c>
      <c r="D199" s="164" t="s">
        <v>305</v>
      </c>
      <c r="E199" s="164" t="s">
        <v>432</v>
      </c>
      <c r="F199" s="164" t="s">
        <v>296</v>
      </c>
      <c r="G199" s="320" t="n">
        <v>0.3</v>
      </c>
      <c r="H199" s="160" t="n">
        <f aca="false">H200</f>
        <v>0</v>
      </c>
      <c r="I199" s="160" t="n">
        <v>0</v>
      </c>
    </row>
    <row r="203" customFormat="false" ht="14.65" hidden="false" customHeight="true" outlineLevel="0" collapsed="false"/>
  </sheetData>
  <mergeCells count="9">
    <mergeCell ref="F1:G1"/>
    <mergeCell ref="E2:G2"/>
    <mergeCell ref="E3:G3"/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J9" activeCellId="1" sqref="A175:E176 J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true" hidden="false" outlineLevel="0" max="8" min="8" style="0" width="12.85"/>
  </cols>
  <sheetData>
    <row r="1" customFormat="false" ht="12.75" hidden="false" customHeight="false" outlineLevel="0" collapsed="false">
      <c r="G1" s="128" t="s">
        <v>433</v>
      </c>
      <c r="H1" s="128"/>
    </row>
    <row r="2" customFormat="false" ht="12.75" hidden="false" customHeight="false" outlineLevel="0" collapsed="false">
      <c r="F2" s="4" t="s">
        <v>1</v>
      </c>
      <c r="G2" s="4"/>
      <c r="H2" s="4"/>
      <c r="I2" s="4"/>
    </row>
    <row r="3" customFormat="false" ht="12.75" hidden="false" customHeight="false" outlineLevel="0" collapsed="false">
      <c r="F3" s="4" t="s">
        <v>2</v>
      </c>
      <c r="G3" s="4"/>
      <c r="H3" s="4"/>
      <c r="I3" s="4"/>
    </row>
    <row r="4" customFormat="false" ht="12.75" hidden="false" customHeight="false" outlineLevel="0" collapsed="false">
      <c r="G4" s="4" t="s">
        <v>254</v>
      </c>
      <c r="H4" s="4"/>
    </row>
    <row r="6" customFormat="false" ht="28.35" hidden="false" customHeight="true" outlineLevel="0" collapsed="false">
      <c r="A6" s="321" t="s">
        <v>434</v>
      </c>
      <c r="B6" s="321"/>
      <c r="C6" s="321"/>
      <c r="D6" s="321"/>
      <c r="E6" s="321"/>
      <c r="F6" s="321"/>
      <c r="G6" s="321"/>
      <c r="H6" s="321"/>
    </row>
    <row r="7" customFormat="false" ht="15" hidden="false" customHeight="false" outlineLevel="0" collapsed="false">
      <c r="A7" s="321"/>
      <c r="B7" s="321"/>
      <c r="C7" s="321"/>
      <c r="D7" s="321"/>
      <c r="E7" s="321"/>
      <c r="F7" s="321"/>
      <c r="G7" s="321"/>
      <c r="H7" s="135"/>
    </row>
    <row r="8" customFormat="false" ht="14.25" hidden="false" customHeight="false" outlineLevel="0" collapsed="false">
      <c r="A8" s="137"/>
      <c r="B8" s="133"/>
      <c r="C8" s="138"/>
      <c r="D8" s="138"/>
      <c r="E8" s="138"/>
      <c r="F8" s="138"/>
      <c r="G8" s="139" t="s">
        <v>10</v>
      </c>
      <c r="H8" s="66"/>
    </row>
    <row r="9" customFormat="false" ht="69.75" hidden="false" customHeight="false" outlineLevel="0" collapsed="false">
      <c r="A9" s="140" t="s">
        <v>12</v>
      </c>
      <c r="B9" s="141" t="s">
        <v>258</v>
      </c>
      <c r="C9" s="141" t="s">
        <v>259</v>
      </c>
      <c r="D9" s="141" t="s">
        <v>260</v>
      </c>
      <c r="E9" s="141" t="s">
        <v>261</v>
      </c>
      <c r="F9" s="141" t="s">
        <v>262</v>
      </c>
      <c r="G9" s="12" t="s">
        <v>263</v>
      </c>
      <c r="H9" s="142" t="s">
        <v>231</v>
      </c>
    </row>
    <row r="10" customFormat="false" ht="23.1" hidden="false" customHeight="true" outlineLevel="0" collapsed="false">
      <c r="A10" s="143" t="s">
        <v>264</v>
      </c>
      <c r="B10" s="144"/>
      <c r="C10" s="144"/>
      <c r="D10" s="144"/>
      <c r="E10" s="144"/>
      <c r="F10" s="144"/>
      <c r="G10" s="145" t="n">
        <f aca="false">G11</f>
        <v>50050</v>
      </c>
      <c r="H10" s="145" t="n">
        <f aca="false">H11</f>
        <v>27299.1</v>
      </c>
    </row>
    <row r="11" customFormat="false" ht="42.75" hidden="false" customHeight="false" outlineLevel="0" collapsed="false">
      <c r="A11" s="143" t="s">
        <v>265</v>
      </c>
      <c r="B11" s="146" t="n">
        <v>680</v>
      </c>
      <c r="C11" s="144"/>
      <c r="D11" s="144"/>
      <c r="E11" s="144"/>
      <c r="F11" s="144"/>
      <c r="G11" s="145" t="n">
        <f aca="false">G12+G80+G86+G106+G122+G159</f>
        <v>50050</v>
      </c>
      <c r="H11" s="145" t="n">
        <f aca="false">H12+H80+H86+H106+H122+H159</f>
        <v>27299.1</v>
      </c>
    </row>
    <row r="12" customFormat="false" ht="26.1" hidden="false" customHeight="true" outlineLevel="0" collapsed="false">
      <c r="A12" s="147" t="s">
        <v>266</v>
      </c>
      <c r="B12" s="148" t="n">
        <v>680</v>
      </c>
      <c r="C12" s="149" t="s">
        <v>267</v>
      </c>
      <c r="D12" s="149"/>
      <c r="E12" s="149"/>
      <c r="F12" s="149"/>
      <c r="G12" s="150" t="n">
        <f aca="false">G13+G17+G25+G38+G42+G48+G52</f>
        <v>16527</v>
      </c>
      <c r="H12" s="150" t="n">
        <f aca="false">H13+H17+H25+H38+H42+H48+H52</f>
        <v>12929.4</v>
      </c>
    </row>
    <row r="13" customFormat="false" ht="42.75" hidden="false" customHeight="false" outlineLevel="0" collapsed="false">
      <c r="A13" s="151" t="s">
        <v>268</v>
      </c>
      <c r="B13" s="152" t="n">
        <v>680</v>
      </c>
      <c r="C13" s="153" t="s">
        <v>267</v>
      </c>
      <c r="D13" s="153" t="s">
        <v>269</v>
      </c>
      <c r="E13" s="153"/>
      <c r="F13" s="153"/>
      <c r="G13" s="154" t="n">
        <f aca="false">'Прилож 3'!G18</f>
        <v>2623.3</v>
      </c>
      <c r="H13" s="154" t="n">
        <f aca="false">'Прилож 3'!I18</f>
        <v>2061.6</v>
      </c>
    </row>
    <row r="14" customFormat="false" ht="30" hidden="true" customHeight="false" outlineLevel="0" collapsed="false">
      <c r="A14" s="155" t="s">
        <v>270</v>
      </c>
      <c r="B14" s="156" t="n">
        <v>680</v>
      </c>
      <c r="C14" s="157" t="s">
        <v>267</v>
      </c>
      <c r="D14" s="157" t="s">
        <v>269</v>
      </c>
      <c r="E14" s="158" t="s">
        <v>271</v>
      </c>
      <c r="F14" s="157"/>
      <c r="G14" s="159" t="n">
        <f aca="false">G15</f>
        <v>2499.4</v>
      </c>
      <c r="H14" s="160" t="n">
        <f aca="false">H15</f>
        <v>2120.8</v>
      </c>
    </row>
    <row r="15" customFormat="false" ht="30" hidden="true" customHeight="false" outlineLevel="0" collapsed="false">
      <c r="A15" s="161" t="s">
        <v>272</v>
      </c>
      <c r="B15" s="156" t="n">
        <v>680</v>
      </c>
      <c r="C15" s="157" t="s">
        <v>267</v>
      </c>
      <c r="D15" s="157" t="s">
        <v>269</v>
      </c>
      <c r="E15" s="158" t="s">
        <v>273</v>
      </c>
      <c r="F15" s="157"/>
      <c r="G15" s="159" t="n">
        <f aca="false">G16</f>
        <v>2499.4</v>
      </c>
      <c r="H15" s="160" t="n">
        <f aca="false">H16</f>
        <v>2120.8</v>
      </c>
    </row>
    <row r="16" customFormat="false" ht="90" hidden="true" customHeight="false" outlineLevel="0" collapsed="false">
      <c r="A16" s="162" t="s">
        <v>274</v>
      </c>
      <c r="B16" s="163" t="n">
        <v>680</v>
      </c>
      <c r="C16" s="164" t="s">
        <v>267</v>
      </c>
      <c r="D16" s="164" t="s">
        <v>269</v>
      </c>
      <c r="E16" s="165" t="s">
        <v>273</v>
      </c>
      <c r="F16" s="164" t="s">
        <v>275</v>
      </c>
      <c r="G16" s="166" t="n">
        <v>2499.4</v>
      </c>
      <c r="H16" s="160" t="n">
        <v>2120.8</v>
      </c>
    </row>
    <row r="17" customFormat="false" ht="71.25" hidden="false" customHeight="false" outlineLevel="0" collapsed="false">
      <c r="A17" s="167" t="s">
        <v>276</v>
      </c>
      <c r="B17" s="168" t="n">
        <v>680</v>
      </c>
      <c r="C17" s="169" t="s">
        <v>267</v>
      </c>
      <c r="D17" s="169" t="s">
        <v>277</v>
      </c>
      <c r="E17" s="169"/>
      <c r="F17" s="169"/>
      <c r="G17" s="170" t="n">
        <f aca="false">'Прилож 3'!G22</f>
        <v>72</v>
      </c>
      <c r="H17" s="170" t="n">
        <f aca="false">'Прилож 3'!I22</f>
        <v>43</v>
      </c>
    </row>
    <row r="18" customFormat="false" ht="30" hidden="true" customHeight="false" outlineLevel="0" collapsed="false">
      <c r="A18" s="172" t="s">
        <v>278</v>
      </c>
      <c r="B18" s="156" t="n">
        <v>680</v>
      </c>
      <c r="C18" s="157" t="s">
        <v>267</v>
      </c>
      <c r="D18" s="157" t="s">
        <v>277</v>
      </c>
      <c r="E18" s="157" t="s">
        <v>279</v>
      </c>
      <c r="F18" s="157"/>
      <c r="G18" s="159" t="n">
        <f aca="false">G19+G22</f>
        <v>84</v>
      </c>
      <c r="H18" s="160" t="n">
        <f aca="false">H19</f>
        <v>56</v>
      </c>
    </row>
    <row r="19" customFormat="false" ht="30" hidden="true" customHeight="false" outlineLevel="0" collapsed="false">
      <c r="A19" s="172" t="s">
        <v>280</v>
      </c>
      <c r="B19" s="156" t="n">
        <v>680</v>
      </c>
      <c r="C19" s="157" t="s">
        <v>267</v>
      </c>
      <c r="D19" s="157" t="s">
        <v>277</v>
      </c>
      <c r="E19" s="157" t="s">
        <v>281</v>
      </c>
      <c r="F19" s="157"/>
      <c r="G19" s="159" t="n">
        <f aca="false">G20</f>
        <v>84</v>
      </c>
      <c r="H19" s="160" t="n">
        <f aca="false">H20</f>
        <v>56</v>
      </c>
    </row>
    <row r="20" customFormat="false" ht="30" hidden="true" customHeight="false" outlineLevel="0" collapsed="false">
      <c r="A20" s="173" t="s">
        <v>282</v>
      </c>
      <c r="B20" s="156" t="n">
        <v>680</v>
      </c>
      <c r="C20" s="157" t="s">
        <v>267</v>
      </c>
      <c r="D20" s="157" t="s">
        <v>277</v>
      </c>
      <c r="E20" s="157" t="s">
        <v>283</v>
      </c>
      <c r="F20" s="157"/>
      <c r="G20" s="159" t="n">
        <f aca="false">G21</f>
        <v>84</v>
      </c>
      <c r="H20" s="160" t="n">
        <f aca="false">H21</f>
        <v>56</v>
      </c>
    </row>
    <row r="21" customFormat="false" ht="90" hidden="true" customHeight="false" outlineLevel="0" collapsed="false">
      <c r="A21" s="162" t="s">
        <v>274</v>
      </c>
      <c r="B21" s="163" t="n">
        <v>680</v>
      </c>
      <c r="C21" s="164" t="s">
        <v>267</v>
      </c>
      <c r="D21" s="164" t="s">
        <v>277</v>
      </c>
      <c r="E21" s="164" t="s">
        <v>283</v>
      </c>
      <c r="F21" s="164" t="s">
        <v>275</v>
      </c>
      <c r="G21" s="166" t="n">
        <f aca="false">168/2</f>
        <v>84</v>
      </c>
      <c r="H21" s="160" t="n">
        <v>56</v>
      </c>
    </row>
    <row r="22" customFormat="false" ht="30" hidden="true" customHeight="false" outlineLevel="0" collapsed="false">
      <c r="A22" s="174" t="s">
        <v>284</v>
      </c>
      <c r="B22" s="156" t="n">
        <v>680</v>
      </c>
      <c r="C22" s="157" t="s">
        <v>267</v>
      </c>
      <c r="D22" s="157" t="s">
        <v>277</v>
      </c>
      <c r="E22" s="157" t="s">
        <v>285</v>
      </c>
      <c r="F22" s="157"/>
      <c r="G22" s="159" t="n">
        <f aca="false">G23</f>
        <v>0</v>
      </c>
      <c r="H22" s="66"/>
    </row>
    <row r="23" customFormat="false" ht="30" hidden="true" customHeight="false" outlineLevel="0" collapsed="false">
      <c r="A23" s="173" t="s">
        <v>282</v>
      </c>
      <c r="B23" s="156" t="n">
        <v>680</v>
      </c>
      <c r="C23" s="157" t="s">
        <v>267</v>
      </c>
      <c r="D23" s="157" t="s">
        <v>277</v>
      </c>
      <c r="E23" s="157" t="s">
        <v>286</v>
      </c>
      <c r="F23" s="157"/>
      <c r="G23" s="159" t="n">
        <f aca="false">G24</f>
        <v>0</v>
      </c>
      <c r="H23" s="66"/>
    </row>
    <row r="24" customFormat="false" ht="90" hidden="true" customHeight="false" outlineLevel="0" collapsed="false">
      <c r="A24" s="162" t="s">
        <v>274</v>
      </c>
      <c r="B24" s="163" t="n">
        <v>680</v>
      </c>
      <c r="C24" s="164" t="s">
        <v>267</v>
      </c>
      <c r="D24" s="164" t="s">
        <v>277</v>
      </c>
      <c r="E24" s="164" t="s">
        <v>286</v>
      </c>
      <c r="F24" s="164" t="s">
        <v>275</v>
      </c>
      <c r="G24" s="166" t="n">
        <f aca="false">24.9-24.9</f>
        <v>0</v>
      </c>
      <c r="H24" s="66"/>
    </row>
    <row r="25" customFormat="false" ht="71.25" hidden="false" customHeight="false" outlineLevel="0" collapsed="false">
      <c r="A25" s="175" t="s">
        <v>287</v>
      </c>
      <c r="B25" s="176" t="n">
        <v>680</v>
      </c>
      <c r="C25" s="177" t="s">
        <v>267</v>
      </c>
      <c r="D25" s="177" t="s">
        <v>288</v>
      </c>
      <c r="E25" s="177"/>
      <c r="F25" s="177"/>
      <c r="G25" s="178" t="n">
        <f aca="false">'Прилож 3'!G30</f>
        <v>11640.8</v>
      </c>
      <c r="H25" s="178" t="n">
        <f aca="false">'Прилож 3'!I30</f>
        <v>9158</v>
      </c>
    </row>
    <row r="26" customFormat="false" ht="60" hidden="true" customHeight="false" outlineLevel="0" collapsed="false">
      <c r="A26" s="179" t="s">
        <v>289</v>
      </c>
      <c r="B26" s="180" t="n">
        <v>680</v>
      </c>
      <c r="C26" s="181" t="s">
        <v>267</v>
      </c>
      <c r="D26" s="181" t="s">
        <v>288</v>
      </c>
      <c r="E26" s="181" t="s">
        <v>290</v>
      </c>
      <c r="F26" s="181"/>
      <c r="G26" s="182" t="n">
        <f aca="false">G27</f>
        <v>749.7</v>
      </c>
      <c r="H26" s="182" t="n">
        <f aca="false">H27</f>
        <v>145.2</v>
      </c>
    </row>
    <row r="27" customFormat="false" ht="45" hidden="true" customHeight="false" outlineLevel="0" collapsed="false">
      <c r="A27" s="155" t="s">
        <v>317</v>
      </c>
      <c r="B27" s="183" t="n">
        <v>680</v>
      </c>
      <c r="C27" s="158" t="s">
        <v>267</v>
      </c>
      <c r="D27" s="158" t="s">
        <v>288</v>
      </c>
      <c r="E27" s="158" t="s">
        <v>292</v>
      </c>
      <c r="F27" s="158"/>
      <c r="G27" s="160" t="n">
        <f aca="false">G28</f>
        <v>749.7</v>
      </c>
      <c r="H27" s="160" t="n">
        <f aca="false">H28</f>
        <v>145.2</v>
      </c>
    </row>
    <row r="28" customFormat="false" ht="60" hidden="true" customHeight="false" outlineLevel="0" collapsed="false">
      <c r="A28" s="161" t="s">
        <v>318</v>
      </c>
      <c r="B28" s="183" t="n">
        <v>680</v>
      </c>
      <c r="C28" s="158" t="s">
        <v>267</v>
      </c>
      <c r="D28" s="158" t="s">
        <v>288</v>
      </c>
      <c r="E28" s="158" t="s">
        <v>294</v>
      </c>
      <c r="F28" s="158"/>
      <c r="G28" s="160" t="n">
        <f aca="false">G29</f>
        <v>749.7</v>
      </c>
      <c r="H28" s="160" t="n">
        <f aca="false">H29</f>
        <v>145.2</v>
      </c>
    </row>
    <row r="29" customFormat="false" ht="30" hidden="true" customHeight="false" outlineLevel="0" collapsed="false">
      <c r="A29" s="161" t="s">
        <v>185</v>
      </c>
      <c r="B29" s="183" t="n">
        <v>680</v>
      </c>
      <c r="C29" s="158" t="s">
        <v>267</v>
      </c>
      <c r="D29" s="158" t="s">
        <v>288</v>
      </c>
      <c r="E29" s="158" t="s">
        <v>294</v>
      </c>
      <c r="F29" s="158"/>
      <c r="G29" s="160" t="n">
        <f aca="false">G30</f>
        <v>749.7</v>
      </c>
      <c r="H29" s="160" t="n">
        <f aca="false">H30</f>
        <v>145.2</v>
      </c>
    </row>
    <row r="30" customFormat="false" ht="45" hidden="true" customHeight="false" outlineLevel="0" collapsed="false">
      <c r="A30" s="162" t="s">
        <v>295</v>
      </c>
      <c r="B30" s="183" t="n">
        <v>680</v>
      </c>
      <c r="C30" s="158" t="s">
        <v>267</v>
      </c>
      <c r="D30" s="158" t="s">
        <v>288</v>
      </c>
      <c r="E30" s="158" t="s">
        <v>294</v>
      </c>
      <c r="F30" s="158" t="s">
        <v>296</v>
      </c>
      <c r="G30" s="160" t="n">
        <v>749.7</v>
      </c>
      <c r="H30" s="160" t="n">
        <v>145.2</v>
      </c>
    </row>
    <row r="31" customFormat="false" ht="30" hidden="true" customHeight="false" outlineLevel="0" collapsed="false">
      <c r="A31" s="184" t="s">
        <v>297</v>
      </c>
      <c r="B31" s="185" t="n">
        <v>680</v>
      </c>
      <c r="C31" s="186" t="s">
        <v>267</v>
      </c>
      <c r="D31" s="186" t="s">
        <v>288</v>
      </c>
      <c r="E31" s="187" t="s">
        <v>298</v>
      </c>
      <c r="F31" s="186"/>
      <c r="G31" s="188" t="n">
        <f aca="false">G32+G34</f>
        <v>10193.1</v>
      </c>
      <c r="H31" s="189" t="n">
        <f aca="false">H32+H34</f>
        <v>7281.7</v>
      </c>
    </row>
    <row r="32" customFormat="false" ht="71.25" hidden="true" customHeight="false" outlineLevel="0" collapsed="false">
      <c r="A32" s="190" t="s">
        <v>299</v>
      </c>
      <c r="B32" s="191" t="n">
        <v>680</v>
      </c>
      <c r="C32" s="192" t="s">
        <v>267</v>
      </c>
      <c r="D32" s="192" t="s">
        <v>288</v>
      </c>
      <c r="E32" s="192" t="s">
        <v>300</v>
      </c>
      <c r="F32" s="192"/>
      <c r="G32" s="193" t="n">
        <f aca="false">G33</f>
        <v>133.8</v>
      </c>
      <c r="H32" s="193" t="n">
        <f aca="false">H33</f>
        <v>0</v>
      </c>
    </row>
    <row r="33" customFormat="false" ht="90" hidden="true" customHeight="false" outlineLevel="0" collapsed="false">
      <c r="A33" s="162" t="s">
        <v>274</v>
      </c>
      <c r="B33" s="183" t="n">
        <v>680</v>
      </c>
      <c r="C33" s="158" t="s">
        <v>267</v>
      </c>
      <c r="D33" s="158" t="s">
        <v>288</v>
      </c>
      <c r="E33" s="158" t="s">
        <v>300</v>
      </c>
      <c r="F33" s="158" t="s">
        <v>275</v>
      </c>
      <c r="G33" s="160" t="n">
        <v>133.8</v>
      </c>
      <c r="H33" s="160" t="n">
        <v>0</v>
      </c>
    </row>
    <row r="34" customFormat="false" ht="30" hidden="true" customHeight="false" outlineLevel="0" collapsed="false">
      <c r="A34" s="194" t="s">
        <v>272</v>
      </c>
      <c r="B34" s="195" t="n">
        <v>680</v>
      </c>
      <c r="C34" s="196" t="s">
        <v>267</v>
      </c>
      <c r="D34" s="196" t="s">
        <v>288</v>
      </c>
      <c r="E34" s="196" t="s">
        <v>301</v>
      </c>
      <c r="F34" s="196"/>
      <c r="G34" s="197" t="n">
        <f aca="false">G35+G36+G37</f>
        <v>10059.3</v>
      </c>
      <c r="H34" s="197" t="n">
        <f aca="false">H35+H36+H37</f>
        <v>7281.7</v>
      </c>
    </row>
    <row r="35" customFormat="false" ht="90" hidden="true" customHeight="false" outlineLevel="0" collapsed="false">
      <c r="A35" s="162" t="s">
        <v>274</v>
      </c>
      <c r="B35" s="163" t="n">
        <v>680</v>
      </c>
      <c r="C35" s="164" t="s">
        <v>267</v>
      </c>
      <c r="D35" s="164" t="s">
        <v>288</v>
      </c>
      <c r="E35" s="165" t="s">
        <v>301</v>
      </c>
      <c r="F35" s="164" t="s">
        <v>275</v>
      </c>
      <c r="G35" s="166" t="n">
        <v>9467.6</v>
      </c>
      <c r="H35" s="160" t="n">
        <v>6749.4</v>
      </c>
    </row>
    <row r="36" customFormat="false" ht="45" hidden="true" customHeight="false" outlineLevel="0" collapsed="false">
      <c r="A36" s="162" t="s">
        <v>295</v>
      </c>
      <c r="B36" s="163" t="n">
        <v>680</v>
      </c>
      <c r="C36" s="164" t="s">
        <v>267</v>
      </c>
      <c r="D36" s="164" t="s">
        <v>288</v>
      </c>
      <c r="E36" s="164" t="s">
        <v>301</v>
      </c>
      <c r="F36" s="164" t="s">
        <v>296</v>
      </c>
      <c r="G36" s="166" t="n">
        <v>572.1</v>
      </c>
      <c r="H36" s="160" t="n">
        <v>529.1</v>
      </c>
    </row>
    <row r="37" customFormat="false" ht="30" hidden="true" customHeight="false" outlineLevel="0" collapsed="false">
      <c r="A37" s="199" t="s">
        <v>302</v>
      </c>
      <c r="B37" s="163" t="n">
        <v>680</v>
      </c>
      <c r="C37" s="164" t="s">
        <v>267</v>
      </c>
      <c r="D37" s="164" t="s">
        <v>288</v>
      </c>
      <c r="E37" s="164" t="s">
        <v>301</v>
      </c>
      <c r="F37" s="164" t="s">
        <v>303</v>
      </c>
      <c r="G37" s="166" t="n">
        <f aca="false">62.6-43</f>
        <v>19.6</v>
      </c>
      <c r="H37" s="160" t="n">
        <v>3.2</v>
      </c>
    </row>
    <row r="38" customFormat="false" ht="57" hidden="false" customHeight="false" outlineLevel="0" collapsed="false">
      <c r="A38" s="200" t="s">
        <v>304</v>
      </c>
      <c r="B38" s="201" t="n">
        <v>680</v>
      </c>
      <c r="C38" s="202" t="s">
        <v>267</v>
      </c>
      <c r="D38" s="202" t="s">
        <v>305</v>
      </c>
      <c r="E38" s="202"/>
      <c r="F38" s="202"/>
      <c r="G38" s="203" t="n">
        <f aca="false">'Прилож 3'!G43</f>
        <v>463.9</v>
      </c>
      <c r="H38" s="203" t="n">
        <f aca="false">'Прилож 3'!I43</f>
        <v>347.9</v>
      </c>
    </row>
    <row r="39" customFormat="false" ht="30" hidden="true" customHeight="false" outlineLevel="0" collapsed="false">
      <c r="A39" s="155" t="s">
        <v>306</v>
      </c>
      <c r="B39" s="183" t="n">
        <v>680</v>
      </c>
      <c r="C39" s="158" t="s">
        <v>267</v>
      </c>
      <c r="D39" s="158" t="s">
        <v>305</v>
      </c>
      <c r="E39" s="204" t="s">
        <v>307</v>
      </c>
      <c r="F39" s="158"/>
      <c r="G39" s="160" t="n">
        <f aca="false">G40</f>
        <v>463.9</v>
      </c>
      <c r="H39" s="160" t="n">
        <f aca="false">H40</f>
        <v>347.9</v>
      </c>
    </row>
    <row r="40" customFormat="false" ht="60" hidden="true" customHeight="false" outlineLevel="0" collapsed="false">
      <c r="A40" s="161" t="s">
        <v>308</v>
      </c>
      <c r="B40" s="156" t="n">
        <v>680</v>
      </c>
      <c r="C40" s="157" t="s">
        <v>267</v>
      </c>
      <c r="D40" s="157" t="s">
        <v>305</v>
      </c>
      <c r="E40" s="157" t="s">
        <v>309</v>
      </c>
      <c r="F40" s="157"/>
      <c r="G40" s="159" t="n">
        <f aca="false">G41</f>
        <v>463.9</v>
      </c>
      <c r="H40" s="160" t="n">
        <f aca="false">H41</f>
        <v>347.9</v>
      </c>
    </row>
    <row r="41" customFormat="false" ht="30" hidden="true" customHeight="false" outlineLevel="0" collapsed="false">
      <c r="A41" s="205" t="s">
        <v>310</v>
      </c>
      <c r="B41" s="163" t="n">
        <v>680</v>
      </c>
      <c r="C41" s="164" t="s">
        <v>267</v>
      </c>
      <c r="D41" s="164" t="s">
        <v>305</v>
      </c>
      <c r="E41" s="164" t="s">
        <v>309</v>
      </c>
      <c r="F41" s="164" t="s">
        <v>311</v>
      </c>
      <c r="G41" s="166" t="n">
        <v>463.9</v>
      </c>
      <c r="H41" s="160" t="n">
        <v>347.9</v>
      </c>
    </row>
    <row r="42" customFormat="false" ht="28.5" hidden="false" customHeight="false" outlineLevel="0" collapsed="false">
      <c r="A42" s="212" t="s">
        <v>312</v>
      </c>
      <c r="B42" s="213" t="n">
        <v>680</v>
      </c>
      <c r="C42" s="214" t="s">
        <v>267</v>
      </c>
      <c r="D42" s="214" t="s">
        <v>313</v>
      </c>
      <c r="E42" s="214"/>
      <c r="F42" s="214"/>
      <c r="G42" s="215" t="n">
        <f aca="false">'Прилож 3'!G47</f>
        <v>186</v>
      </c>
      <c r="H42" s="215" t="n">
        <f aca="false">'Прилож 3'!I47</f>
        <v>186</v>
      </c>
    </row>
    <row r="43" customFormat="false" ht="60" hidden="true" customHeight="false" outlineLevel="0" collapsed="false">
      <c r="A43" s="155" t="s">
        <v>316</v>
      </c>
      <c r="B43" s="183" t="n">
        <v>680</v>
      </c>
      <c r="C43" s="158" t="s">
        <v>267</v>
      </c>
      <c r="D43" s="158" t="s">
        <v>313</v>
      </c>
      <c r="E43" s="158" t="s">
        <v>290</v>
      </c>
      <c r="F43" s="158"/>
      <c r="G43" s="160" t="n">
        <f aca="false">G44</f>
        <v>186</v>
      </c>
      <c r="H43" s="160" t="n">
        <f aca="false">H44</f>
        <v>186</v>
      </c>
    </row>
    <row r="44" customFormat="false" ht="45" hidden="true" customHeight="false" outlineLevel="0" collapsed="false">
      <c r="A44" s="155" t="s">
        <v>317</v>
      </c>
      <c r="B44" s="183" t="n">
        <v>680</v>
      </c>
      <c r="C44" s="158" t="s">
        <v>267</v>
      </c>
      <c r="D44" s="158" t="s">
        <v>313</v>
      </c>
      <c r="E44" s="158" t="s">
        <v>292</v>
      </c>
      <c r="F44" s="158"/>
      <c r="G44" s="160" t="n">
        <f aca="false">G45</f>
        <v>186</v>
      </c>
      <c r="H44" s="160" t="n">
        <f aca="false">H45</f>
        <v>186</v>
      </c>
    </row>
    <row r="45" customFormat="false" ht="60" hidden="true" customHeight="false" outlineLevel="0" collapsed="false">
      <c r="A45" s="161" t="s">
        <v>318</v>
      </c>
      <c r="B45" s="183" t="n">
        <v>680</v>
      </c>
      <c r="C45" s="158" t="s">
        <v>267</v>
      </c>
      <c r="D45" s="158" t="s">
        <v>313</v>
      </c>
      <c r="E45" s="158" t="s">
        <v>294</v>
      </c>
      <c r="F45" s="158"/>
      <c r="G45" s="160" t="n">
        <f aca="false">G46</f>
        <v>186</v>
      </c>
      <c r="H45" s="160" t="n">
        <f aca="false">H46</f>
        <v>186</v>
      </c>
    </row>
    <row r="46" customFormat="false" ht="75" hidden="true" customHeight="false" outlineLevel="0" collapsed="false">
      <c r="A46" s="161" t="s">
        <v>187</v>
      </c>
      <c r="B46" s="183" t="n">
        <v>680</v>
      </c>
      <c r="C46" s="158" t="s">
        <v>267</v>
      </c>
      <c r="D46" s="158" t="s">
        <v>313</v>
      </c>
      <c r="E46" s="158" t="s">
        <v>294</v>
      </c>
      <c r="F46" s="158"/>
      <c r="G46" s="160" t="n">
        <f aca="false">G47</f>
        <v>186</v>
      </c>
      <c r="H46" s="160" t="n">
        <f aca="false">H47</f>
        <v>186</v>
      </c>
    </row>
    <row r="47" customFormat="false" ht="30" hidden="true" customHeight="false" outlineLevel="0" collapsed="false">
      <c r="A47" s="199" t="s">
        <v>302</v>
      </c>
      <c r="B47" s="183" t="n">
        <v>680</v>
      </c>
      <c r="C47" s="158" t="s">
        <v>267</v>
      </c>
      <c r="D47" s="158" t="s">
        <v>313</v>
      </c>
      <c r="E47" s="158" t="s">
        <v>294</v>
      </c>
      <c r="F47" s="158" t="s">
        <v>303</v>
      </c>
      <c r="G47" s="160" t="n">
        <v>186</v>
      </c>
      <c r="H47" s="160" t="n">
        <v>186</v>
      </c>
    </row>
    <row r="48" customFormat="false" ht="14.25" hidden="false" customHeight="false" outlineLevel="0" collapsed="false">
      <c r="A48" s="217" t="s">
        <v>319</v>
      </c>
      <c r="B48" s="176" t="n">
        <v>680</v>
      </c>
      <c r="C48" s="177" t="s">
        <v>267</v>
      </c>
      <c r="D48" s="177" t="s">
        <v>320</v>
      </c>
      <c r="E48" s="177"/>
      <c r="F48" s="177"/>
      <c r="G48" s="178" t="n">
        <f aca="false">'Прилож 3'!G57</f>
        <v>10</v>
      </c>
      <c r="H48" s="178" t="n">
        <f aca="false">'Прилож 3'!I57</f>
        <v>0</v>
      </c>
    </row>
    <row r="49" customFormat="false" ht="30" hidden="true" customHeight="false" outlineLevel="0" collapsed="false">
      <c r="A49" s="172" t="s">
        <v>319</v>
      </c>
      <c r="B49" s="156" t="n">
        <v>680</v>
      </c>
      <c r="C49" s="157" t="s">
        <v>267</v>
      </c>
      <c r="D49" s="157" t="s">
        <v>320</v>
      </c>
      <c r="E49" s="219" t="s">
        <v>321</v>
      </c>
      <c r="F49" s="157"/>
      <c r="G49" s="159" t="n">
        <f aca="false">G50</f>
        <v>10</v>
      </c>
      <c r="H49" s="160" t="n">
        <f aca="false">H50</f>
        <v>0</v>
      </c>
    </row>
    <row r="50" customFormat="false" ht="30" hidden="true" customHeight="false" outlineLevel="0" collapsed="false">
      <c r="A50" s="172" t="s">
        <v>322</v>
      </c>
      <c r="B50" s="156" t="n">
        <v>680</v>
      </c>
      <c r="C50" s="157" t="s">
        <v>267</v>
      </c>
      <c r="D50" s="157" t="s">
        <v>320</v>
      </c>
      <c r="E50" s="219" t="s">
        <v>323</v>
      </c>
      <c r="F50" s="207"/>
      <c r="G50" s="159" t="n">
        <f aca="false">G51</f>
        <v>10</v>
      </c>
      <c r="H50" s="160" t="n">
        <f aca="false">H51</f>
        <v>0</v>
      </c>
    </row>
    <row r="51" customFormat="false" ht="30" hidden="true" customHeight="false" outlineLevel="0" collapsed="false">
      <c r="A51" s="199" t="s">
        <v>302</v>
      </c>
      <c r="B51" s="163" t="n">
        <v>680</v>
      </c>
      <c r="C51" s="164" t="s">
        <v>267</v>
      </c>
      <c r="D51" s="164" t="s">
        <v>320</v>
      </c>
      <c r="E51" s="220" t="s">
        <v>323</v>
      </c>
      <c r="F51" s="164" t="s">
        <v>303</v>
      </c>
      <c r="G51" s="166" t="n">
        <v>10</v>
      </c>
      <c r="H51" s="160" t="n">
        <v>0</v>
      </c>
    </row>
    <row r="52" customFormat="false" ht="15" hidden="false" customHeight="false" outlineLevel="0" collapsed="false">
      <c r="A52" s="322" t="s">
        <v>324</v>
      </c>
      <c r="B52" s="323" t="n">
        <v>680</v>
      </c>
      <c r="C52" s="324" t="s">
        <v>267</v>
      </c>
      <c r="D52" s="324" t="s">
        <v>325</v>
      </c>
      <c r="E52" s="325"/>
      <c r="F52" s="326"/>
      <c r="G52" s="327" t="n">
        <f aca="false">'Прилож 3'!G61</f>
        <v>1531</v>
      </c>
      <c r="H52" s="327" t="n">
        <f aca="false">'Прилож 3'!I61</f>
        <v>1132.9</v>
      </c>
    </row>
    <row r="53" customFormat="false" ht="60" hidden="true" customHeight="false" outlineLevel="0" collapsed="false">
      <c r="A53" s="227" t="s">
        <v>326</v>
      </c>
      <c r="B53" s="228" t="n">
        <v>680</v>
      </c>
      <c r="C53" s="229" t="s">
        <v>267</v>
      </c>
      <c r="D53" s="229" t="s">
        <v>325</v>
      </c>
      <c r="E53" s="229" t="s">
        <v>290</v>
      </c>
      <c r="F53" s="229"/>
      <c r="G53" s="230" t="n">
        <f aca="false">G54</f>
        <v>635.9</v>
      </c>
      <c r="H53" s="230" t="n">
        <f aca="false">H54</f>
        <v>496.8</v>
      </c>
    </row>
    <row r="54" customFormat="false" ht="45" hidden="true" customHeight="false" outlineLevel="0" collapsed="false">
      <c r="A54" s="155" t="s">
        <v>317</v>
      </c>
      <c r="B54" s="183" t="n">
        <v>680</v>
      </c>
      <c r="C54" s="158" t="s">
        <v>267</v>
      </c>
      <c r="D54" s="158" t="s">
        <v>325</v>
      </c>
      <c r="E54" s="158" t="s">
        <v>292</v>
      </c>
      <c r="F54" s="158"/>
      <c r="G54" s="160" t="n">
        <f aca="false">G55</f>
        <v>635.9</v>
      </c>
      <c r="H54" s="160" t="n">
        <f aca="false">H55</f>
        <v>496.8</v>
      </c>
    </row>
    <row r="55" customFormat="false" ht="60" hidden="true" customHeight="false" outlineLevel="0" collapsed="false">
      <c r="A55" s="161" t="s">
        <v>318</v>
      </c>
      <c r="B55" s="183" t="n">
        <v>680</v>
      </c>
      <c r="C55" s="158" t="s">
        <v>267</v>
      </c>
      <c r="D55" s="158" t="s">
        <v>325</v>
      </c>
      <c r="E55" s="158" t="s">
        <v>294</v>
      </c>
      <c r="F55" s="158"/>
      <c r="G55" s="160" t="n">
        <f aca="false">G56</f>
        <v>635.9</v>
      </c>
      <c r="H55" s="160" t="n">
        <f aca="false">H56</f>
        <v>496.8</v>
      </c>
    </row>
    <row r="56" customFormat="false" ht="30" hidden="true" customHeight="false" outlineLevel="0" collapsed="false">
      <c r="A56" s="161" t="s">
        <v>185</v>
      </c>
      <c r="B56" s="183" t="n">
        <v>680</v>
      </c>
      <c r="C56" s="158" t="s">
        <v>267</v>
      </c>
      <c r="D56" s="158" t="s">
        <v>325</v>
      </c>
      <c r="E56" s="158" t="s">
        <v>294</v>
      </c>
      <c r="F56" s="158"/>
      <c r="G56" s="160" t="n">
        <f aca="false">G57</f>
        <v>635.9</v>
      </c>
      <c r="H56" s="160" t="n">
        <f aca="false">H57</f>
        <v>496.8</v>
      </c>
    </row>
    <row r="57" customFormat="false" ht="45" hidden="true" customHeight="false" outlineLevel="0" collapsed="false">
      <c r="A57" s="162" t="s">
        <v>295</v>
      </c>
      <c r="B57" s="183" t="n">
        <v>680</v>
      </c>
      <c r="C57" s="158" t="s">
        <v>267</v>
      </c>
      <c r="D57" s="158" t="s">
        <v>325</v>
      </c>
      <c r="E57" s="158" t="s">
        <v>294</v>
      </c>
      <c r="F57" s="158" t="s">
        <v>296</v>
      </c>
      <c r="G57" s="160" t="n">
        <f aca="false">635.9</f>
        <v>635.9</v>
      </c>
      <c r="H57" s="160" t="n">
        <v>496.8</v>
      </c>
    </row>
    <row r="58" customFormat="false" ht="45" hidden="true" customHeight="false" outlineLevel="0" collapsed="false">
      <c r="A58" s="174" t="s">
        <v>327</v>
      </c>
      <c r="B58" s="183" t="n">
        <v>680</v>
      </c>
      <c r="C58" s="158" t="s">
        <v>267</v>
      </c>
      <c r="D58" s="158" t="s">
        <v>325</v>
      </c>
      <c r="E58" s="158" t="s">
        <v>328</v>
      </c>
      <c r="F58" s="158"/>
      <c r="G58" s="160" t="n">
        <f aca="false">G59</f>
        <v>186.1</v>
      </c>
      <c r="H58" s="160" t="n">
        <f aca="false">H59</f>
        <v>0</v>
      </c>
    </row>
    <row r="59" customFormat="false" ht="45" hidden="true" customHeight="false" outlineLevel="0" collapsed="false">
      <c r="A59" s="174" t="s">
        <v>329</v>
      </c>
      <c r="B59" s="183" t="n">
        <v>680</v>
      </c>
      <c r="C59" s="158" t="s">
        <v>267</v>
      </c>
      <c r="D59" s="158" t="s">
        <v>325</v>
      </c>
      <c r="E59" s="158" t="s">
        <v>330</v>
      </c>
      <c r="F59" s="158"/>
      <c r="G59" s="160" t="n">
        <f aca="false">G60</f>
        <v>186.1</v>
      </c>
      <c r="H59" s="160" t="n">
        <f aca="false">H60</f>
        <v>0</v>
      </c>
    </row>
    <row r="60" customFormat="false" ht="60" hidden="true" customHeight="false" outlineLevel="0" collapsed="false">
      <c r="A60" s="161" t="s">
        <v>331</v>
      </c>
      <c r="B60" s="183" t="n">
        <v>680</v>
      </c>
      <c r="C60" s="158" t="s">
        <v>267</v>
      </c>
      <c r="D60" s="158" t="s">
        <v>325</v>
      </c>
      <c r="E60" s="158" t="s">
        <v>332</v>
      </c>
      <c r="F60" s="158"/>
      <c r="G60" s="160" t="n">
        <f aca="false">G62</f>
        <v>186.1</v>
      </c>
      <c r="H60" s="160" t="n">
        <f aca="false">H61</f>
        <v>0</v>
      </c>
    </row>
    <row r="61" customFormat="false" ht="60" hidden="true" customHeight="false" outlineLevel="0" collapsed="false">
      <c r="A61" s="161" t="s">
        <v>175</v>
      </c>
      <c r="B61" s="183" t="n">
        <v>680</v>
      </c>
      <c r="C61" s="158" t="s">
        <v>267</v>
      </c>
      <c r="D61" s="158" t="s">
        <v>325</v>
      </c>
      <c r="E61" s="158" t="s">
        <v>332</v>
      </c>
      <c r="F61" s="158"/>
      <c r="G61" s="160" t="n">
        <f aca="false">G62</f>
        <v>186.1</v>
      </c>
      <c r="H61" s="160" t="n">
        <f aca="false">H62</f>
        <v>0</v>
      </c>
    </row>
    <row r="62" customFormat="false" ht="45" hidden="true" customHeight="false" outlineLevel="0" collapsed="false">
      <c r="A62" s="162" t="s">
        <v>295</v>
      </c>
      <c r="B62" s="183" t="n">
        <v>680</v>
      </c>
      <c r="C62" s="158" t="s">
        <v>267</v>
      </c>
      <c r="D62" s="158" t="s">
        <v>325</v>
      </c>
      <c r="E62" s="158" t="s">
        <v>332</v>
      </c>
      <c r="F62" s="158" t="s">
        <v>296</v>
      </c>
      <c r="G62" s="160" t="n">
        <v>186.1</v>
      </c>
      <c r="H62" s="160" t="n">
        <v>0</v>
      </c>
    </row>
    <row r="63" customFormat="false" ht="45" hidden="true" customHeight="false" outlineLevel="0" collapsed="false">
      <c r="A63" s="235" t="s">
        <v>333</v>
      </c>
      <c r="B63" s="236" t="n">
        <v>680</v>
      </c>
      <c r="C63" s="237" t="s">
        <v>267</v>
      </c>
      <c r="D63" s="237" t="s">
        <v>325</v>
      </c>
      <c r="E63" s="237" t="s">
        <v>328</v>
      </c>
      <c r="F63" s="237"/>
      <c r="G63" s="160" t="n">
        <f aca="false">G64</f>
        <v>24</v>
      </c>
      <c r="H63" s="160" t="n">
        <f aca="false">H64</f>
        <v>42.9</v>
      </c>
    </row>
    <row r="64" customFormat="false" ht="60" hidden="true" customHeight="false" outlineLevel="0" collapsed="false">
      <c r="A64" s="238" t="s">
        <v>334</v>
      </c>
      <c r="B64" s="183" t="n">
        <v>680</v>
      </c>
      <c r="C64" s="158" t="s">
        <v>267</v>
      </c>
      <c r="D64" s="158" t="s">
        <v>325</v>
      </c>
      <c r="E64" s="158" t="s">
        <v>335</v>
      </c>
      <c r="F64" s="158"/>
      <c r="G64" s="160" t="n">
        <f aca="false">G65</f>
        <v>24</v>
      </c>
      <c r="H64" s="160" t="n">
        <f aca="false">H65</f>
        <v>42.9</v>
      </c>
    </row>
    <row r="65" customFormat="false" ht="75" hidden="true" customHeight="false" outlineLevel="0" collapsed="false">
      <c r="A65" s="155" t="s">
        <v>336</v>
      </c>
      <c r="B65" s="183" t="n">
        <v>680</v>
      </c>
      <c r="C65" s="158" t="s">
        <v>267</v>
      </c>
      <c r="D65" s="158" t="s">
        <v>325</v>
      </c>
      <c r="E65" s="158" t="s">
        <v>337</v>
      </c>
      <c r="F65" s="158"/>
      <c r="G65" s="160" t="n">
        <f aca="false">G66</f>
        <v>24</v>
      </c>
      <c r="H65" s="160" t="n">
        <f aca="false">H66</f>
        <v>42.9</v>
      </c>
    </row>
    <row r="66" customFormat="false" ht="45" hidden="true" customHeight="false" outlineLevel="0" collapsed="false">
      <c r="A66" s="155" t="s">
        <v>435</v>
      </c>
      <c r="B66" s="183" t="n">
        <v>680</v>
      </c>
      <c r="C66" s="158" t="s">
        <v>267</v>
      </c>
      <c r="D66" s="158" t="s">
        <v>325</v>
      </c>
      <c r="E66" s="158" t="s">
        <v>337</v>
      </c>
      <c r="F66" s="158"/>
      <c r="G66" s="160" t="n">
        <f aca="false">G67</f>
        <v>24</v>
      </c>
      <c r="H66" s="160" t="n">
        <f aca="false">H67</f>
        <v>42.9</v>
      </c>
    </row>
    <row r="67" customFormat="false" ht="45" hidden="true" customHeight="false" outlineLevel="0" collapsed="false">
      <c r="A67" s="162" t="s">
        <v>295</v>
      </c>
      <c r="B67" s="239" t="n">
        <v>680</v>
      </c>
      <c r="C67" s="165" t="s">
        <v>267</v>
      </c>
      <c r="D67" s="165" t="s">
        <v>325</v>
      </c>
      <c r="E67" s="165" t="s">
        <v>337</v>
      </c>
      <c r="F67" s="165" t="s">
        <v>296</v>
      </c>
      <c r="G67" s="160" t="n">
        <v>24</v>
      </c>
      <c r="H67" s="160" t="n">
        <f aca="false">H68</f>
        <v>42.9</v>
      </c>
    </row>
    <row r="68" customFormat="false" ht="30" hidden="true" customHeight="false" outlineLevel="0" collapsed="false">
      <c r="A68" s="240" t="s">
        <v>338</v>
      </c>
      <c r="B68" s="241" t="n">
        <v>680</v>
      </c>
      <c r="C68" s="242" t="s">
        <v>267</v>
      </c>
      <c r="D68" s="242" t="s">
        <v>325</v>
      </c>
      <c r="E68" s="243" t="s">
        <v>339</v>
      </c>
      <c r="F68" s="242"/>
      <c r="G68" s="244" t="n">
        <f aca="false">G69</f>
        <v>55.2</v>
      </c>
      <c r="H68" s="244" t="n">
        <f aca="false">H69</f>
        <v>42.9</v>
      </c>
    </row>
    <row r="69" customFormat="false" ht="60" hidden="true" customHeight="false" outlineLevel="0" collapsed="false">
      <c r="A69" s="245" t="s">
        <v>159</v>
      </c>
      <c r="B69" s="156" t="n">
        <v>680</v>
      </c>
      <c r="C69" s="157" t="s">
        <v>267</v>
      </c>
      <c r="D69" s="157" t="s">
        <v>325</v>
      </c>
      <c r="E69" s="158" t="s">
        <v>340</v>
      </c>
      <c r="F69" s="157"/>
      <c r="G69" s="156" t="n">
        <f aca="false">G70</f>
        <v>55.2</v>
      </c>
      <c r="H69" s="160" t="n">
        <f aca="false">H70</f>
        <v>42.9</v>
      </c>
    </row>
    <row r="70" customFormat="false" ht="45" hidden="true" customHeight="false" outlineLevel="0" collapsed="false">
      <c r="A70" s="162" t="s">
        <v>295</v>
      </c>
      <c r="B70" s="163" t="n">
        <v>680</v>
      </c>
      <c r="C70" s="164" t="s">
        <v>267</v>
      </c>
      <c r="D70" s="164" t="s">
        <v>325</v>
      </c>
      <c r="E70" s="165" t="s">
        <v>340</v>
      </c>
      <c r="F70" s="164" t="s">
        <v>296</v>
      </c>
      <c r="G70" s="163" t="n">
        <v>55.2</v>
      </c>
      <c r="H70" s="160" t="n">
        <v>42.9</v>
      </c>
    </row>
    <row r="71" customFormat="false" ht="30" hidden="true" customHeight="false" outlineLevel="0" collapsed="false">
      <c r="A71" s="246" t="s">
        <v>341</v>
      </c>
      <c r="B71" s="247" t="n">
        <v>680</v>
      </c>
      <c r="C71" s="187" t="s">
        <v>267</v>
      </c>
      <c r="D71" s="187" t="s">
        <v>325</v>
      </c>
      <c r="E71" s="248" t="s">
        <v>307</v>
      </c>
      <c r="F71" s="187" t="s">
        <v>342</v>
      </c>
      <c r="G71" s="189" t="n">
        <f aca="false">G72+G74+G76+G78</f>
        <v>435.2</v>
      </c>
      <c r="H71" s="209" t="n">
        <f aca="false">H72+H74+H76+H78</f>
        <v>359.7</v>
      </c>
    </row>
    <row r="72" customFormat="false" ht="45" hidden="true" customHeight="false" outlineLevel="0" collapsed="false">
      <c r="A72" s="227" t="s">
        <v>343</v>
      </c>
      <c r="B72" s="228" t="n">
        <v>680</v>
      </c>
      <c r="C72" s="229" t="s">
        <v>267</v>
      </c>
      <c r="D72" s="229" t="s">
        <v>325</v>
      </c>
      <c r="E72" s="249" t="s">
        <v>344</v>
      </c>
      <c r="F72" s="229"/>
      <c r="G72" s="230" t="n">
        <f aca="false">G73</f>
        <v>350</v>
      </c>
      <c r="H72" s="230" t="n">
        <f aca="false">H73</f>
        <v>287.5</v>
      </c>
    </row>
    <row r="73" customFormat="false" ht="30" hidden="true" customHeight="false" outlineLevel="0" collapsed="false">
      <c r="A73" s="205" t="s">
        <v>302</v>
      </c>
      <c r="B73" s="239" t="n">
        <v>680</v>
      </c>
      <c r="C73" s="165" t="s">
        <v>267</v>
      </c>
      <c r="D73" s="165" t="s">
        <v>325</v>
      </c>
      <c r="E73" s="250" t="s">
        <v>344</v>
      </c>
      <c r="F73" s="165" t="s">
        <v>303</v>
      </c>
      <c r="G73" s="211" t="n">
        <f aca="false">300-50+100</f>
        <v>350</v>
      </c>
      <c r="H73" s="160" t="n">
        <v>287.5</v>
      </c>
    </row>
    <row r="74" customFormat="false" ht="45" hidden="true" customHeight="false" outlineLevel="0" collapsed="false">
      <c r="A74" s="251" t="s">
        <v>345</v>
      </c>
      <c r="B74" s="195" t="n">
        <v>680</v>
      </c>
      <c r="C74" s="196" t="s">
        <v>267</v>
      </c>
      <c r="D74" s="196" t="s">
        <v>325</v>
      </c>
      <c r="E74" s="252" t="s">
        <v>346</v>
      </c>
      <c r="F74" s="196"/>
      <c r="G74" s="197" t="n">
        <f aca="false">G75</f>
        <v>42.3</v>
      </c>
      <c r="H74" s="197" t="n">
        <f aca="false">H75</f>
        <v>29.5</v>
      </c>
    </row>
    <row r="75" customFormat="false" ht="45" hidden="true" customHeight="false" outlineLevel="0" collapsed="false">
      <c r="A75" s="199" t="s">
        <v>295</v>
      </c>
      <c r="B75" s="239" t="n">
        <v>680</v>
      </c>
      <c r="C75" s="165" t="s">
        <v>267</v>
      </c>
      <c r="D75" s="165" t="s">
        <v>325</v>
      </c>
      <c r="E75" s="250" t="s">
        <v>346</v>
      </c>
      <c r="F75" s="165" t="s">
        <v>296</v>
      </c>
      <c r="G75" s="211" t="n">
        <f aca="false">54.4-2.1-10</f>
        <v>42.3</v>
      </c>
      <c r="H75" s="160" t="n">
        <v>29.5</v>
      </c>
    </row>
    <row r="76" customFormat="false" ht="45" hidden="true" customHeight="false" outlineLevel="0" collapsed="false">
      <c r="A76" s="253" t="s">
        <v>347</v>
      </c>
      <c r="B76" s="232" t="n">
        <v>680</v>
      </c>
      <c r="C76" s="233" t="s">
        <v>267</v>
      </c>
      <c r="D76" s="233" t="s">
        <v>325</v>
      </c>
      <c r="E76" s="254" t="s">
        <v>348</v>
      </c>
      <c r="F76" s="233"/>
      <c r="G76" s="234" t="n">
        <f aca="false">G77</f>
        <v>30</v>
      </c>
      <c r="H76" s="234" t="n">
        <f aca="false">H77</f>
        <v>30</v>
      </c>
    </row>
    <row r="77" customFormat="false" ht="45" hidden="true" customHeight="false" outlineLevel="0" collapsed="false">
      <c r="A77" s="162" t="s">
        <v>295</v>
      </c>
      <c r="B77" s="239" t="n">
        <v>680</v>
      </c>
      <c r="C77" s="165" t="s">
        <v>267</v>
      </c>
      <c r="D77" s="165" t="s">
        <v>325</v>
      </c>
      <c r="E77" s="250" t="s">
        <v>348</v>
      </c>
      <c r="F77" s="165" t="s">
        <v>296</v>
      </c>
      <c r="G77" s="211" t="n">
        <f aca="false">62-44+12</f>
        <v>30</v>
      </c>
      <c r="H77" s="160" t="n">
        <v>30</v>
      </c>
    </row>
    <row r="78" customFormat="false" ht="60" hidden="true" customHeight="false" outlineLevel="0" collapsed="false">
      <c r="A78" s="255" t="s">
        <v>349</v>
      </c>
      <c r="B78" s="256" t="n">
        <v>680</v>
      </c>
      <c r="C78" s="257" t="s">
        <v>267</v>
      </c>
      <c r="D78" s="257" t="s">
        <v>325</v>
      </c>
      <c r="E78" s="257" t="s">
        <v>350</v>
      </c>
      <c r="F78" s="257"/>
      <c r="G78" s="258" t="n">
        <f aca="false">G79</f>
        <v>12.9</v>
      </c>
      <c r="H78" s="197" t="n">
        <f aca="false">H79</f>
        <v>12.7</v>
      </c>
    </row>
    <row r="79" customFormat="false" ht="45" hidden="true" customHeight="false" outlineLevel="0" collapsed="false">
      <c r="A79" s="199" t="s">
        <v>295</v>
      </c>
      <c r="B79" s="259" t="n">
        <v>680</v>
      </c>
      <c r="C79" s="250" t="s">
        <v>267</v>
      </c>
      <c r="D79" s="250" t="s">
        <v>325</v>
      </c>
      <c r="E79" s="204" t="s">
        <v>350</v>
      </c>
      <c r="F79" s="250" t="s">
        <v>296</v>
      </c>
      <c r="G79" s="260" t="n">
        <f aca="false">14.8-1.9</f>
        <v>12.9</v>
      </c>
      <c r="H79" s="160" t="n">
        <v>12.7</v>
      </c>
    </row>
    <row r="80" customFormat="false" ht="20.85" hidden="false" customHeight="true" outlineLevel="0" collapsed="false">
      <c r="A80" s="212" t="s">
        <v>351</v>
      </c>
      <c r="B80" s="213" t="n">
        <v>680</v>
      </c>
      <c r="C80" s="214" t="s">
        <v>269</v>
      </c>
      <c r="D80" s="214"/>
      <c r="E80" s="214"/>
      <c r="F80" s="214"/>
      <c r="G80" s="213" t="n">
        <f aca="false">G81</f>
        <v>142.1</v>
      </c>
      <c r="H80" s="215" t="n">
        <f aca="false">H81</f>
        <v>99.2</v>
      </c>
    </row>
    <row r="81" customFormat="false" ht="15" hidden="false" customHeight="false" outlineLevel="0" collapsed="false">
      <c r="A81" s="161" t="s">
        <v>352</v>
      </c>
      <c r="B81" s="156" t="n">
        <v>680</v>
      </c>
      <c r="C81" s="219" t="s">
        <v>269</v>
      </c>
      <c r="D81" s="219" t="s">
        <v>277</v>
      </c>
      <c r="E81" s="157"/>
      <c r="F81" s="157"/>
      <c r="G81" s="156" t="n">
        <f aca="false">'Прилож 3'!G90</f>
        <v>142.1</v>
      </c>
      <c r="H81" s="160" t="n">
        <f aca="false">'Прилож 3'!I90</f>
        <v>99.2</v>
      </c>
    </row>
    <row r="82" customFormat="false" ht="30" hidden="true" customHeight="false" outlineLevel="0" collapsed="false">
      <c r="A82" s="161" t="s">
        <v>338</v>
      </c>
      <c r="B82" s="156" t="n">
        <v>680</v>
      </c>
      <c r="C82" s="157" t="s">
        <v>269</v>
      </c>
      <c r="D82" s="157" t="s">
        <v>277</v>
      </c>
      <c r="E82" s="158" t="s">
        <v>339</v>
      </c>
      <c r="F82" s="157"/>
      <c r="G82" s="156" t="n">
        <f aca="false">G83</f>
        <v>146.8</v>
      </c>
      <c r="H82" s="160" t="n">
        <f aca="false">H83</f>
        <v>38.9</v>
      </c>
    </row>
    <row r="83" customFormat="false" ht="45" hidden="true" customHeight="false" outlineLevel="0" collapsed="false">
      <c r="A83" s="155" t="s">
        <v>354</v>
      </c>
      <c r="B83" s="183" t="n">
        <v>680</v>
      </c>
      <c r="C83" s="158" t="s">
        <v>269</v>
      </c>
      <c r="D83" s="158" t="s">
        <v>277</v>
      </c>
      <c r="E83" s="158" t="s">
        <v>355</v>
      </c>
      <c r="F83" s="158"/>
      <c r="G83" s="183" t="n">
        <f aca="false">G84+G85</f>
        <v>146.8</v>
      </c>
      <c r="H83" s="160" t="n">
        <f aca="false">H84+H85</f>
        <v>38.9</v>
      </c>
    </row>
    <row r="84" customFormat="false" ht="90" hidden="true" customHeight="false" outlineLevel="0" collapsed="false">
      <c r="A84" s="162" t="s">
        <v>274</v>
      </c>
      <c r="B84" s="239" t="n">
        <v>680</v>
      </c>
      <c r="C84" s="165" t="s">
        <v>269</v>
      </c>
      <c r="D84" s="165" t="s">
        <v>277</v>
      </c>
      <c r="E84" s="165" t="s">
        <v>355</v>
      </c>
      <c r="F84" s="165" t="s">
        <v>275</v>
      </c>
      <c r="G84" s="211" t="n">
        <v>44</v>
      </c>
      <c r="H84" s="160" t="n">
        <v>28.3</v>
      </c>
    </row>
    <row r="85" customFormat="false" ht="45" hidden="true" customHeight="false" outlineLevel="0" collapsed="false">
      <c r="A85" s="162" t="s">
        <v>295</v>
      </c>
      <c r="B85" s="163" t="n">
        <v>680</v>
      </c>
      <c r="C85" s="164" t="s">
        <v>269</v>
      </c>
      <c r="D85" s="164" t="s">
        <v>277</v>
      </c>
      <c r="E85" s="164" t="s">
        <v>355</v>
      </c>
      <c r="F85" s="164" t="s">
        <v>296</v>
      </c>
      <c r="G85" s="163" t="n">
        <v>102.8</v>
      </c>
      <c r="H85" s="160" t="n">
        <v>10.6</v>
      </c>
    </row>
    <row r="86" customFormat="false" ht="42.75" hidden="false" customHeight="false" outlineLevel="0" collapsed="false">
      <c r="A86" s="262" t="s">
        <v>356</v>
      </c>
      <c r="B86" s="263" t="n">
        <v>680</v>
      </c>
      <c r="C86" s="264" t="s">
        <v>277</v>
      </c>
      <c r="D86" s="264"/>
      <c r="E86" s="264"/>
      <c r="F86" s="264"/>
      <c r="G86" s="265" t="n">
        <f aca="false">G87+G93+G101</f>
        <v>1416.6</v>
      </c>
      <c r="H86" s="265" t="n">
        <f aca="false">H87+H93+H101</f>
        <v>1361.1</v>
      </c>
    </row>
    <row r="87" customFormat="false" ht="57" hidden="false" customHeight="false" outlineLevel="0" collapsed="false">
      <c r="A87" s="267" t="s">
        <v>357</v>
      </c>
      <c r="B87" s="268" t="n">
        <v>680</v>
      </c>
      <c r="C87" s="269" t="s">
        <v>277</v>
      </c>
      <c r="D87" s="269" t="s">
        <v>358</v>
      </c>
      <c r="E87" s="269"/>
      <c r="F87" s="269"/>
      <c r="G87" s="270" t="n">
        <f aca="false">'Прилож 3'!G96</f>
        <v>1348.4</v>
      </c>
      <c r="H87" s="270" t="n">
        <f aca="false">'Прилож 3'!I96</f>
        <v>1306</v>
      </c>
    </row>
    <row r="88" customFormat="false" ht="105" hidden="true" customHeight="false" outlineLevel="0" collapsed="false">
      <c r="A88" s="174" t="s">
        <v>436</v>
      </c>
      <c r="B88" s="183" t="n">
        <v>680</v>
      </c>
      <c r="C88" s="158" t="s">
        <v>277</v>
      </c>
      <c r="D88" s="158" t="s">
        <v>358</v>
      </c>
      <c r="E88" s="158" t="s">
        <v>360</v>
      </c>
      <c r="F88" s="271"/>
      <c r="G88" s="160" t="n">
        <f aca="false">G89</f>
        <v>103</v>
      </c>
      <c r="H88" s="160" t="n">
        <f aca="false">H89</f>
        <v>0</v>
      </c>
    </row>
    <row r="89" customFormat="false" ht="120" hidden="true" customHeight="false" outlineLevel="0" collapsed="false">
      <c r="A89" s="155" t="s">
        <v>370</v>
      </c>
      <c r="B89" s="183" t="n">
        <v>680</v>
      </c>
      <c r="C89" s="158" t="s">
        <v>277</v>
      </c>
      <c r="D89" s="158" t="s">
        <v>358</v>
      </c>
      <c r="E89" s="158" t="s">
        <v>362</v>
      </c>
      <c r="F89" s="158"/>
      <c r="G89" s="160" t="n">
        <f aca="false">G92</f>
        <v>103</v>
      </c>
      <c r="H89" s="160" t="n">
        <f aca="false">H90</f>
        <v>0</v>
      </c>
    </row>
    <row r="90" customFormat="false" ht="45" hidden="true" customHeight="false" outlineLevel="0" collapsed="false">
      <c r="A90" s="155" t="s">
        <v>437</v>
      </c>
      <c r="B90" s="183" t="n">
        <v>680</v>
      </c>
      <c r="C90" s="158" t="s">
        <v>277</v>
      </c>
      <c r="D90" s="158" t="s">
        <v>358</v>
      </c>
      <c r="E90" s="158" t="s">
        <v>362</v>
      </c>
      <c r="F90" s="158"/>
      <c r="G90" s="160" t="n">
        <v>10</v>
      </c>
      <c r="H90" s="160" t="n">
        <f aca="false">H91</f>
        <v>0</v>
      </c>
    </row>
    <row r="91" customFormat="false" ht="45" hidden="true" customHeight="false" outlineLevel="0" collapsed="false">
      <c r="A91" s="155" t="s">
        <v>438</v>
      </c>
      <c r="B91" s="183" t="n">
        <v>680</v>
      </c>
      <c r="C91" s="158" t="s">
        <v>277</v>
      </c>
      <c r="D91" s="158" t="s">
        <v>358</v>
      </c>
      <c r="E91" s="158" t="s">
        <v>362</v>
      </c>
      <c r="F91" s="158"/>
      <c r="G91" s="160" t="n">
        <v>93</v>
      </c>
      <c r="H91" s="160" t="n">
        <f aca="false">H92</f>
        <v>0</v>
      </c>
    </row>
    <row r="92" customFormat="false" ht="45" hidden="true" customHeight="false" outlineLevel="0" collapsed="false">
      <c r="A92" s="162" t="s">
        <v>295</v>
      </c>
      <c r="B92" s="239" t="n">
        <v>680</v>
      </c>
      <c r="C92" s="165" t="s">
        <v>277</v>
      </c>
      <c r="D92" s="165" t="s">
        <v>358</v>
      </c>
      <c r="E92" s="165" t="s">
        <v>362</v>
      </c>
      <c r="F92" s="165" t="s">
        <v>296</v>
      </c>
      <c r="G92" s="211" t="n">
        <f aca="false">G90+G91</f>
        <v>103</v>
      </c>
      <c r="H92" s="160" t="n">
        <v>0</v>
      </c>
    </row>
    <row r="93" customFormat="false" ht="14.25" hidden="false" customHeight="false" outlineLevel="0" collapsed="false">
      <c r="A93" s="212" t="s">
        <v>363</v>
      </c>
      <c r="B93" s="213" t="n">
        <v>680</v>
      </c>
      <c r="C93" s="214" t="s">
        <v>277</v>
      </c>
      <c r="D93" s="214" t="s">
        <v>364</v>
      </c>
      <c r="E93" s="214"/>
      <c r="F93" s="214"/>
      <c r="G93" s="215" t="n">
        <f aca="false">'Прилож 3'!G103</f>
        <v>58.2</v>
      </c>
      <c r="H93" s="215" t="n">
        <f aca="false">'Прилож 3'!I103</f>
        <v>53.6</v>
      </c>
    </row>
    <row r="94" customFormat="false" ht="30" hidden="true" customHeight="false" outlineLevel="0" collapsed="false">
      <c r="A94" s="184" t="s">
        <v>365</v>
      </c>
      <c r="B94" s="185" t="n">
        <v>680</v>
      </c>
      <c r="C94" s="186" t="s">
        <v>277</v>
      </c>
      <c r="D94" s="186" t="s">
        <v>364</v>
      </c>
      <c r="E94" s="272" t="s">
        <v>366</v>
      </c>
      <c r="F94" s="186"/>
      <c r="G94" s="188" t="n">
        <f aca="false">G95</f>
        <v>58.3</v>
      </c>
      <c r="H94" s="209" t="n">
        <f aca="false">H95</f>
        <v>58.3</v>
      </c>
    </row>
    <row r="95" customFormat="false" ht="45" hidden="true" customHeight="false" outlineLevel="0" collapsed="false">
      <c r="A95" s="161" t="s">
        <v>439</v>
      </c>
      <c r="B95" s="156" t="n">
        <v>680</v>
      </c>
      <c r="C95" s="157" t="s">
        <v>277</v>
      </c>
      <c r="D95" s="157" t="s">
        <v>364</v>
      </c>
      <c r="E95" s="219" t="s">
        <v>368</v>
      </c>
      <c r="F95" s="157"/>
      <c r="G95" s="159" t="n">
        <f aca="false">G96</f>
        <v>58.3</v>
      </c>
      <c r="H95" s="160" t="n">
        <f aca="false">H96</f>
        <v>58.3</v>
      </c>
    </row>
    <row r="96" customFormat="false" ht="45" hidden="true" customHeight="false" outlineLevel="0" collapsed="false">
      <c r="A96" s="162" t="s">
        <v>295</v>
      </c>
      <c r="B96" s="163" t="n">
        <v>680</v>
      </c>
      <c r="C96" s="164" t="s">
        <v>277</v>
      </c>
      <c r="D96" s="164" t="s">
        <v>364</v>
      </c>
      <c r="E96" s="220" t="s">
        <v>368</v>
      </c>
      <c r="F96" s="164" t="s">
        <v>296</v>
      </c>
      <c r="G96" s="166" t="n">
        <f aca="false">50+11.1-2.8</f>
        <v>58.3</v>
      </c>
      <c r="H96" s="160" t="n">
        <v>58.3</v>
      </c>
    </row>
    <row r="97" customFormat="false" ht="105" hidden="true" customHeight="false" outlineLevel="0" collapsed="false">
      <c r="A97" s="174" t="s">
        <v>369</v>
      </c>
      <c r="B97" s="163" t="n">
        <v>680</v>
      </c>
      <c r="C97" s="164" t="s">
        <v>277</v>
      </c>
      <c r="D97" s="164" t="s">
        <v>364</v>
      </c>
      <c r="E97" s="220" t="s">
        <v>360</v>
      </c>
      <c r="F97" s="164"/>
      <c r="G97" s="166" t="n">
        <f aca="false">G98</f>
        <v>184.8</v>
      </c>
      <c r="H97" s="160" t="n">
        <f aca="false">H98</f>
        <v>1.5</v>
      </c>
    </row>
    <row r="98" customFormat="false" ht="120" hidden="true" customHeight="false" outlineLevel="0" collapsed="false">
      <c r="A98" s="155" t="s">
        <v>370</v>
      </c>
      <c r="B98" s="163" t="n">
        <v>680</v>
      </c>
      <c r="C98" s="164" t="s">
        <v>277</v>
      </c>
      <c r="D98" s="164" t="s">
        <v>364</v>
      </c>
      <c r="E98" s="220" t="s">
        <v>362</v>
      </c>
      <c r="F98" s="164"/>
      <c r="G98" s="166" t="n">
        <f aca="false">G100</f>
        <v>184.8</v>
      </c>
      <c r="H98" s="160" t="n">
        <f aca="false">H99</f>
        <v>1.5</v>
      </c>
    </row>
    <row r="99" customFormat="false" ht="30" hidden="true" customHeight="false" outlineLevel="0" collapsed="false">
      <c r="A99" s="155" t="s">
        <v>371</v>
      </c>
      <c r="B99" s="156" t="n">
        <v>680</v>
      </c>
      <c r="C99" s="157" t="s">
        <v>277</v>
      </c>
      <c r="D99" s="157" t="s">
        <v>364</v>
      </c>
      <c r="E99" s="219" t="s">
        <v>362</v>
      </c>
      <c r="F99" s="157"/>
      <c r="G99" s="159" t="n">
        <v>184.8</v>
      </c>
      <c r="H99" s="160" t="n">
        <f aca="false">H100</f>
        <v>1.5</v>
      </c>
    </row>
    <row r="100" customFormat="false" ht="45" hidden="true" customHeight="false" outlineLevel="0" collapsed="false">
      <c r="A100" s="162" t="s">
        <v>295</v>
      </c>
      <c r="B100" s="163" t="n">
        <v>680</v>
      </c>
      <c r="C100" s="164" t="s">
        <v>277</v>
      </c>
      <c r="D100" s="164" t="s">
        <v>364</v>
      </c>
      <c r="E100" s="220" t="s">
        <v>362</v>
      </c>
      <c r="F100" s="164" t="s">
        <v>296</v>
      </c>
      <c r="G100" s="166" t="n">
        <f aca="false">G99</f>
        <v>184.8</v>
      </c>
      <c r="H100" s="160" t="n">
        <f aca="false">H101</f>
        <v>1.5</v>
      </c>
    </row>
    <row r="101" customFormat="false" ht="42.75" hidden="false" customHeight="false" outlineLevel="0" collapsed="false">
      <c r="A101" s="273" t="s">
        <v>372</v>
      </c>
      <c r="B101" s="274" t="n">
        <v>680</v>
      </c>
      <c r="C101" s="275" t="s">
        <v>277</v>
      </c>
      <c r="D101" s="275" t="s">
        <v>373</v>
      </c>
      <c r="E101" s="276"/>
      <c r="F101" s="275"/>
      <c r="G101" s="277" t="n">
        <f aca="false">'Прилож 3'!G111</f>
        <v>10</v>
      </c>
      <c r="H101" s="277" t="n">
        <f aca="false">'Прилож 3'!I111</f>
        <v>1.5</v>
      </c>
    </row>
    <row r="102" customFormat="false" ht="105" hidden="true" customHeight="false" outlineLevel="0" collapsed="false">
      <c r="A102" s="174" t="s">
        <v>440</v>
      </c>
      <c r="B102" s="156" t="n">
        <v>680</v>
      </c>
      <c r="C102" s="157" t="s">
        <v>277</v>
      </c>
      <c r="D102" s="157" t="s">
        <v>373</v>
      </c>
      <c r="E102" s="219" t="s">
        <v>360</v>
      </c>
      <c r="F102" s="157"/>
      <c r="G102" s="159" t="n">
        <f aca="false">G103</f>
        <v>10</v>
      </c>
      <c r="H102" s="160" t="n">
        <f aca="false">H103</f>
        <v>0</v>
      </c>
    </row>
    <row r="103" customFormat="false" ht="120" hidden="true" customHeight="false" outlineLevel="0" collapsed="false">
      <c r="A103" s="155" t="s">
        <v>370</v>
      </c>
      <c r="B103" s="156" t="n">
        <v>680</v>
      </c>
      <c r="C103" s="157" t="s">
        <v>277</v>
      </c>
      <c r="D103" s="157" t="s">
        <v>373</v>
      </c>
      <c r="E103" s="219" t="s">
        <v>362</v>
      </c>
      <c r="F103" s="157" t="s">
        <v>374</v>
      </c>
      <c r="G103" s="159" t="n">
        <f aca="false">G105</f>
        <v>10</v>
      </c>
      <c r="H103" s="160" t="n">
        <f aca="false">H104</f>
        <v>0</v>
      </c>
    </row>
    <row r="104" customFormat="false" ht="90" hidden="true" customHeight="false" outlineLevel="0" collapsed="false">
      <c r="A104" s="155" t="s">
        <v>441</v>
      </c>
      <c r="B104" s="156" t="n">
        <v>680</v>
      </c>
      <c r="C104" s="157" t="s">
        <v>277</v>
      </c>
      <c r="D104" s="157" t="s">
        <v>373</v>
      </c>
      <c r="E104" s="219" t="s">
        <v>362</v>
      </c>
      <c r="F104" s="157"/>
      <c r="G104" s="159" t="n">
        <v>10</v>
      </c>
      <c r="H104" s="160" t="n">
        <f aca="false">H105</f>
        <v>0</v>
      </c>
    </row>
    <row r="105" customFormat="false" ht="45" hidden="true" customHeight="false" outlineLevel="0" collapsed="false">
      <c r="A105" s="162" t="s">
        <v>295</v>
      </c>
      <c r="B105" s="156" t="n">
        <v>680</v>
      </c>
      <c r="C105" s="157" t="s">
        <v>277</v>
      </c>
      <c r="D105" s="157" t="s">
        <v>373</v>
      </c>
      <c r="E105" s="219" t="s">
        <v>362</v>
      </c>
      <c r="F105" s="157" t="s">
        <v>296</v>
      </c>
      <c r="G105" s="159" t="n">
        <f aca="false">G104</f>
        <v>10</v>
      </c>
      <c r="H105" s="160" t="n">
        <v>0</v>
      </c>
    </row>
    <row r="106" customFormat="false" ht="14.25" hidden="false" customHeight="false" outlineLevel="0" collapsed="false">
      <c r="A106" s="167" t="s">
        <v>376</v>
      </c>
      <c r="B106" s="168" t="n">
        <v>680</v>
      </c>
      <c r="C106" s="169" t="s">
        <v>288</v>
      </c>
      <c r="D106" s="169"/>
      <c r="E106" s="169"/>
      <c r="F106" s="169"/>
      <c r="G106" s="170" t="n">
        <f aca="false">G107+G113</f>
        <v>3068.9</v>
      </c>
      <c r="H106" s="170" t="n">
        <f aca="false">H107+H113</f>
        <v>161.2</v>
      </c>
    </row>
    <row r="107" customFormat="false" ht="21.6" hidden="false" customHeight="true" outlineLevel="0" collapsed="false">
      <c r="A107" s="278" t="s">
        <v>377</v>
      </c>
      <c r="B107" s="268" t="n">
        <v>680</v>
      </c>
      <c r="C107" s="269" t="s">
        <v>288</v>
      </c>
      <c r="D107" s="269" t="s">
        <v>378</v>
      </c>
      <c r="E107" s="269"/>
      <c r="F107" s="269"/>
      <c r="G107" s="270" t="n">
        <f aca="false">'Прилож 3'!G117</f>
        <v>248.9</v>
      </c>
      <c r="H107" s="270" t="n">
        <f aca="false">'Прилож 3'!I117</f>
        <v>161.2</v>
      </c>
    </row>
    <row r="108" customFormat="false" ht="45" hidden="true" customHeight="false" outlineLevel="0" collapsed="false">
      <c r="A108" s="174" t="s">
        <v>379</v>
      </c>
      <c r="B108" s="156" t="n">
        <v>680</v>
      </c>
      <c r="C108" s="157" t="s">
        <v>288</v>
      </c>
      <c r="D108" s="157" t="s">
        <v>378</v>
      </c>
      <c r="E108" s="157" t="s">
        <v>328</v>
      </c>
      <c r="F108" s="157"/>
      <c r="G108" s="159" t="n">
        <f aca="false">G109</f>
        <v>238.9</v>
      </c>
      <c r="H108" s="160" t="n">
        <f aca="false">H109</f>
        <v>116.7</v>
      </c>
    </row>
    <row r="109" customFormat="false" ht="45" hidden="true" customHeight="false" outlineLevel="0" collapsed="false">
      <c r="A109" s="174" t="s">
        <v>380</v>
      </c>
      <c r="B109" s="156" t="n">
        <v>680</v>
      </c>
      <c r="C109" s="157" t="s">
        <v>288</v>
      </c>
      <c r="D109" s="157" t="s">
        <v>378</v>
      </c>
      <c r="E109" s="157" t="s">
        <v>330</v>
      </c>
      <c r="F109" s="157"/>
      <c r="G109" s="159" t="n">
        <f aca="false">G110</f>
        <v>238.9</v>
      </c>
      <c r="H109" s="160" t="n">
        <f aca="false">H110</f>
        <v>116.7</v>
      </c>
    </row>
    <row r="110" customFormat="false" ht="60" hidden="true" customHeight="false" outlineLevel="0" collapsed="false">
      <c r="A110" s="161" t="s">
        <v>381</v>
      </c>
      <c r="B110" s="156" t="n">
        <v>680</v>
      </c>
      <c r="C110" s="157" t="s">
        <v>288</v>
      </c>
      <c r="D110" s="157" t="s">
        <v>378</v>
      </c>
      <c r="E110" s="157" t="s">
        <v>332</v>
      </c>
      <c r="F110" s="157"/>
      <c r="G110" s="159" t="n">
        <f aca="false">G112</f>
        <v>238.9</v>
      </c>
      <c r="H110" s="160" t="n">
        <f aca="false">H111</f>
        <v>116.7</v>
      </c>
    </row>
    <row r="111" customFormat="false" ht="45" hidden="true" customHeight="false" outlineLevel="0" collapsed="false">
      <c r="A111" s="161" t="s">
        <v>442</v>
      </c>
      <c r="B111" s="156" t="n">
        <v>680</v>
      </c>
      <c r="C111" s="157" t="s">
        <v>288</v>
      </c>
      <c r="D111" s="157" t="s">
        <v>378</v>
      </c>
      <c r="E111" s="157" t="s">
        <v>332</v>
      </c>
      <c r="F111" s="157"/>
      <c r="G111" s="159" t="n">
        <f aca="false">G112</f>
        <v>238.9</v>
      </c>
      <c r="H111" s="160" t="n">
        <f aca="false">H112</f>
        <v>116.7</v>
      </c>
    </row>
    <row r="112" customFormat="false" ht="45" hidden="true" customHeight="false" outlineLevel="0" collapsed="false">
      <c r="A112" s="162" t="s">
        <v>295</v>
      </c>
      <c r="B112" s="156" t="n">
        <v>680</v>
      </c>
      <c r="C112" s="157" t="s">
        <v>288</v>
      </c>
      <c r="D112" s="157" t="s">
        <v>378</v>
      </c>
      <c r="E112" s="157" t="s">
        <v>332</v>
      </c>
      <c r="F112" s="157" t="s">
        <v>296</v>
      </c>
      <c r="G112" s="159" t="n">
        <v>238.9</v>
      </c>
      <c r="H112" s="160" t="n">
        <v>116.7</v>
      </c>
    </row>
    <row r="113" customFormat="false" ht="23.85" hidden="false" customHeight="true" outlineLevel="0" collapsed="false">
      <c r="A113" s="194" t="s">
        <v>383</v>
      </c>
      <c r="B113" s="279" t="n">
        <v>680</v>
      </c>
      <c r="C113" s="280" t="s">
        <v>288</v>
      </c>
      <c r="D113" s="280" t="s">
        <v>358</v>
      </c>
      <c r="E113" s="280"/>
      <c r="F113" s="280"/>
      <c r="G113" s="281" t="n">
        <f aca="false">'Прилож 3'!G123</f>
        <v>2820</v>
      </c>
      <c r="H113" s="281" t="n">
        <f aca="false">'Прилож 3'!I123</f>
        <v>0</v>
      </c>
    </row>
    <row r="114" customFormat="false" ht="45" hidden="true" customHeight="false" outlineLevel="0" collapsed="false">
      <c r="A114" s="174" t="s">
        <v>333</v>
      </c>
      <c r="B114" s="156" t="n">
        <v>680</v>
      </c>
      <c r="C114" s="157" t="s">
        <v>288</v>
      </c>
      <c r="D114" s="157" t="s">
        <v>358</v>
      </c>
      <c r="E114" s="157" t="s">
        <v>328</v>
      </c>
      <c r="F114" s="157"/>
      <c r="G114" s="159" t="n">
        <f aca="false">G116</f>
        <v>1587.8</v>
      </c>
      <c r="H114" s="160" t="n">
        <f aca="false">H115</f>
        <v>0</v>
      </c>
    </row>
    <row r="115" customFormat="false" ht="45" hidden="true" customHeight="false" outlineLevel="0" collapsed="false">
      <c r="A115" s="174" t="s">
        <v>329</v>
      </c>
      <c r="B115" s="156" t="n">
        <v>680</v>
      </c>
      <c r="C115" s="157" t="s">
        <v>288</v>
      </c>
      <c r="D115" s="157" t="s">
        <v>358</v>
      </c>
      <c r="E115" s="157" t="s">
        <v>330</v>
      </c>
      <c r="F115" s="157"/>
      <c r="G115" s="159" t="n">
        <f aca="false">G116</f>
        <v>1587.8</v>
      </c>
      <c r="H115" s="160" t="n">
        <f aca="false">H116</f>
        <v>0</v>
      </c>
    </row>
    <row r="116" customFormat="false" ht="60" hidden="true" customHeight="false" outlineLevel="0" collapsed="false">
      <c r="A116" s="161" t="s">
        <v>384</v>
      </c>
      <c r="B116" s="156" t="n">
        <v>680</v>
      </c>
      <c r="C116" s="157" t="s">
        <v>288</v>
      </c>
      <c r="D116" s="157" t="s">
        <v>358</v>
      </c>
      <c r="E116" s="157" t="s">
        <v>332</v>
      </c>
      <c r="F116" s="157"/>
      <c r="G116" s="159" t="n">
        <f aca="false">G118</f>
        <v>1587.8</v>
      </c>
      <c r="H116" s="160" t="n">
        <f aca="false">H117</f>
        <v>0</v>
      </c>
    </row>
    <row r="117" customFormat="false" ht="60" hidden="true" customHeight="false" outlineLevel="0" collapsed="false">
      <c r="A117" s="161" t="s">
        <v>443</v>
      </c>
      <c r="B117" s="156" t="n">
        <v>680</v>
      </c>
      <c r="C117" s="157" t="s">
        <v>288</v>
      </c>
      <c r="D117" s="157" t="s">
        <v>358</v>
      </c>
      <c r="E117" s="157" t="s">
        <v>332</v>
      </c>
      <c r="F117" s="157"/>
      <c r="G117" s="159" t="n">
        <f aca="false">G118</f>
        <v>1587.8</v>
      </c>
      <c r="H117" s="160" t="n">
        <f aca="false">H118</f>
        <v>0</v>
      </c>
    </row>
    <row r="118" customFormat="false" ht="45" hidden="true" customHeight="false" outlineLevel="0" collapsed="false">
      <c r="A118" s="162" t="s">
        <v>295</v>
      </c>
      <c r="B118" s="156" t="n">
        <v>680</v>
      </c>
      <c r="C118" s="157" t="s">
        <v>288</v>
      </c>
      <c r="D118" s="157" t="s">
        <v>358</v>
      </c>
      <c r="E118" s="157" t="s">
        <v>332</v>
      </c>
      <c r="F118" s="157" t="s">
        <v>296</v>
      </c>
      <c r="G118" s="159" t="n">
        <f aca="false">1174.3+413.5</f>
        <v>1587.8</v>
      </c>
      <c r="H118" s="160" t="n">
        <v>0</v>
      </c>
    </row>
    <row r="119" customFormat="false" ht="30" hidden="true" customHeight="false" outlineLevel="0" collapsed="false">
      <c r="A119" s="199" t="s">
        <v>306</v>
      </c>
      <c r="B119" s="163" t="n">
        <v>680</v>
      </c>
      <c r="C119" s="164" t="s">
        <v>288</v>
      </c>
      <c r="D119" s="164" t="s">
        <v>358</v>
      </c>
      <c r="E119" s="164" t="s">
        <v>307</v>
      </c>
      <c r="F119" s="164"/>
      <c r="G119" s="166" t="n">
        <f aca="false">G120</f>
        <v>938.4</v>
      </c>
      <c r="H119" s="160" t="n">
        <f aca="false">H120</f>
        <v>200</v>
      </c>
    </row>
    <row r="120" customFormat="false" ht="30" hidden="true" customHeight="false" outlineLevel="0" collapsed="false">
      <c r="A120" s="282" t="s">
        <v>386</v>
      </c>
      <c r="B120" s="156" t="n">
        <v>680</v>
      </c>
      <c r="C120" s="157" t="s">
        <v>288</v>
      </c>
      <c r="D120" s="157" t="s">
        <v>358</v>
      </c>
      <c r="E120" s="157" t="s">
        <v>387</v>
      </c>
      <c r="F120" s="157"/>
      <c r="G120" s="159" t="n">
        <f aca="false">G121</f>
        <v>938.4</v>
      </c>
      <c r="H120" s="160" t="n">
        <f aca="false">H121</f>
        <v>200</v>
      </c>
    </row>
    <row r="121" customFormat="false" ht="45" hidden="true" customHeight="false" outlineLevel="0" collapsed="false">
      <c r="A121" s="199" t="s">
        <v>295</v>
      </c>
      <c r="B121" s="156" t="n">
        <v>680</v>
      </c>
      <c r="C121" s="157" t="s">
        <v>288</v>
      </c>
      <c r="D121" s="157" t="s">
        <v>358</v>
      </c>
      <c r="E121" s="157" t="s">
        <v>387</v>
      </c>
      <c r="F121" s="157" t="s">
        <v>296</v>
      </c>
      <c r="G121" s="159" t="n">
        <f aca="false">485.2+453.2</f>
        <v>938.4</v>
      </c>
      <c r="H121" s="160" t="n">
        <v>200</v>
      </c>
    </row>
    <row r="122" customFormat="false" ht="28.5" hidden="false" customHeight="false" outlineLevel="0" collapsed="false">
      <c r="A122" s="262" t="s">
        <v>388</v>
      </c>
      <c r="B122" s="263" t="n">
        <v>680</v>
      </c>
      <c r="C122" s="264" t="s">
        <v>389</v>
      </c>
      <c r="D122" s="264"/>
      <c r="E122" s="264"/>
      <c r="F122" s="264"/>
      <c r="G122" s="265" t="n">
        <f aca="false">G123+G137+G147+G155</f>
        <v>26435</v>
      </c>
      <c r="H122" s="265" t="n">
        <f aca="false">H123+H137+H147+H155</f>
        <v>11203.2</v>
      </c>
    </row>
    <row r="123" customFormat="false" ht="21.6" hidden="false" customHeight="true" outlineLevel="0" collapsed="false">
      <c r="A123" s="267" t="s">
        <v>390</v>
      </c>
      <c r="B123" s="268" t="n">
        <v>680</v>
      </c>
      <c r="C123" s="269" t="s">
        <v>389</v>
      </c>
      <c r="D123" s="269" t="s">
        <v>267</v>
      </c>
      <c r="E123" s="269"/>
      <c r="F123" s="269"/>
      <c r="G123" s="270" t="n">
        <f aca="false">'Прилож 3'!G133</f>
        <v>13203</v>
      </c>
      <c r="H123" s="270" t="n">
        <f aca="false">'Прилож 3'!I133</f>
        <v>2350</v>
      </c>
    </row>
    <row r="124" customFormat="false" ht="45" hidden="true" customHeight="false" outlineLevel="0" collapsed="false">
      <c r="A124" s="328" t="s">
        <v>379</v>
      </c>
      <c r="B124" s="195" t="n">
        <v>680</v>
      </c>
      <c r="C124" s="196" t="s">
        <v>389</v>
      </c>
      <c r="D124" s="196" t="s">
        <v>267</v>
      </c>
      <c r="E124" s="196" t="s">
        <v>328</v>
      </c>
      <c r="F124" s="196"/>
      <c r="G124" s="197" t="n">
        <f aca="false">G125</f>
        <v>13600.2</v>
      </c>
      <c r="H124" s="197" t="n">
        <f aca="false">H125</f>
        <v>8780.2</v>
      </c>
    </row>
    <row r="125" customFormat="false" ht="60" hidden="true" customHeight="false" outlineLevel="0" collapsed="false">
      <c r="A125" s="155" t="s">
        <v>391</v>
      </c>
      <c r="B125" s="183" t="n">
        <v>680</v>
      </c>
      <c r="C125" s="158" t="s">
        <v>389</v>
      </c>
      <c r="D125" s="158" t="s">
        <v>267</v>
      </c>
      <c r="E125" s="158" t="s">
        <v>392</v>
      </c>
      <c r="F125" s="158"/>
      <c r="G125" s="160" t="n">
        <f aca="false">G126</f>
        <v>13600.2</v>
      </c>
      <c r="H125" s="160" t="n">
        <f aca="false">H126</f>
        <v>8780.2</v>
      </c>
    </row>
    <row r="126" customFormat="false" ht="75" hidden="true" customHeight="false" outlineLevel="0" collapsed="false">
      <c r="A126" s="155" t="s">
        <v>393</v>
      </c>
      <c r="B126" s="183" t="n">
        <v>680</v>
      </c>
      <c r="C126" s="158" t="s">
        <v>389</v>
      </c>
      <c r="D126" s="158" t="s">
        <v>267</v>
      </c>
      <c r="E126" s="158" t="s">
        <v>394</v>
      </c>
      <c r="F126" s="158"/>
      <c r="G126" s="160" t="n">
        <f aca="false">G131+G134</f>
        <v>13600.2</v>
      </c>
      <c r="H126" s="160" t="n">
        <f aca="false">H131+H134</f>
        <v>8780.2</v>
      </c>
    </row>
    <row r="127" customFormat="false" ht="60" hidden="true" customHeight="false" outlineLevel="0" collapsed="false">
      <c r="A127" s="155" t="s">
        <v>444</v>
      </c>
      <c r="B127" s="183" t="n">
        <v>680</v>
      </c>
      <c r="C127" s="158" t="s">
        <v>389</v>
      </c>
      <c r="D127" s="158" t="s">
        <v>267</v>
      </c>
      <c r="E127" s="158" t="s">
        <v>394</v>
      </c>
      <c r="F127" s="158"/>
      <c r="G127" s="160" t="n">
        <v>20</v>
      </c>
      <c r="H127" s="160" t="n">
        <f aca="false">H128</f>
        <v>0</v>
      </c>
    </row>
    <row r="128" customFormat="false" ht="45" hidden="true" customHeight="false" outlineLevel="0" collapsed="false">
      <c r="A128" s="155" t="s">
        <v>445</v>
      </c>
      <c r="B128" s="183" t="n">
        <v>680</v>
      </c>
      <c r="C128" s="158" t="s">
        <v>389</v>
      </c>
      <c r="D128" s="158" t="s">
        <v>267</v>
      </c>
      <c r="E128" s="158" t="s">
        <v>394</v>
      </c>
      <c r="F128" s="158"/>
      <c r="G128" s="160" t="n">
        <v>4800</v>
      </c>
      <c r="H128" s="160" t="n">
        <f aca="false">H129</f>
        <v>0</v>
      </c>
    </row>
    <row r="129" customFormat="false" ht="45" hidden="true" customHeight="false" outlineLevel="0" collapsed="false">
      <c r="A129" s="288" t="s">
        <v>446</v>
      </c>
      <c r="B129" s="183" t="n">
        <v>680</v>
      </c>
      <c r="C129" s="158" t="s">
        <v>389</v>
      </c>
      <c r="D129" s="158" t="s">
        <v>267</v>
      </c>
      <c r="E129" s="158" t="s">
        <v>394</v>
      </c>
      <c r="F129" s="158"/>
      <c r="G129" s="160" t="n">
        <v>122.6</v>
      </c>
      <c r="H129" s="160" t="n">
        <f aca="false">H130</f>
        <v>0</v>
      </c>
    </row>
    <row r="130" customFormat="false" ht="45" hidden="true" customHeight="false" outlineLevel="0" collapsed="false">
      <c r="A130" s="288" t="s">
        <v>447</v>
      </c>
      <c r="B130" s="183" t="n">
        <v>680</v>
      </c>
      <c r="C130" s="158" t="s">
        <v>389</v>
      </c>
      <c r="D130" s="158" t="s">
        <v>267</v>
      </c>
      <c r="E130" s="158" t="s">
        <v>394</v>
      </c>
      <c r="F130" s="158"/>
      <c r="G130" s="160" t="n">
        <v>88.7</v>
      </c>
      <c r="H130" s="160" t="n">
        <f aca="false">H131</f>
        <v>0</v>
      </c>
    </row>
    <row r="131" customFormat="false" ht="45" hidden="true" customHeight="false" outlineLevel="0" collapsed="false">
      <c r="A131" s="162" t="s">
        <v>295</v>
      </c>
      <c r="B131" s="183" t="n">
        <v>680</v>
      </c>
      <c r="C131" s="158" t="s">
        <v>389</v>
      </c>
      <c r="D131" s="158" t="s">
        <v>267</v>
      </c>
      <c r="E131" s="158" t="s">
        <v>394</v>
      </c>
      <c r="F131" s="158" t="s">
        <v>296</v>
      </c>
      <c r="G131" s="160" t="n">
        <f aca="false">G128+G127</f>
        <v>4820</v>
      </c>
      <c r="H131" s="160" t="n">
        <v>0</v>
      </c>
    </row>
    <row r="132" customFormat="false" ht="45" hidden="true" customHeight="false" outlineLevel="0" collapsed="false">
      <c r="A132" s="155" t="s">
        <v>398</v>
      </c>
      <c r="B132" s="183" t="n">
        <v>680</v>
      </c>
      <c r="C132" s="158" t="s">
        <v>389</v>
      </c>
      <c r="D132" s="158" t="s">
        <v>267</v>
      </c>
      <c r="E132" s="158" t="s">
        <v>394</v>
      </c>
      <c r="F132" s="158"/>
      <c r="G132" s="160" t="n">
        <v>4390.1</v>
      </c>
      <c r="H132" s="160" t="n">
        <f aca="false">H133</f>
        <v>4390.1</v>
      </c>
    </row>
    <row r="133" customFormat="false" ht="45" hidden="true" customHeight="false" outlineLevel="0" collapsed="false">
      <c r="A133" s="155" t="s">
        <v>399</v>
      </c>
      <c r="B133" s="183" t="n">
        <v>680</v>
      </c>
      <c r="C133" s="158" t="s">
        <v>389</v>
      </c>
      <c r="D133" s="158" t="s">
        <v>267</v>
      </c>
      <c r="E133" s="158" t="s">
        <v>394</v>
      </c>
      <c r="F133" s="158"/>
      <c r="G133" s="160" t="n">
        <v>4390.1</v>
      </c>
      <c r="H133" s="160" t="n">
        <v>4390.1</v>
      </c>
    </row>
    <row r="134" customFormat="false" ht="45" hidden="true" customHeight="false" outlineLevel="0" collapsed="false">
      <c r="A134" s="199" t="s">
        <v>396</v>
      </c>
      <c r="B134" s="183" t="n">
        <v>680</v>
      </c>
      <c r="C134" s="158" t="s">
        <v>389</v>
      </c>
      <c r="D134" s="158" t="s">
        <v>267</v>
      </c>
      <c r="E134" s="158" t="s">
        <v>394</v>
      </c>
      <c r="F134" s="158" t="s">
        <v>397</v>
      </c>
      <c r="G134" s="160" t="n">
        <f aca="false">4390.1+4390.1</f>
        <v>8780.2</v>
      </c>
      <c r="H134" s="160" t="n">
        <f aca="false">H133+H132</f>
        <v>8780.2</v>
      </c>
    </row>
    <row r="135" customFormat="false" ht="30" hidden="true" customHeight="false" outlineLevel="0" collapsed="false">
      <c r="A135" s="161" t="s">
        <v>400</v>
      </c>
      <c r="B135" s="183" t="n">
        <v>680</v>
      </c>
      <c r="C135" s="158" t="s">
        <v>389</v>
      </c>
      <c r="D135" s="158" t="s">
        <v>267</v>
      </c>
      <c r="E135" s="158" t="s">
        <v>401</v>
      </c>
      <c r="F135" s="158"/>
      <c r="G135" s="160" t="n">
        <f aca="false">G136</f>
        <v>16</v>
      </c>
      <c r="H135" s="160" t="n">
        <f aca="false">H136</f>
        <v>6</v>
      </c>
    </row>
    <row r="136" customFormat="false" ht="45" hidden="true" customHeight="false" outlineLevel="0" collapsed="false">
      <c r="A136" s="162" t="s">
        <v>295</v>
      </c>
      <c r="B136" s="183" t="n">
        <v>680</v>
      </c>
      <c r="C136" s="158" t="s">
        <v>389</v>
      </c>
      <c r="D136" s="158" t="s">
        <v>267</v>
      </c>
      <c r="E136" s="158" t="s">
        <v>401</v>
      </c>
      <c r="F136" s="158" t="s">
        <v>296</v>
      </c>
      <c r="G136" s="160" t="n">
        <v>16</v>
      </c>
      <c r="H136" s="160" t="n">
        <v>6</v>
      </c>
    </row>
    <row r="137" customFormat="false" ht="14.25" hidden="false" customHeight="false" outlineLevel="0" collapsed="false">
      <c r="A137" s="151" t="s">
        <v>402</v>
      </c>
      <c r="B137" s="152" t="n">
        <v>680</v>
      </c>
      <c r="C137" s="153" t="s">
        <v>389</v>
      </c>
      <c r="D137" s="153" t="s">
        <v>269</v>
      </c>
      <c r="E137" s="153"/>
      <c r="F137" s="153"/>
      <c r="G137" s="154" t="n">
        <f aca="false">'Прилож 3'!G149</f>
        <v>9762.8</v>
      </c>
      <c r="H137" s="154" t="n">
        <f aca="false">'Прилож 3'!I149</f>
        <v>7377.8</v>
      </c>
    </row>
    <row r="138" customFormat="false" ht="45" hidden="true" customHeight="false" outlineLevel="0" collapsed="false">
      <c r="A138" s="235" t="s">
        <v>333</v>
      </c>
      <c r="B138" s="236" t="n">
        <v>680</v>
      </c>
      <c r="C138" s="237" t="s">
        <v>389</v>
      </c>
      <c r="D138" s="237" t="s">
        <v>269</v>
      </c>
      <c r="E138" s="237" t="s">
        <v>328</v>
      </c>
      <c r="F138" s="237"/>
      <c r="G138" s="289" t="n">
        <f aca="false">G139+G143</f>
        <v>8947</v>
      </c>
      <c r="H138" s="230" t="n">
        <f aca="false">H139+H143</f>
        <v>7251.5</v>
      </c>
    </row>
    <row r="139" customFormat="false" ht="60" hidden="true" customHeight="false" outlineLevel="0" collapsed="false">
      <c r="A139" s="238" t="s">
        <v>334</v>
      </c>
      <c r="B139" s="183" t="n">
        <v>680</v>
      </c>
      <c r="C139" s="158" t="s">
        <v>389</v>
      </c>
      <c r="D139" s="158" t="s">
        <v>269</v>
      </c>
      <c r="E139" s="158" t="s">
        <v>335</v>
      </c>
      <c r="F139" s="158"/>
      <c r="G139" s="160" t="n">
        <f aca="false">G140</f>
        <v>8720.2</v>
      </c>
      <c r="H139" s="160" t="n">
        <f aca="false">H140</f>
        <v>7032.9</v>
      </c>
    </row>
    <row r="140" customFormat="false" ht="75" hidden="true" customHeight="false" outlineLevel="0" collapsed="false">
      <c r="A140" s="155" t="s">
        <v>336</v>
      </c>
      <c r="B140" s="183" t="n">
        <v>680</v>
      </c>
      <c r="C140" s="158" t="s">
        <v>389</v>
      </c>
      <c r="D140" s="158" t="s">
        <v>269</v>
      </c>
      <c r="E140" s="158" t="s">
        <v>337</v>
      </c>
      <c r="F140" s="158"/>
      <c r="G140" s="160" t="n">
        <f aca="false">G142</f>
        <v>8720.2</v>
      </c>
      <c r="H140" s="160" t="n">
        <f aca="false">H141</f>
        <v>7032.9</v>
      </c>
    </row>
    <row r="141" customFormat="false" ht="90" hidden="true" customHeight="false" outlineLevel="0" collapsed="false">
      <c r="A141" s="155" t="s">
        <v>448</v>
      </c>
      <c r="B141" s="183" t="n">
        <v>680</v>
      </c>
      <c r="C141" s="158" t="s">
        <v>389</v>
      </c>
      <c r="D141" s="158" t="s">
        <v>269</v>
      </c>
      <c r="E141" s="158" t="s">
        <v>337</v>
      </c>
      <c r="F141" s="158"/>
      <c r="G141" s="160" t="n">
        <f aca="false">G142</f>
        <v>8720.2</v>
      </c>
      <c r="H141" s="160" t="n">
        <f aca="false">H142</f>
        <v>7032.9</v>
      </c>
    </row>
    <row r="142" customFormat="false" ht="30" hidden="true" customHeight="false" outlineLevel="0" collapsed="false">
      <c r="A142" s="205" t="s">
        <v>302</v>
      </c>
      <c r="B142" s="239" t="n">
        <v>680</v>
      </c>
      <c r="C142" s="165" t="s">
        <v>389</v>
      </c>
      <c r="D142" s="165" t="s">
        <v>269</v>
      </c>
      <c r="E142" s="165" t="s">
        <v>337</v>
      </c>
      <c r="F142" s="165" t="s">
        <v>303</v>
      </c>
      <c r="G142" s="211" t="n">
        <v>8720.2</v>
      </c>
      <c r="H142" s="160" t="n">
        <v>7032.9</v>
      </c>
    </row>
    <row r="143" customFormat="false" ht="45" hidden="true" customHeight="false" outlineLevel="0" collapsed="false">
      <c r="A143" s="174" t="s">
        <v>403</v>
      </c>
      <c r="B143" s="156" t="n">
        <v>680</v>
      </c>
      <c r="C143" s="157" t="s">
        <v>389</v>
      </c>
      <c r="D143" s="157" t="s">
        <v>269</v>
      </c>
      <c r="E143" s="157" t="s">
        <v>404</v>
      </c>
      <c r="F143" s="157"/>
      <c r="G143" s="159" t="n">
        <f aca="false">G144</f>
        <v>226.8</v>
      </c>
      <c r="H143" s="160" t="n">
        <f aca="false">H144</f>
        <v>218.6</v>
      </c>
    </row>
    <row r="144" customFormat="false" ht="60" hidden="true" customHeight="false" outlineLevel="0" collapsed="false">
      <c r="A144" s="291" t="s">
        <v>405</v>
      </c>
      <c r="B144" s="292" t="n">
        <v>680</v>
      </c>
      <c r="C144" s="204" t="s">
        <v>389</v>
      </c>
      <c r="D144" s="204" t="s">
        <v>269</v>
      </c>
      <c r="E144" s="204" t="s">
        <v>406</v>
      </c>
      <c r="F144" s="204"/>
      <c r="G144" s="293" t="n">
        <f aca="false">G146</f>
        <v>226.8</v>
      </c>
      <c r="H144" s="160" t="n">
        <f aca="false">H145</f>
        <v>218.6</v>
      </c>
    </row>
    <row r="145" customFormat="false" ht="45" hidden="true" customHeight="false" outlineLevel="0" collapsed="false">
      <c r="A145" s="291" t="s">
        <v>407</v>
      </c>
      <c r="B145" s="292" t="n">
        <v>680</v>
      </c>
      <c r="C145" s="204" t="s">
        <v>389</v>
      </c>
      <c r="D145" s="204" t="s">
        <v>269</v>
      </c>
      <c r="E145" s="204" t="s">
        <v>406</v>
      </c>
      <c r="F145" s="204"/>
      <c r="G145" s="293" t="n">
        <f aca="false">G146</f>
        <v>226.8</v>
      </c>
      <c r="H145" s="160" t="n">
        <f aca="false">H146</f>
        <v>218.6</v>
      </c>
    </row>
    <row r="146" customFormat="false" ht="45" hidden="true" customHeight="false" outlineLevel="0" collapsed="false">
      <c r="A146" s="162" t="s">
        <v>295</v>
      </c>
      <c r="B146" s="163" t="n">
        <v>680</v>
      </c>
      <c r="C146" s="164" t="s">
        <v>389</v>
      </c>
      <c r="D146" s="164" t="s">
        <v>269</v>
      </c>
      <c r="E146" s="250" t="s">
        <v>406</v>
      </c>
      <c r="F146" s="164" t="s">
        <v>296</v>
      </c>
      <c r="G146" s="166" t="n">
        <v>226.8</v>
      </c>
      <c r="H146" s="160" t="n">
        <v>218.6</v>
      </c>
    </row>
    <row r="147" customFormat="false" ht="14.25" hidden="false" customHeight="false" outlineLevel="0" collapsed="false">
      <c r="A147" s="143" t="s">
        <v>408</v>
      </c>
      <c r="B147" s="146" t="n">
        <v>680</v>
      </c>
      <c r="C147" s="295" t="s">
        <v>389</v>
      </c>
      <c r="D147" s="295" t="s">
        <v>277</v>
      </c>
      <c r="E147" s="295"/>
      <c r="F147" s="295"/>
      <c r="G147" s="145" t="n">
        <f aca="false">'Прилож 3'!G159</f>
        <v>2780.8</v>
      </c>
      <c r="H147" s="178" t="n">
        <f aca="false">'Прилож 3'!I159</f>
        <v>1454.4</v>
      </c>
    </row>
    <row r="148" customFormat="false" ht="45" hidden="true" customHeight="false" outlineLevel="0" collapsed="false">
      <c r="A148" s="231" t="s">
        <v>333</v>
      </c>
      <c r="B148" s="297" t="n">
        <v>680</v>
      </c>
      <c r="C148" s="298" t="s">
        <v>389</v>
      </c>
      <c r="D148" s="298" t="s">
        <v>277</v>
      </c>
      <c r="E148" s="298" t="s">
        <v>328</v>
      </c>
      <c r="F148" s="298"/>
      <c r="G148" s="299" t="n">
        <f aca="false">G149</f>
        <v>3207.1</v>
      </c>
      <c r="H148" s="234" t="n">
        <f aca="false">H149</f>
        <v>1248.3</v>
      </c>
    </row>
    <row r="149" customFormat="false" ht="60" hidden="true" customHeight="false" outlineLevel="0" collapsed="false">
      <c r="A149" s="238" t="s">
        <v>334</v>
      </c>
      <c r="B149" s="156" t="n">
        <v>680</v>
      </c>
      <c r="C149" s="157" t="s">
        <v>389</v>
      </c>
      <c r="D149" s="157" t="s">
        <v>277</v>
      </c>
      <c r="E149" s="157" t="s">
        <v>409</v>
      </c>
      <c r="F149" s="157"/>
      <c r="G149" s="159" t="n">
        <f aca="false">G150</f>
        <v>3207.1</v>
      </c>
      <c r="H149" s="160" t="n">
        <f aca="false">H150</f>
        <v>1248.3</v>
      </c>
    </row>
    <row r="150" customFormat="false" ht="75" hidden="true" customHeight="false" outlineLevel="0" collapsed="false">
      <c r="A150" s="155" t="s">
        <v>336</v>
      </c>
      <c r="B150" s="300" t="n">
        <v>680</v>
      </c>
      <c r="C150" s="219" t="s">
        <v>389</v>
      </c>
      <c r="D150" s="219" t="s">
        <v>277</v>
      </c>
      <c r="E150" s="219" t="s">
        <v>337</v>
      </c>
      <c r="F150" s="219"/>
      <c r="G150" s="301" t="n">
        <f aca="false">G154</f>
        <v>3207.1</v>
      </c>
      <c r="H150" s="160" t="n">
        <f aca="false">H154</f>
        <v>1248.3</v>
      </c>
    </row>
    <row r="151" customFormat="false" ht="30" hidden="true" customHeight="false" outlineLevel="0" collapsed="false">
      <c r="A151" s="155" t="s">
        <v>200</v>
      </c>
      <c r="B151" s="300" t="n">
        <v>680</v>
      </c>
      <c r="C151" s="219" t="s">
        <v>389</v>
      </c>
      <c r="D151" s="219" t="s">
        <v>277</v>
      </c>
      <c r="E151" s="219" t="s">
        <v>337</v>
      </c>
      <c r="F151" s="219"/>
      <c r="G151" s="301" t="n">
        <f aca="false">378+836</f>
        <v>1214</v>
      </c>
      <c r="H151" s="160" t="n">
        <v>0</v>
      </c>
    </row>
    <row r="152" customFormat="false" ht="30" hidden="true" customHeight="false" outlineLevel="0" collapsed="false">
      <c r="A152" s="155" t="s">
        <v>201</v>
      </c>
      <c r="B152" s="300" t="n">
        <v>680</v>
      </c>
      <c r="C152" s="219" t="s">
        <v>389</v>
      </c>
      <c r="D152" s="219" t="s">
        <v>277</v>
      </c>
      <c r="E152" s="219" t="s">
        <v>337</v>
      </c>
      <c r="F152" s="219"/>
      <c r="G152" s="301" t="n">
        <v>1993.1</v>
      </c>
      <c r="H152" s="160" t="n">
        <v>1248.3</v>
      </c>
    </row>
    <row r="153" customFormat="false" ht="30" hidden="true" customHeight="false" outlineLevel="0" collapsed="false">
      <c r="A153" s="155" t="s">
        <v>410</v>
      </c>
      <c r="B153" s="300" t="n">
        <v>680</v>
      </c>
      <c r="C153" s="219" t="s">
        <v>389</v>
      </c>
      <c r="D153" s="219" t="s">
        <v>277</v>
      </c>
      <c r="E153" s="219" t="s">
        <v>337</v>
      </c>
      <c r="F153" s="219"/>
      <c r="G153" s="301" t="n">
        <v>90.2</v>
      </c>
      <c r="H153" s="160" t="n">
        <f aca="false">H154</f>
        <v>1248.3</v>
      </c>
    </row>
    <row r="154" customFormat="false" ht="45" hidden="true" customHeight="false" outlineLevel="0" collapsed="false">
      <c r="A154" s="162" t="s">
        <v>295</v>
      </c>
      <c r="B154" s="156" t="n">
        <v>680</v>
      </c>
      <c r="C154" s="157" t="s">
        <v>389</v>
      </c>
      <c r="D154" s="157" t="s">
        <v>277</v>
      </c>
      <c r="E154" s="219" t="s">
        <v>337</v>
      </c>
      <c r="F154" s="157" t="s">
        <v>296</v>
      </c>
      <c r="G154" s="159" t="n">
        <f aca="false">G151+G152</f>
        <v>3207.1</v>
      </c>
      <c r="H154" s="160" t="n">
        <f aca="false">H152+H151</f>
        <v>1248.3</v>
      </c>
    </row>
    <row r="155" customFormat="false" ht="28.5" hidden="false" customHeight="false" outlineLevel="0" collapsed="false">
      <c r="A155" s="302" t="s">
        <v>411</v>
      </c>
      <c r="B155" s="303" t="n">
        <v>680</v>
      </c>
      <c r="C155" s="304" t="s">
        <v>389</v>
      </c>
      <c r="D155" s="304" t="s">
        <v>389</v>
      </c>
      <c r="E155" s="304"/>
      <c r="F155" s="304"/>
      <c r="G155" s="305" t="n">
        <f aca="false">'Прилож 3'!G167</f>
        <v>688.4</v>
      </c>
      <c r="H155" s="305" t="n">
        <f aca="false">'Прилож 3'!I167</f>
        <v>21</v>
      </c>
    </row>
    <row r="156" customFormat="false" ht="30" hidden="true" customHeight="false" outlineLevel="0" collapsed="false">
      <c r="A156" s="161" t="s">
        <v>306</v>
      </c>
      <c r="B156" s="183" t="n">
        <v>680</v>
      </c>
      <c r="C156" s="158" t="s">
        <v>389</v>
      </c>
      <c r="D156" s="158" t="s">
        <v>389</v>
      </c>
      <c r="E156" s="158" t="s">
        <v>307</v>
      </c>
      <c r="F156" s="158"/>
      <c r="G156" s="160" t="n">
        <f aca="false">G157</f>
        <v>225.3</v>
      </c>
      <c r="H156" s="160" t="n">
        <f aca="false">H157</f>
        <v>62.6</v>
      </c>
    </row>
    <row r="157" customFormat="false" ht="31.5" hidden="true" customHeight="false" outlineLevel="0" collapsed="false">
      <c r="A157" s="329" t="s">
        <v>416</v>
      </c>
      <c r="B157" s="183" t="n">
        <v>680</v>
      </c>
      <c r="C157" s="158" t="s">
        <v>389</v>
      </c>
      <c r="D157" s="158" t="s">
        <v>389</v>
      </c>
      <c r="E157" s="158" t="s">
        <v>417</v>
      </c>
      <c r="F157" s="158"/>
      <c r="G157" s="160" t="n">
        <f aca="false">G158</f>
        <v>225.3</v>
      </c>
      <c r="H157" s="160" t="n">
        <f aca="false">H158</f>
        <v>62.6</v>
      </c>
    </row>
    <row r="158" customFormat="false" ht="30" hidden="true" customHeight="false" outlineLevel="0" collapsed="false">
      <c r="A158" s="205" t="s">
        <v>302</v>
      </c>
      <c r="B158" s="163" t="n">
        <v>680</v>
      </c>
      <c r="C158" s="164" t="s">
        <v>389</v>
      </c>
      <c r="D158" s="164" t="s">
        <v>389</v>
      </c>
      <c r="E158" s="164" t="s">
        <v>417</v>
      </c>
      <c r="F158" s="164" t="s">
        <v>303</v>
      </c>
      <c r="G158" s="166" t="n">
        <v>225.3</v>
      </c>
      <c r="H158" s="160" t="n">
        <v>62.6</v>
      </c>
    </row>
    <row r="159" customFormat="false" ht="14.25" hidden="false" customHeight="false" outlineLevel="0" collapsed="false">
      <c r="A159" s="262" t="s">
        <v>419</v>
      </c>
      <c r="B159" s="263" t="n">
        <v>680</v>
      </c>
      <c r="C159" s="264" t="n">
        <v>10</v>
      </c>
      <c r="D159" s="264"/>
      <c r="E159" s="264"/>
      <c r="F159" s="264"/>
      <c r="G159" s="265" t="n">
        <f aca="false">G160+G166+G173</f>
        <v>2460.4</v>
      </c>
      <c r="H159" s="265" t="n">
        <f aca="false">H160+H166+H173</f>
        <v>1545</v>
      </c>
    </row>
    <row r="160" customFormat="false" ht="20.1" hidden="false" customHeight="true" outlineLevel="0" collapsed="false">
      <c r="A160" s="311" t="s">
        <v>420</v>
      </c>
      <c r="B160" s="312" t="n">
        <v>680</v>
      </c>
      <c r="C160" s="313" t="n">
        <v>10</v>
      </c>
      <c r="D160" s="313" t="s">
        <v>267</v>
      </c>
      <c r="E160" s="313"/>
      <c r="F160" s="313"/>
      <c r="G160" s="314" t="n">
        <f aca="false">'Прилож 3'!G181</f>
        <v>2202.7</v>
      </c>
      <c r="H160" s="315" t="n">
        <f aca="false">'Прилож 3'!I181</f>
        <v>1532.5</v>
      </c>
    </row>
    <row r="161" customFormat="false" ht="60" hidden="true" customHeight="false" outlineLevel="0" collapsed="false">
      <c r="A161" s="155" t="s">
        <v>421</v>
      </c>
      <c r="B161" s="183" t="n">
        <v>680</v>
      </c>
      <c r="C161" s="158" t="s">
        <v>364</v>
      </c>
      <c r="D161" s="158" t="s">
        <v>267</v>
      </c>
      <c r="E161" s="158" t="s">
        <v>290</v>
      </c>
      <c r="F161" s="158"/>
      <c r="G161" s="160" t="n">
        <f aca="false">G162</f>
        <v>2565.9</v>
      </c>
      <c r="H161" s="160" t="n">
        <f aca="false">H162</f>
        <v>1710.6</v>
      </c>
    </row>
    <row r="162" customFormat="false" ht="45" hidden="true" customHeight="false" outlineLevel="0" collapsed="false">
      <c r="A162" s="155" t="s">
        <v>317</v>
      </c>
      <c r="B162" s="156" t="n">
        <v>680</v>
      </c>
      <c r="C162" s="157" t="n">
        <v>10</v>
      </c>
      <c r="D162" s="157" t="s">
        <v>267</v>
      </c>
      <c r="E162" s="219" t="s">
        <v>292</v>
      </c>
      <c r="F162" s="157"/>
      <c r="G162" s="159" t="n">
        <f aca="false">G163</f>
        <v>2565.9</v>
      </c>
      <c r="H162" s="160" t="n">
        <f aca="false">H163</f>
        <v>1710.6</v>
      </c>
    </row>
    <row r="163" customFormat="false" ht="60" hidden="true" customHeight="false" outlineLevel="0" collapsed="false">
      <c r="A163" s="161" t="s">
        <v>318</v>
      </c>
      <c r="B163" s="156" t="n">
        <v>680</v>
      </c>
      <c r="C163" s="157" t="s">
        <v>364</v>
      </c>
      <c r="D163" s="157" t="s">
        <v>267</v>
      </c>
      <c r="E163" s="219" t="s">
        <v>294</v>
      </c>
      <c r="F163" s="157"/>
      <c r="G163" s="156" t="n">
        <f aca="false">G165</f>
        <v>2565.9</v>
      </c>
      <c r="H163" s="160" t="n">
        <f aca="false">H164</f>
        <v>1710.6</v>
      </c>
    </row>
    <row r="164" customFormat="false" ht="45" hidden="true" customHeight="false" outlineLevel="0" collapsed="false">
      <c r="A164" s="161" t="s">
        <v>449</v>
      </c>
      <c r="B164" s="156" t="n">
        <v>680</v>
      </c>
      <c r="C164" s="157" t="s">
        <v>364</v>
      </c>
      <c r="D164" s="157" t="s">
        <v>267</v>
      </c>
      <c r="E164" s="219" t="s">
        <v>294</v>
      </c>
      <c r="F164" s="157"/>
      <c r="G164" s="156" t="n">
        <v>2565.9</v>
      </c>
      <c r="H164" s="160" t="n">
        <f aca="false">H165</f>
        <v>1710.6</v>
      </c>
    </row>
    <row r="165" customFormat="false" ht="30" hidden="true" customHeight="false" outlineLevel="0" collapsed="false">
      <c r="A165" s="199" t="s">
        <v>423</v>
      </c>
      <c r="B165" s="163" t="n">
        <v>680</v>
      </c>
      <c r="C165" s="164" t="s">
        <v>364</v>
      </c>
      <c r="D165" s="164" t="s">
        <v>267</v>
      </c>
      <c r="E165" s="220" t="s">
        <v>294</v>
      </c>
      <c r="F165" s="164" t="s">
        <v>424</v>
      </c>
      <c r="G165" s="163" t="n">
        <f aca="false">G164</f>
        <v>2565.9</v>
      </c>
      <c r="H165" s="160" t="n">
        <v>1710.6</v>
      </c>
    </row>
    <row r="166" customFormat="false" ht="19.35" hidden="false" customHeight="true" outlineLevel="0" collapsed="false">
      <c r="A166" s="194" t="s">
        <v>425</v>
      </c>
      <c r="B166" s="279" t="n">
        <v>680</v>
      </c>
      <c r="C166" s="280" t="s">
        <v>364</v>
      </c>
      <c r="D166" s="280" t="s">
        <v>277</v>
      </c>
      <c r="E166" s="280"/>
      <c r="F166" s="280"/>
      <c r="G166" s="281" t="n">
        <f aca="false">'Прилож 3'!G187</f>
        <v>227.4</v>
      </c>
      <c r="H166" s="281" t="n">
        <f aca="false">'Прилож 3'!I187</f>
        <v>12.5</v>
      </c>
    </row>
    <row r="167" customFormat="false" ht="30" hidden="true" customHeight="false" outlineLevel="0" collapsed="false">
      <c r="A167" s="227" t="s">
        <v>365</v>
      </c>
      <c r="B167" s="228" t="n">
        <v>680</v>
      </c>
      <c r="C167" s="229" t="s">
        <v>364</v>
      </c>
      <c r="D167" s="229" t="s">
        <v>277</v>
      </c>
      <c r="E167" s="249" t="s">
        <v>366</v>
      </c>
      <c r="F167" s="229"/>
      <c r="G167" s="230" t="n">
        <f aca="false">G168</f>
        <v>30</v>
      </c>
      <c r="H167" s="230" t="n">
        <f aca="false">H168</f>
        <v>7.3</v>
      </c>
    </row>
    <row r="168" customFormat="false" ht="30" hidden="true" customHeight="false" outlineLevel="0" collapsed="false">
      <c r="A168" s="316" t="s">
        <v>450</v>
      </c>
      <c r="B168" s="156" t="n">
        <v>680</v>
      </c>
      <c r="C168" s="157" t="s">
        <v>364</v>
      </c>
      <c r="D168" s="157" t="s">
        <v>277</v>
      </c>
      <c r="E168" s="219" t="s">
        <v>427</v>
      </c>
      <c r="F168" s="39"/>
      <c r="G168" s="159" t="n">
        <f aca="false">G169</f>
        <v>30</v>
      </c>
      <c r="H168" s="160" t="n">
        <f aca="false">H169</f>
        <v>7.3</v>
      </c>
    </row>
    <row r="169" customFormat="false" ht="45" hidden="true" customHeight="false" outlineLevel="0" collapsed="false">
      <c r="A169" s="162" t="s">
        <v>295</v>
      </c>
      <c r="B169" s="163" t="n">
        <v>680</v>
      </c>
      <c r="C169" s="164" t="s">
        <v>364</v>
      </c>
      <c r="D169" s="164" t="s">
        <v>277</v>
      </c>
      <c r="E169" s="220" t="s">
        <v>427</v>
      </c>
      <c r="F169" s="317" t="n">
        <v>200</v>
      </c>
      <c r="G169" s="166" t="n">
        <f aca="false">30</f>
        <v>30</v>
      </c>
      <c r="H169" s="160" t="n">
        <v>7.3</v>
      </c>
    </row>
    <row r="170" customFormat="false" ht="30" hidden="true" customHeight="false" outlineLevel="0" collapsed="false">
      <c r="A170" s="253" t="s">
        <v>338</v>
      </c>
      <c r="B170" s="232" t="n">
        <v>680</v>
      </c>
      <c r="C170" s="233" t="s">
        <v>364</v>
      </c>
      <c r="D170" s="233" t="s">
        <v>277</v>
      </c>
      <c r="E170" s="233" t="s">
        <v>339</v>
      </c>
      <c r="F170" s="233"/>
      <c r="G170" s="234" t="n">
        <f aca="false">G171</f>
        <v>612</v>
      </c>
      <c r="H170" s="234" t="n">
        <f aca="false">H171</f>
        <v>200</v>
      </c>
    </row>
    <row r="171" customFormat="false" ht="105" hidden="true" customHeight="false" outlineLevel="0" collapsed="false">
      <c r="A171" s="318" t="s">
        <v>160</v>
      </c>
      <c r="B171" s="183" t="n">
        <v>680</v>
      </c>
      <c r="C171" s="158" t="s">
        <v>364</v>
      </c>
      <c r="D171" s="158" t="s">
        <v>277</v>
      </c>
      <c r="E171" s="158" t="s">
        <v>428</v>
      </c>
      <c r="F171" s="158"/>
      <c r="G171" s="160" t="n">
        <f aca="false">G172</f>
        <v>612</v>
      </c>
      <c r="H171" s="160" t="n">
        <f aca="false">H172</f>
        <v>200</v>
      </c>
    </row>
    <row r="172" customFormat="false" ht="31.5" hidden="true" customHeight="false" outlineLevel="0" collapsed="false">
      <c r="A172" s="319" t="s">
        <v>423</v>
      </c>
      <c r="B172" s="183" t="n">
        <v>680</v>
      </c>
      <c r="C172" s="158" t="s">
        <v>364</v>
      </c>
      <c r="D172" s="158" t="s">
        <v>277</v>
      </c>
      <c r="E172" s="158" t="s">
        <v>428</v>
      </c>
      <c r="F172" s="158" t="s">
        <v>424</v>
      </c>
      <c r="G172" s="160" t="n">
        <v>612</v>
      </c>
      <c r="H172" s="160" t="n">
        <v>200</v>
      </c>
    </row>
    <row r="173" customFormat="false" ht="28.5" hidden="false" customHeight="false" outlineLevel="0" collapsed="false">
      <c r="A173" s="302" t="s">
        <v>429</v>
      </c>
      <c r="B173" s="303" t="n">
        <v>680</v>
      </c>
      <c r="C173" s="304" t="s">
        <v>364</v>
      </c>
      <c r="D173" s="304" t="s">
        <v>305</v>
      </c>
      <c r="E173" s="304"/>
      <c r="F173" s="304"/>
      <c r="G173" s="305" t="n">
        <f aca="false">'Прилож 3'!G194</f>
        <v>30.3</v>
      </c>
      <c r="H173" s="305" t="n">
        <f aca="false">'Прилож 3'!H194</f>
        <v>0</v>
      </c>
    </row>
  </sheetData>
  <mergeCells count="6">
    <mergeCell ref="G1:H1"/>
    <mergeCell ref="F2:H2"/>
    <mergeCell ref="F3:H3"/>
    <mergeCell ref="G4:H4"/>
    <mergeCell ref="A6:H6"/>
    <mergeCell ref="A7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dcterms:modified xsi:type="dcterms:W3CDTF">2019-10-23T07:37:14Z</dcterms:modified>
  <cp:revision>0</cp:revision>
  <dc:subject/>
  <dc:title/>
</cp:coreProperties>
</file>