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 1(доход) " sheetId="1" state="visible" r:id="rId2"/>
    <sheet name="Прилож 2" sheetId="2" state="visible" r:id="rId3"/>
    <sheet name="Прилож 3 (РАСХОДЫ)" sheetId="3" state="visible" r:id="rId4"/>
  </sheets>
  <definedNames>
    <definedName function="false" hidden="false" localSheetId="0" name="_xlnm.Print_Area" vbProcedure="false">'Прилож 1(доход) '!$A$1:$G$142</definedName>
    <definedName function="false" hidden="false" localSheetId="1" name="_xlnm.Print_Area" vbProcedure="false">'Прилож 2'!$A$1:$F$48</definedName>
    <definedName function="false" hidden="false" localSheetId="2" name="_xlnm.Print_Area" vbProcedure="false">'Прилож 3 (РАСХОДЫ)'!$A$1:$N$197</definedName>
    <definedName function="false" hidden="false" localSheetId="0" name="Excel_BuiltIn_Print_Area" vbProcedure="false">'Прилож 1(доход) '!$A$2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е понимаю ??
Должны быть доходы + МТ и субсид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4</xdr:row>
                <xdr:rowOff>22</xdr:rowOff>
              </xdr:from>
              <xdr:to>
                <xdr:col>8</xdr:col>
                <xdr:colOff>38</xdr:colOff>
                <xdr:row>25</xdr:row>
                <xdr:rowOff>6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е понимаю ??
Должны быть доходы + МТ и субсиди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1</xdr:colOff>
                <xdr:row>24</xdr:row>
                <xdr:rowOff>22</xdr:rowOff>
              </xdr:from>
              <xdr:to>
                <xdr:col>8</xdr:col>
                <xdr:colOff>104</xdr:colOff>
                <xdr:row>25</xdr:row>
                <xdr:rowOff>6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е понимаю ??
Должны быть доходы + МТ и субсиди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2</xdr:colOff>
                <xdr:row>24</xdr:row>
                <xdr:rowOff>22</xdr:rowOff>
              </xdr:from>
              <xdr:to>
                <xdr:col>9</xdr:col>
                <xdr:colOff>10</xdr:colOff>
                <xdr:row>25</xdr:row>
                <xdr:rowOff>6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04</xdr:row>
                <xdr:rowOff>0</xdr:rowOff>
              </xdr:from>
              <xdr:to>
                <xdr:col>14</xdr:col>
                <xdr:colOff>32</xdr:colOff>
                <xdr:row>113</xdr:row>
                <xdr:rowOff>5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равны акциз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9</xdr:row>
                <xdr:rowOff>16</xdr:rowOff>
              </xdr:from>
              <xdr:to>
                <xdr:col>16</xdr:col>
                <xdr:colOff>19</xdr:colOff>
                <xdr:row>120</xdr:row>
                <xdr:rowOff>6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благоустройство за счет мест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55</xdr:row>
                <xdr:rowOff>73</xdr:rowOff>
              </xdr:from>
              <xdr:to>
                <xdr:col>16</xdr:col>
                <xdr:colOff>19</xdr:colOff>
                <xdr:row>159</xdr:row>
                <xdr:rowOff>81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благоустройство за счет местного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3</xdr:colOff>
                <xdr:row>155</xdr:row>
                <xdr:rowOff>73</xdr:rowOff>
              </xdr:from>
              <xdr:to>
                <xdr:col>17</xdr:col>
                <xdr:colOff>19</xdr:colOff>
                <xdr:row>159</xdr:row>
                <xdr:rowOff>81</xdr:rowOff>
              </xdr:to>
            </anchor>
          </commentPr>
        </mc:Choice>
        <mc:Fallback/>
      </mc:AlternateContent>
    </comment>
    <comment ref="N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благоустройство за счет местного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3</xdr:colOff>
                <xdr:row>155</xdr:row>
                <xdr:rowOff>73</xdr:rowOff>
              </xdr:from>
              <xdr:to>
                <xdr:col>18</xdr:col>
                <xdr:colOff>19</xdr:colOff>
                <xdr:row>159</xdr:row>
                <xdr:rowOff>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438">
  <si>
    <t xml:space="preserve">Приложение № 1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20.12.2022 № 1 </t>
  </si>
  <si>
    <t xml:space="preserve">«О местном бюджете на 2023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3 год 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3 год</t>
  </si>
  <si>
    <t xml:space="preserve">План на 2024 год</t>
  </si>
  <si>
    <t xml:space="preserve">План на 2025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на исполнение полномочий по первичному воинскому учету органами местного самоуправления поселений, муниципальных и городских округов на 2023 год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 бюджетам  муниципальных 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наименование с 75н от 17.05.22 приказа редакция на 2023 годы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 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изменения с 18.01.2022 на сумму </t>
  </si>
  <si>
    <t xml:space="preserve">Расходы на оплату коммунальных услуг и приобретение твердого топлива</t>
  </si>
  <si>
    <t xml:space="preserve"> Уменьшилось 726,1 тыс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 — 2030 годы"</t>
  </si>
  <si>
    <t xml:space="preserve">изменения с 18.01.2022 на сумму; </t>
  </si>
  <si>
    <t xml:space="preserve">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 Уменьшилось 1077,1 тыс</t>
  </si>
  <si>
    <t xml:space="preserve">- ремонт общественной бани п.Индига МО "Тиманский сельсовет" НАО</t>
  </si>
  <si>
    <t xml:space="preserve">- текущий ремонт подвесного моста в п.Индига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Увеличилось 2300,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СЕГО ДОХОДЫ ПОСЕЛЕНИЯ</t>
  </si>
  <si>
    <t xml:space="preserve">Приложение № 2</t>
  </si>
  <si>
    <t xml:space="preserve">к Решению Совета депутатов</t>
  </si>
  <si>
    <t xml:space="preserve">МО "Тиманский сельсовет" НАО</t>
  </si>
  <si>
    <t xml:space="preserve">00.00.2020 №  </t>
  </si>
  <si>
    <t xml:space="preserve">МО «Тиманский сельсовет» НАО</t>
  </si>
  <si>
    <t xml:space="preserve">17.09.2021 № 3  </t>
  </si>
  <si>
    <t xml:space="preserve">Источники финансирования дефицита местного бюджета  на 2023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3 года (тыс.руб.)</t>
  </si>
  <si>
    <t xml:space="preserve">Исполнение за 3 квартал 2018 года (тыс.руб.)</t>
  </si>
  <si>
    <t xml:space="preserve">План на 2024 года (тыс.руб.)</t>
  </si>
  <si>
    <t xml:space="preserve">План на 2025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год</t>
  </si>
  <si>
    <t xml:space="preserve">Процентов утвержденного общего годового объема доходов местного бюджета без учета утвержденного объема безвозмездных поступлений</t>
  </si>
  <si>
    <t xml:space="preserve">Приложение № 3</t>
  </si>
  <si>
    <t xml:space="preserve">17.06.2020 № 1 </t>
  </si>
  <si>
    <t xml:space="preserve">Приложение № 4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3 год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3 год (тыс.руб.)</t>
  </si>
  <si>
    <t xml:space="preserve">План на 2024 год (тыс.руб.)</t>
  </si>
  <si>
    <t xml:space="preserve">План на 2025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- расходы на оплату коммунальных услуг и приобретение твердого топлива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П "Безопасность жизнедеятельности населения муниципального образования "Тиманский сельсовет" НАО на 2022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Ремонт и содержание автомобильных дорог общего пользования местного значения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приобретение квартиры в п. Индига МО "Тиманский сельсовет" НАО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на выранивание 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_ ;[RED]\-#,##0.00\ "/>
    <numFmt numFmtId="167" formatCode="0.00%"/>
    <numFmt numFmtId="168" formatCode="#,##0.0"/>
    <numFmt numFmtId="169" formatCode="0.0"/>
    <numFmt numFmtId="170" formatCode="#,##0"/>
    <numFmt numFmtId="171" formatCode="@"/>
    <numFmt numFmtId="172" formatCode="0"/>
    <numFmt numFmtId="173" formatCode="0.0%"/>
    <numFmt numFmtId="174" formatCode="00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3366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5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00000A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CC99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D320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80" zoomScalePageLayoutView="80" workbookViewId="0">
      <selection pane="topLeft" activeCell="A4" activeCellId="0" sqref="A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4.84"/>
    <col collapsed="false" customWidth="true" hidden="false" outlineLevel="0" max="3" min="3" style="3" width="23.69"/>
    <col collapsed="false" customWidth="true" hidden="true" outlineLevel="0" max="5" min="4" style="0" width="8.84"/>
    <col collapsed="false" customWidth="true" hidden="true" outlineLevel="0" max="6" min="6" style="4" width="21.69"/>
    <col collapsed="false" customWidth="true" hidden="true" outlineLevel="0" max="7" min="7" style="4" width="22.69"/>
    <col collapsed="false" customWidth="true" hidden="false" outlineLevel="0" max="8" min="8" style="0" width="17.41"/>
    <col collapsed="false" customWidth="true" hidden="false" outlineLevel="0" max="10" min="10" style="0" width="15.13"/>
  </cols>
  <sheetData>
    <row r="1" s="6" customFormat="true" ht="13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I1" s="7"/>
      <c r="J1" s="7"/>
    </row>
    <row r="2" s="6" customFormat="true" ht="13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I2" s="7"/>
      <c r="J2" s="7"/>
    </row>
    <row r="3" s="6" customFormat="true" ht="13.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I3" s="7"/>
      <c r="J3" s="7"/>
    </row>
    <row r="4" s="6" customFormat="true" ht="13.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I4" s="7"/>
      <c r="J4" s="9"/>
    </row>
    <row r="5" s="6" customFormat="true" ht="13.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I5" s="5"/>
      <c r="J5" s="5"/>
    </row>
    <row r="6" s="6" customFormat="true" ht="18.75" hidden="false" customHeight="false" outlineLevel="0" collapsed="false">
      <c r="B6" s="10"/>
      <c r="C6" s="11"/>
      <c r="F6" s="12"/>
      <c r="G6" s="12"/>
      <c r="I6" s="7"/>
      <c r="J6" s="7"/>
    </row>
    <row r="7" customFormat="false" ht="22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I7" s="7"/>
      <c r="J7" s="7"/>
    </row>
    <row r="8" customFormat="false" ht="70.1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I8" s="7"/>
      <c r="J8" s="7"/>
    </row>
    <row r="9" customFormat="false" ht="18.75" hidden="false" customHeight="false" outlineLevel="0" collapsed="false">
      <c r="A9" s="15"/>
      <c r="B9" s="16"/>
      <c r="C9" s="17"/>
      <c r="D9" s="18"/>
      <c r="E9" s="18"/>
    </row>
    <row r="10" customFormat="false" ht="18.75" hidden="false" customHeight="false" outlineLevel="0" collapsed="false">
      <c r="A10" s="19"/>
      <c r="C10" s="11" t="s">
        <v>7</v>
      </c>
      <c r="D10" s="11" t="s">
        <v>7</v>
      </c>
      <c r="E10" s="11" t="s">
        <v>7</v>
      </c>
      <c r="F10" s="20" t="s">
        <v>7</v>
      </c>
      <c r="G10" s="20" t="s">
        <v>7</v>
      </c>
    </row>
    <row r="11" s="25" customFormat="true" ht="49.15" hidden="false" customHeight="true" outlineLevel="0" collapsed="false">
      <c r="A11" s="21" t="s">
        <v>8</v>
      </c>
      <c r="B11" s="22" t="s">
        <v>9</v>
      </c>
      <c r="C11" s="23" t="s">
        <v>10</v>
      </c>
      <c r="D11" s="23" t="s">
        <v>10</v>
      </c>
      <c r="E11" s="23" t="s">
        <v>10</v>
      </c>
      <c r="F11" s="24" t="s">
        <v>11</v>
      </c>
      <c r="G11" s="24" t="s">
        <v>12</v>
      </c>
    </row>
    <row r="12" customFormat="false" ht="18.75" hidden="false" customHeight="false" outlineLevel="0" collapsed="false">
      <c r="A12" s="26" t="s">
        <v>13</v>
      </c>
      <c r="B12" s="27" t="s">
        <v>14</v>
      </c>
      <c r="C12" s="28" t="n">
        <f aca="false">C13+C19+C29+C37+C48+C52</f>
        <v>3310.29</v>
      </c>
      <c r="D12" s="29" t="e">
        <f aca="false">D13+D37+D48+"$#REF!$#REF!"+"$#REF!$#REF!"+#REF!</f>
        <v>#VALUE!</v>
      </c>
      <c r="E12" s="29" t="e">
        <f aca="false">E13+E37+E48+"$#REF!$#REF!"+"$#REF!$#REF!"+#REF!</f>
        <v>#VALUE!</v>
      </c>
      <c r="F12" s="28" t="n">
        <f aca="false">F13+F19+F29+F37+F48+F52</f>
        <v>3435.780832</v>
      </c>
      <c r="G12" s="28" t="n">
        <f aca="false">G13+G19+G29+G37+G48+G52</f>
        <v>3556.95806528</v>
      </c>
    </row>
    <row r="13" customFormat="false" ht="33" hidden="false" customHeight="false" outlineLevel="0" collapsed="false">
      <c r="A13" s="30" t="s">
        <v>15</v>
      </c>
      <c r="B13" s="31" t="s">
        <v>16</v>
      </c>
      <c r="C13" s="32" t="n">
        <f aca="false">C14</f>
        <v>1545.4</v>
      </c>
      <c r="D13" s="33" t="n">
        <f aca="false">D14</f>
        <v>528.8</v>
      </c>
      <c r="E13" s="33" t="n">
        <f aca="false">E14</f>
        <v>528.8</v>
      </c>
      <c r="F13" s="32" t="n">
        <f aca="false">F14</f>
        <v>1607.21808</v>
      </c>
      <c r="G13" s="32" t="n">
        <f aca="false">G14</f>
        <v>1671.5068032</v>
      </c>
    </row>
    <row r="14" customFormat="false" ht="18.75" hidden="false" customHeight="false" outlineLevel="0" collapsed="false">
      <c r="A14" s="34" t="s">
        <v>17</v>
      </c>
      <c r="B14" s="34" t="s">
        <v>18</v>
      </c>
      <c r="C14" s="35" t="n">
        <f aca="false">C15</f>
        <v>1545.4</v>
      </c>
      <c r="D14" s="36" t="n">
        <f aca="false">D15</f>
        <v>528.8</v>
      </c>
      <c r="E14" s="36" t="n">
        <f aca="false">E15</f>
        <v>528.8</v>
      </c>
      <c r="F14" s="35" t="n">
        <f aca="false">F15</f>
        <v>1607.21808</v>
      </c>
      <c r="G14" s="35" t="n">
        <f aca="false">G15</f>
        <v>1671.5068032</v>
      </c>
    </row>
    <row r="15" customFormat="false" ht="73.9" hidden="false" customHeight="true" outlineLevel="0" collapsed="false">
      <c r="A15" s="37" t="s">
        <v>19</v>
      </c>
      <c r="B15" s="38" t="s">
        <v>20</v>
      </c>
      <c r="C15" s="39" t="n">
        <v>1545.4</v>
      </c>
      <c r="D15" s="36" t="n">
        <v>528.8</v>
      </c>
      <c r="E15" s="36" t="n">
        <v>528.8</v>
      </c>
      <c r="F15" s="39" t="n">
        <v>1607.21808</v>
      </c>
      <c r="G15" s="39" t="n">
        <v>1671.5068032</v>
      </c>
    </row>
    <row r="16" customFormat="false" ht="60" hidden="true" customHeight="false" outlineLevel="0" collapsed="false">
      <c r="A16" s="40" t="s">
        <v>21</v>
      </c>
      <c r="B16" s="41" t="s">
        <v>22</v>
      </c>
      <c r="C16" s="42" t="n">
        <v>0</v>
      </c>
      <c r="D16" s="36"/>
      <c r="E16" s="36"/>
      <c r="F16" s="42" t="n">
        <v>0</v>
      </c>
      <c r="G16" s="42" t="n">
        <v>0</v>
      </c>
    </row>
    <row r="17" customFormat="false" ht="60" hidden="true" customHeight="false" outlineLevel="0" collapsed="false">
      <c r="A17" s="40" t="s">
        <v>23</v>
      </c>
      <c r="B17" s="41" t="s">
        <v>24</v>
      </c>
      <c r="C17" s="42" t="n">
        <v>0</v>
      </c>
      <c r="D17" s="36"/>
      <c r="E17" s="36"/>
      <c r="F17" s="42" t="n">
        <v>0</v>
      </c>
      <c r="G17" s="42" t="n">
        <v>0</v>
      </c>
    </row>
    <row r="18" customFormat="false" ht="105" hidden="true" customHeight="false" outlineLevel="0" collapsed="false">
      <c r="A18" s="40" t="s">
        <v>25</v>
      </c>
      <c r="B18" s="41" t="s">
        <v>26</v>
      </c>
      <c r="C18" s="42" t="n">
        <v>0</v>
      </c>
      <c r="D18" s="36"/>
      <c r="E18" s="36"/>
      <c r="F18" s="42" t="n">
        <v>0</v>
      </c>
      <c r="G18" s="42" t="n">
        <v>0</v>
      </c>
    </row>
    <row r="19" customFormat="false" ht="34.5" hidden="false" customHeight="false" outlineLevel="0" collapsed="false">
      <c r="A19" s="30" t="s">
        <v>27</v>
      </c>
      <c r="B19" s="43" t="s">
        <v>28</v>
      </c>
      <c r="C19" s="32" t="n">
        <f aca="false">C20</f>
        <v>874.89</v>
      </c>
      <c r="D19" s="36"/>
      <c r="E19" s="36"/>
      <c r="F19" s="32" t="n">
        <v>916.3</v>
      </c>
      <c r="G19" s="32" t="n">
        <v>952.95</v>
      </c>
      <c r="H19" s="44"/>
    </row>
    <row r="20" customFormat="false" ht="31.5" hidden="false" customHeight="false" outlineLevel="0" collapsed="false">
      <c r="A20" s="45" t="s">
        <v>29</v>
      </c>
      <c r="B20" s="46" t="s">
        <v>30</v>
      </c>
      <c r="C20" s="47" t="n">
        <f aca="false">C21+C23+C25+C27</f>
        <v>874.89</v>
      </c>
      <c r="D20" s="36"/>
      <c r="E20" s="36"/>
      <c r="F20" s="47" t="n">
        <f aca="false">F21+F23+F25+F27</f>
        <v>916.3</v>
      </c>
      <c r="G20" s="47" t="n">
        <f aca="false">G21+G23+G25+G27</f>
        <v>953</v>
      </c>
      <c r="H20" s="48"/>
    </row>
    <row r="21" customFormat="false" ht="63" hidden="false" customHeight="false" outlineLevel="0" collapsed="false">
      <c r="A21" s="37" t="s">
        <v>31</v>
      </c>
      <c r="B21" s="49" t="s">
        <v>32</v>
      </c>
      <c r="C21" s="39" t="n">
        <v>391.4</v>
      </c>
      <c r="D21" s="50"/>
      <c r="E21" s="36"/>
      <c r="F21" s="39" t="n">
        <f aca="false">F22</f>
        <v>480.55</v>
      </c>
      <c r="G21" s="39" t="n">
        <f aca="false">G22</f>
        <v>509.5</v>
      </c>
    </row>
    <row r="22" customFormat="false" ht="96" hidden="false" customHeight="true" outlineLevel="0" collapsed="false">
      <c r="A22" s="37" t="s">
        <v>33</v>
      </c>
      <c r="B22" s="51" t="s">
        <v>34</v>
      </c>
      <c r="C22" s="42" t="n">
        <v>391.4</v>
      </c>
      <c r="D22" s="42" t="n">
        <v>459.5</v>
      </c>
      <c r="E22" s="42" t="n">
        <v>459.5</v>
      </c>
      <c r="F22" s="42" t="n">
        <f aca="false">459.5+21.05</f>
        <v>480.55</v>
      </c>
      <c r="G22" s="42" t="n">
        <v>509.5</v>
      </c>
    </row>
    <row r="23" customFormat="false" ht="76.15" hidden="false" customHeight="true" outlineLevel="0" collapsed="false">
      <c r="A23" s="37" t="s">
        <v>35</v>
      </c>
      <c r="B23" s="49" t="s">
        <v>36</v>
      </c>
      <c r="C23" s="39" t="n">
        <f aca="false">C24</f>
        <v>2.19</v>
      </c>
      <c r="D23" s="50"/>
      <c r="E23" s="36"/>
      <c r="F23" s="39" t="n">
        <f aca="false">F24</f>
        <v>1.9</v>
      </c>
      <c r="G23" s="39" t="n">
        <f aca="false">G24</f>
        <v>1.9</v>
      </c>
    </row>
    <row r="24" customFormat="false" ht="99.6" hidden="false" customHeight="true" outlineLevel="0" collapsed="false">
      <c r="A24" s="37" t="s">
        <v>37</v>
      </c>
      <c r="B24" s="51" t="s">
        <v>38</v>
      </c>
      <c r="C24" s="42" t="n">
        <v>2.19</v>
      </c>
      <c r="D24" s="50"/>
      <c r="E24" s="36"/>
      <c r="F24" s="42" t="n">
        <v>1.9</v>
      </c>
      <c r="G24" s="42" t="n">
        <v>1.9</v>
      </c>
    </row>
    <row r="25" customFormat="false" ht="54" hidden="false" customHeight="true" outlineLevel="0" collapsed="false">
      <c r="A25" s="37" t="s">
        <v>39</v>
      </c>
      <c r="B25" s="49" t="s">
        <v>40</v>
      </c>
      <c r="C25" s="39" t="n">
        <f aca="false">C26</f>
        <v>529.81</v>
      </c>
      <c r="D25" s="50"/>
      <c r="E25" s="36"/>
      <c r="F25" s="39" t="n">
        <f aca="false">F26</f>
        <v>476.85</v>
      </c>
      <c r="G25" s="39" t="n">
        <f aca="false">G26</f>
        <v>484.6</v>
      </c>
    </row>
    <row r="26" customFormat="false" ht="85.15" hidden="false" customHeight="true" outlineLevel="0" collapsed="false">
      <c r="A26" s="37" t="s">
        <v>41</v>
      </c>
      <c r="B26" s="51" t="s">
        <v>42</v>
      </c>
      <c r="C26" s="42" t="n">
        <v>529.81</v>
      </c>
      <c r="D26" s="42" t="n">
        <v>456.5</v>
      </c>
      <c r="E26" s="42" t="n">
        <v>456.5</v>
      </c>
      <c r="F26" s="42" t="n">
        <f aca="false">456.5+20.35</f>
        <v>476.85</v>
      </c>
      <c r="G26" s="42" t="n">
        <f aca="false">456.5+28.1</f>
        <v>484.6</v>
      </c>
    </row>
    <row r="27" customFormat="false" ht="57" hidden="false" customHeight="true" outlineLevel="0" collapsed="false">
      <c r="A27" s="37" t="s">
        <v>43</v>
      </c>
      <c r="B27" s="49" t="s">
        <v>44</v>
      </c>
      <c r="C27" s="39" t="n">
        <f aca="false">C28</f>
        <v>-48.51</v>
      </c>
      <c r="D27" s="50"/>
      <c r="E27" s="36"/>
      <c r="F27" s="39" t="n">
        <f aca="false">F28</f>
        <v>-43</v>
      </c>
      <c r="G27" s="39" t="n">
        <f aca="false">G28</f>
        <v>-43</v>
      </c>
    </row>
    <row r="28" customFormat="false" ht="93" hidden="false" customHeight="true" outlineLevel="0" collapsed="false">
      <c r="A28" s="37" t="s">
        <v>45</v>
      </c>
      <c r="B28" s="51" t="s">
        <v>46</v>
      </c>
      <c r="C28" s="39" t="n">
        <v>-48.51</v>
      </c>
      <c r="D28" s="50"/>
      <c r="E28" s="36"/>
      <c r="F28" s="39" t="n">
        <v>-43</v>
      </c>
      <c r="G28" s="39" t="n">
        <v>-43</v>
      </c>
    </row>
    <row r="29" customFormat="false" ht="33" hidden="false" customHeight="false" outlineLevel="0" collapsed="false">
      <c r="A29" s="30" t="s">
        <v>47</v>
      </c>
      <c r="B29" s="52" t="s">
        <v>48</v>
      </c>
      <c r="C29" s="32" t="n">
        <f aca="false">C30</f>
        <v>399.8</v>
      </c>
      <c r="D29" s="50"/>
      <c r="E29" s="36"/>
      <c r="F29" s="32" t="n">
        <f aca="false">F30</f>
        <v>418.203352</v>
      </c>
      <c r="G29" s="32" t="n">
        <f aca="false">G30</f>
        <v>434.93148608</v>
      </c>
    </row>
    <row r="30" customFormat="false" ht="31.5" hidden="false" customHeight="false" outlineLevel="0" collapsed="false">
      <c r="A30" s="34" t="s">
        <v>49</v>
      </c>
      <c r="B30" s="53" t="s">
        <v>50</v>
      </c>
      <c r="C30" s="35" t="n">
        <f aca="false">C31+C34</f>
        <v>399.8</v>
      </c>
      <c r="D30" s="50"/>
      <c r="E30" s="36"/>
      <c r="F30" s="35" t="n">
        <f aca="false">F31+F34</f>
        <v>418.203352</v>
      </c>
      <c r="G30" s="35" t="n">
        <f aca="false">G31+G34</f>
        <v>434.93148608</v>
      </c>
    </row>
    <row r="31" customFormat="false" ht="31.5" hidden="false" customHeight="false" outlineLevel="0" collapsed="false">
      <c r="A31" s="34" t="s">
        <v>51</v>
      </c>
      <c r="B31" s="53" t="s">
        <v>52</v>
      </c>
      <c r="C31" s="35" t="n">
        <f aca="false">C32</f>
        <v>327.3</v>
      </c>
      <c r="D31" s="50"/>
      <c r="E31" s="36"/>
      <c r="F31" s="35" t="n">
        <f aca="false">F32</f>
        <v>342.346037333333</v>
      </c>
      <c r="G31" s="35" t="n">
        <f aca="false">G32</f>
        <v>356.039878826667</v>
      </c>
    </row>
    <row r="32" customFormat="false" ht="47.25" hidden="false" customHeight="false" outlineLevel="0" collapsed="false">
      <c r="A32" s="37" t="s">
        <v>53</v>
      </c>
      <c r="B32" s="38" t="s">
        <v>54</v>
      </c>
      <c r="C32" s="42" t="n">
        <f aca="false">C33</f>
        <v>327.3</v>
      </c>
      <c r="D32" s="50"/>
      <c r="E32" s="36"/>
      <c r="F32" s="42" t="n">
        <f aca="false">F33</f>
        <v>342.346037333333</v>
      </c>
      <c r="G32" s="42" t="n">
        <f aca="false">G33</f>
        <v>356.039878826667</v>
      </c>
    </row>
    <row r="33" customFormat="false" ht="31.5" hidden="false" customHeight="false" outlineLevel="0" collapsed="false">
      <c r="A33" s="37" t="s">
        <v>55</v>
      </c>
      <c r="B33" s="38" t="s">
        <v>52</v>
      </c>
      <c r="C33" s="42" t="n">
        <v>327.3</v>
      </c>
      <c r="D33" s="50"/>
      <c r="E33" s="36"/>
      <c r="F33" s="42" t="n">
        <v>342.346037333333</v>
      </c>
      <c r="G33" s="42" t="n">
        <v>356.039878826667</v>
      </c>
    </row>
    <row r="34" customFormat="false" ht="37.15" hidden="false" customHeight="true" outlineLevel="0" collapsed="false">
      <c r="A34" s="34" t="s">
        <v>56</v>
      </c>
      <c r="B34" s="53" t="s">
        <v>57</v>
      </c>
      <c r="C34" s="35" t="n">
        <f aca="false">C35</f>
        <v>72.5</v>
      </c>
      <c r="D34" s="54"/>
      <c r="E34" s="29"/>
      <c r="F34" s="35" t="n">
        <f aca="false">F35</f>
        <v>75.8573146666667</v>
      </c>
      <c r="G34" s="35" t="n">
        <f aca="false">G35</f>
        <v>78.8916072533334</v>
      </c>
    </row>
    <row r="35" customFormat="false" ht="78.75" hidden="false" customHeight="false" outlineLevel="0" collapsed="false">
      <c r="A35" s="37" t="s">
        <v>58</v>
      </c>
      <c r="B35" s="38" t="s">
        <v>59</v>
      </c>
      <c r="C35" s="42" t="n">
        <f aca="false">C36</f>
        <v>72.5</v>
      </c>
      <c r="D35" s="50"/>
      <c r="E35" s="36"/>
      <c r="F35" s="42" t="n">
        <f aca="false">F36</f>
        <v>75.8573146666667</v>
      </c>
      <c r="G35" s="42" t="n">
        <f aca="false">G36</f>
        <v>78.8916072533334</v>
      </c>
    </row>
    <row r="36" customFormat="false" ht="72.75" hidden="false" customHeight="true" outlineLevel="0" collapsed="false">
      <c r="A36" s="37" t="s">
        <v>60</v>
      </c>
      <c r="B36" s="38" t="s">
        <v>61</v>
      </c>
      <c r="C36" s="42" t="n">
        <v>72.5</v>
      </c>
      <c r="D36" s="50"/>
      <c r="E36" s="36"/>
      <c r="F36" s="42" t="n">
        <v>75.8573146666667</v>
      </c>
      <c r="G36" s="42" t="n">
        <v>78.8916072533334</v>
      </c>
    </row>
    <row r="37" customFormat="false" ht="33" hidden="false" customHeight="false" outlineLevel="0" collapsed="false">
      <c r="A37" s="30" t="s">
        <v>62</v>
      </c>
      <c r="B37" s="31" t="s">
        <v>63</v>
      </c>
      <c r="C37" s="32" t="n">
        <f aca="false">C38+C41</f>
        <v>79.6</v>
      </c>
      <c r="D37" s="55" t="n">
        <f aca="false">D41</f>
        <v>117.2</v>
      </c>
      <c r="E37" s="33" t="n">
        <f aca="false">E41</f>
        <v>117.3</v>
      </c>
      <c r="F37" s="32" t="n">
        <f aca="false">F38+F41</f>
        <v>82.4014</v>
      </c>
      <c r="G37" s="32" t="n">
        <f aca="false">G38+G41</f>
        <v>84.949456</v>
      </c>
    </row>
    <row r="38" customFormat="false" ht="18.75" hidden="false" customHeight="false" outlineLevel="0" collapsed="false">
      <c r="A38" s="56" t="s">
        <v>64</v>
      </c>
      <c r="B38" s="57" t="s">
        <v>65</v>
      </c>
      <c r="C38" s="58" t="n">
        <f aca="false">C39</f>
        <v>8</v>
      </c>
      <c r="D38" s="59"/>
      <c r="E38" s="60"/>
      <c r="F38" s="58" t="n">
        <f aca="false">F39</f>
        <v>8</v>
      </c>
      <c r="G38" s="58" t="n">
        <f aca="false">G39</f>
        <v>8</v>
      </c>
    </row>
    <row r="39" customFormat="false" ht="34.9" hidden="false" customHeight="true" outlineLevel="0" collapsed="false">
      <c r="A39" s="61" t="s">
        <v>66</v>
      </c>
      <c r="B39" s="62" t="s">
        <v>67</v>
      </c>
      <c r="C39" s="63" t="n">
        <f aca="false">C40</f>
        <v>8</v>
      </c>
      <c r="D39" s="64"/>
      <c r="E39" s="65"/>
      <c r="F39" s="63" t="n">
        <f aca="false">F40</f>
        <v>8</v>
      </c>
      <c r="G39" s="63" t="n">
        <f aca="false">G40</f>
        <v>8</v>
      </c>
    </row>
    <row r="40" s="69" customFormat="true" ht="61.9" hidden="false" customHeight="true" outlineLevel="0" collapsed="false">
      <c r="A40" s="61" t="s">
        <v>68</v>
      </c>
      <c r="B40" s="66" t="s">
        <v>69</v>
      </c>
      <c r="C40" s="63" t="n">
        <v>8</v>
      </c>
      <c r="D40" s="67"/>
      <c r="E40" s="68"/>
      <c r="F40" s="63" t="n">
        <v>8</v>
      </c>
      <c r="G40" s="63" t="n">
        <v>8</v>
      </c>
    </row>
    <row r="41" customFormat="false" ht="18.75" hidden="false" customHeight="false" outlineLevel="0" collapsed="false">
      <c r="A41" s="34" t="s">
        <v>70</v>
      </c>
      <c r="B41" s="34" t="s">
        <v>71</v>
      </c>
      <c r="C41" s="35" t="n">
        <f aca="false">C42+C45</f>
        <v>71.6</v>
      </c>
      <c r="D41" s="54" t="n">
        <f aca="false">D42</f>
        <v>117.2</v>
      </c>
      <c r="E41" s="29" t="n">
        <f aca="false">E42</f>
        <v>117.3</v>
      </c>
      <c r="F41" s="35" t="n">
        <f aca="false">F42+F45</f>
        <v>74.4014</v>
      </c>
      <c r="G41" s="35" t="n">
        <f aca="false">G42+G45</f>
        <v>76.949456</v>
      </c>
    </row>
    <row r="42" customFormat="false" ht="18.75" hidden="false" customHeight="false" outlineLevel="0" collapsed="false">
      <c r="A42" s="34" t="s">
        <v>72</v>
      </c>
      <c r="B42" s="70" t="s">
        <v>73</v>
      </c>
      <c r="C42" s="35" t="n">
        <f aca="false">C43</f>
        <v>60.9</v>
      </c>
      <c r="D42" s="50" t="n">
        <f aca="false">D43</f>
        <v>117.2</v>
      </c>
      <c r="E42" s="36" t="n">
        <f aca="false">E43</f>
        <v>117.3</v>
      </c>
      <c r="F42" s="35" t="n">
        <f aca="false">F43</f>
        <v>63.7014</v>
      </c>
      <c r="G42" s="35" t="n">
        <f aca="false">G43</f>
        <v>66.249456</v>
      </c>
    </row>
    <row r="43" customFormat="false" ht="31.5" hidden="false" customHeight="false" outlineLevel="0" collapsed="false">
      <c r="A43" s="37" t="s">
        <v>74</v>
      </c>
      <c r="B43" s="38" t="s">
        <v>75</v>
      </c>
      <c r="C43" s="42" t="n">
        <f aca="false">C44</f>
        <v>60.9</v>
      </c>
      <c r="D43" s="50" t="n">
        <v>117.2</v>
      </c>
      <c r="E43" s="36" t="n">
        <v>117.3</v>
      </c>
      <c r="F43" s="42" t="n">
        <f aca="false">F44</f>
        <v>63.7014</v>
      </c>
      <c r="G43" s="42" t="n">
        <f aca="false">G44</f>
        <v>66.249456</v>
      </c>
    </row>
    <row r="44" customFormat="false" ht="63" hidden="false" customHeight="false" outlineLevel="0" collapsed="false">
      <c r="A44" s="37" t="s">
        <v>76</v>
      </c>
      <c r="B44" s="38" t="s">
        <v>77</v>
      </c>
      <c r="C44" s="42" t="n">
        <v>60.9</v>
      </c>
      <c r="D44" s="50"/>
      <c r="E44" s="36"/>
      <c r="F44" s="42" t="n">
        <v>63.7014</v>
      </c>
      <c r="G44" s="42" t="n">
        <v>66.249456</v>
      </c>
    </row>
    <row r="45" customFormat="false" ht="18.75" hidden="false" customHeight="false" outlineLevel="0" collapsed="false">
      <c r="A45" s="71" t="s">
        <v>78</v>
      </c>
      <c r="B45" s="72" t="s">
        <v>79</v>
      </c>
      <c r="C45" s="35" t="n">
        <f aca="false">C46</f>
        <v>10.7</v>
      </c>
      <c r="D45" s="50"/>
      <c r="E45" s="36"/>
      <c r="F45" s="35" t="n">
        <f aca="false">F46</f>
        <v>10.7</v>
      </c>
      <c r="G45" s="35" t="n">
        <f aca="false">G46</f>
        <v>10.7</v>
      </c>
    </row>
    <row r="46" customFormat="false" ht="48" hidden="false" customHeight="true" outlineLevel="0" collapsed="false">
      <c r="A46" s="37" t="s">
        <v>80</v>
      </c>
      <c r="B46" s="73" t="s">
        <v>81</v>
      </c>
      <c r="C46" s="42" t="n">
        <f aca="false">C47</f>
        <v>10.7</v>
      </c>
      <c r="D46" s="50"/>
      <c r="E46" s="36"/>
      <c r="F46" s="42" t="n">
        <f aca="false">F47</f>
        <v>10.7</v>
      </c>
      <c r="G46" s="42" t="n">
        <f aca="false">G47</f>
        <v>10.7</v>
      </c>
    </row>
    <row r="47" customFormat="false" ht="46.15" hidden="false" customHeight="true" outlineLevel="0" collapsed="false">
      <c r="A47" s="37" t="s">
        <v>82</v>
      </c>
      <c r="B47" s="73" t="s">
        <v>83</v>
      </c>
      <c r="C47" s="42" t="n">
        <v>10.7</v>
      </c>
      <c r="D47" s="50"/>
      <c r="E47" s="36"/>
      <c r="F47" s="42" t="n">
        <v>10.7</v>
      </c>
      <c r="G47" s="42" t="n">
        <v>10.7</v>
      </c>
    </row>
    <row r="48" customFormat="false" ht="33" hidden="false" customHeight="false" outlineLevel="0" collapsed="false">
      <c r="A48" s="30" t="s">
        <v>84</v>
      </c>
      <c r="B48" s="31" t="s">
        <v>85</v>
      </c>
      <c r="C48" s="32" t="n">
        <f aca="false">C49</f>
        <v>23</v>
      </c>
      <c r="D48" s="55" t="n">
        <f aca="false">D49</f>
        <v>18.6</v>
      </c>
      <c r="E48" s="33" t="n">
        <f aca="false">E49</f>
        <v>18.6</v>
      </c>
      <c r="F48" s="32" t="n">
        <f aca="false">F49</f>
        <v>24.058</v>
      </c>
      <c r="G48" s="32" t="n">
        <f aca="false">G49</f>
        <v>25.02032</v>
      </c>
    </row>
    <row r="49" customFormat="false" ht="47.25" hidden="false" customHeight="false" outlineLevel="0" collapsed="false">
      <c r="A49" s="34" t="s">
        <v>86</v>
      </c>
      <c r="B49" s="74" t="s">
        <v>87</v>
      </c>
      <c r="C49" s="35" t="n">
        <f aca="false">C50</f>
        <v>23</v>
      </c>
      <c r="D49" s="75" t="n">
        <f aca="false">D50</f>
        <v>18.6</v>
      </c>
      <c r="E49" s="76" t="n">
        <f aca="false">E50</f>
        <v>18.6</v>
      </c>
      <c r="F49" s="35" t="n">
        <f aca="false">F50</f>
        <v>24.058</v>
      </c>
      <c r="G49" s="35" t="n">
        <f aca="false">G50</f>
        <v>25.02032</v>
      </c>
    </row>
    <row r="50" customFormat="false" ht="49.9" hidden="false" customHeight="true" outlineLevel="0" collapsed="false">
      <c r="A50" s="37" t="s">
        <v>88</v>
      </c>
      <c r="B50" s="38" t="s">
        <v>89</v>
      </c>
      <c r="C50" s="42" t="n">
        <f aca="false">C51</f>
        <v>23</v>
      </c>
      <c r="D50" s="50" t="n">
        <v>18.6</v>
      </c>
      <c r="E50" s="36" t="n">
        <v>18.6</v>
      </c>
      <c r="F50" s="42" t="n">
        <f aca="false">F51</f>
        <v>24.058</v>
      </c>
      <c r="G50" s="42" t="n">
        <f aca="false">G51</f>
        <v>25.02032</v>
      </c>
      <c r="H50" s="77"/>
    </row>
    <row r="51" customFormat="false" ht="50.45" hidden="true" customHeight="true" outlineLevel="0" collapsed="false">
      <c r="A51" s="37" t="s">
        <v>90</v>
      </c>
      <c r="B51" s="38" t="s">
        <v>89</v>
      </c>
      <c r="C51" s="42" t="n">
        <v>23</v>
      </c>
      <c r="D51" s="50"/>
      <c r="E51" s="36"/>
      <c r="F51" s="42" t="n">
        <v>24.058</v>
      </c>
      <c r="G51" s="42" t="n">
        <v>25.02032</v>
      </c>
      <c r="H51" s="77"/>
    </row>
    <row r="52" customFormat="false" ht="34.5" hidden="false" customHeight="false" outlineLevel="0" collapsed="false">
      <c r="A52" s="78" t="s">
        <v>91</v>
      </c>
      <c r="B52" s="52" t="s">
        <v>92</v>
      </c>
      <c r="C52" s="32" t="n">
        <f aca="false">C53+C56</f>
        <v>387.6</v>
      </c>
      <c r="D52" s="50"/>
      <c r="E52" s="36"/>
      <c r="F52" s="32" t="n">
        <f aca="false">F53+F56</f>
        <v>387.6</v>
      </c>
      <c r="G52" s="32" t="n">
        <f aca="false">G53+G56</f>
        <v>387.6</v>
      </c>
    </row>
    <row r="53" customFormat="false" ht="81" hidden="false" customHeight="true" outlineLevel="0" collapsed="false">
      <c r="A53" s="79" t="s">
        <v>93</v>
      </c>
      <c r="B53" s="80" t="s">
        <v>94</v>
      </c>
      <c r="C53" s="58" t="n">
        <f aca="false">C54</f>
        <v>66.8</v>
      </c>
      <c r="D53" s="50"/>
      <c r="E53" s="36"/>
      <c r="F53" s="58" t="n">
        <f aca="false">F54</f>
        <v>66.8</v>
      </c>
      <c r="G53" s="58" t="n">
        <f aca="false">G54</f>
        <v>66.8</v>
      </c>
    </row>
    <row r="54" customFormat="false" ht="66.6" hidden="false" customHeight="true" outlineLevel="0" collapsed="false">
      <c r="A54" s="37" t="s">
        <v>95</v>
      </c>
      <c r="B54" s="38" t="s">
        <v>96</v>
      </c>
      <c r="C54" s="42" t="n">
        <f aca="false">C55</f>
        <v>66.8</v>
      </c>
      <c r="D54" s="50"/>
      <c r="E54" s="36"/>
      <c r="F54" s="42" t="n">
        <f aca="false">F55</f>
        <v>66.8</v>
      </c>
      <c r="G54" s="42" t="n">
        <f aca="false">G55</f>
        <v>66.8</v>
      </c>
    </row>
    <row r="55" customFormat="false" ht="66.6" hidden="false" customHeight="true" outlineLevel="0" collapsed="false">
      <c r="A55" s="37" t="s">
        <v>97</v>
      </c>
      <c r="B55" s="38" t="s">
        <v>98</v>
      </c>
      <c r="C55" s="42" t="n">
        <v>66.8</v>
      </c>
      <c r="D55" s="50"/>
      <c r="E55" s="36"/>
      <c r="F55" s="42" t="n">
        <v>66.8</v>
      </c>
      <c r="G55" s="42" t="n">
        <v>66.8</v>
      </c>
    </row>
    <row r="56" customFormat="false" ht="69.6" hidden="false" customHeight="true" outlineLevel="0" collapsed="false">
      <c r="A56" s="37" t="s">
        <v>99</v>
      </c>
      <c r="B56" s="38" t="s">
        <v>100</v>
      </c>
      <c r="C56" s="42" t="n">
        <f aca="false">C57</f>
        <v>320.8</v>
      </c>
      <c r="D56" s="50"/>
      <c r="E56" s="36"/>
      <c r="F56" s="42" t="n">
        <f aca="false">F57</f>
        <v>320.8</v>
      </c>
      <c r="G56" s="42" t="n">
        <f aca="false">G57</f>
        <v>320.8</v>
      </c>
    </row>
    <row r="57" customFormat="false" ht="93" hidden="false" customHeight="true" outlineLevel="0" collapsed="false">
      <c r="A57" s="37" t="s">
        <v>101</v>
      </c>
      <c r="B57" s="38" t="s">
        <v>102</v>
      </c>
      <c r="C57" s="42" t="n">
        <f aca="false">C58</f>
        <v>320.8</v>
      </c>
      <c r="D57" s="42" t="n">
        <f aca="false">D58</f>
        <v>0</v>
      </c>
      <c r="E57" s="42" t="n">
        <f aca="false">E58</f>
        <v>0</v>
      </c>
      <c r="F57" s="42" t="n">
        <f aca="false">F58</f>
        <v>320.8</v>
      </c>
      <c r="G57" s="42" t="n">
        <f aca="false">G58</f>
        <v>320.8</v>
      </c>
    </row>
    <row r="58" customFormat="false" ht="94.5" hidden="false" customHeight="false" outlineLevel="0" collapsed="false">
      <c r="A58" s="37" t="s">
        <v>103</v>
      </c>
      <c r="B58" s="38" t="s">
        <v>104</v>
      </c>
      <c r="C58" s="42" t="n">
        <v>320.8</v>
      </c>
      <c r="D58" s="50"/>
      <c r="E58" s="36"/>
      <c r="F58" s="42" t="n">
        <v>320.8</v>
      </c>
      <c r="G58" s="42" t="n">
        <v>320.8</v>
      </c>
    </row>
    <row r="59" customFormat="false" ht="18.75" hidden="true" customHeight="false" outlineLevel="0" collapsed="false">
      <c r="A59" s="37"/>
      <c r="B59" s="38"/>
      <c r="C59" s="42"/>
      <c r="D59" s="50"/>
      <c r="E59" s="36"/>
      <c r="F59" s="42" t="n">
        <v>320.8</v>
      </c>
      <c r="G59" s="42" t="n">
        <v>320.8</v>
      </c>
    </row>
    <row r="60" customFormat="false" ht="33" hidden="false" customHeight="false" outlineLevel="0" collapsed="false">
      <c r="A60" s="81" t="s">
        <v>105</v>
      </c>
      <c r="B60" s="82" t="s">
        <v>106</v>
      </c>
      <c r="C60" s="83" t="n">
        <f aca="false">C61</f>
        <v>39140.1</v>
      </c>
      <c r="D60" s="84" t="e">
        <f aca="false">D61</f>
        <v>#VALUE!</v>
      </c>
      <c r="E60" s="85" t="e">
        <f aca="false">E61</f>
        <v>#VALUE!</v>
      </c>
      <c r="F60" s="83" t="n">
        <f aca="false">F61</f>
        <v>40001.2</v>
      </c>
      <c r="G60" s="83" t="n">
        <f aca="false">G61</f>
        <v>40589.3</v>
      </c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</row>
    <row r="61" customFormat="false" ht="31.5" hidden="false" customHeight="false" outlineLevel="0" collapsed="false">
      <c r="A61" s="34" t="s">
        <v>107</v>
      </c>
      <c r="B61" s="74" t="s">
        <v>108</v>
      </c>
      <c r="C61" s="58" t="n">
        <f aca="false">C62+C71+C75+C82</f>
        <v>39140.1</v>
      </c>
      <c r="D61" s="87" t="e">
        <f aca="false">D62+"$#REF!$#REF!"+D75+D82</f>
        <v>#VALUE!</v>
      </c>
      <c r="E61" s="88" t="e">
        <f aca="false">E62+"$#REF!$#REF!"+E75+E82</f>
        <v>#VALUE!</v>
      </c>
      <c r="F61" s="58" t="n">
        <f aca="false">F62+F71+F75+F82</f>
        <v>40001.2</v>
      </c>
      <c r="G61" s="58" t="n">
        <f aca="false">G62+G71+G75+G82</f>
        <v>40589.3</v>
      </c>
    </row>
    <row r="62" customFormat="false" ht="25.15" hidden="false" customHeight="true" outlineLevel="0" collapsed="false">
      <c r="A62" s="89" t="s">
        <v>109</v>
      </c>
      <c r="B62" s="90" t="s">
        <v>110</v>
      </c>
      <c r="C62" s="91" t="n">
        <f aca="false">C63+C66</f>
        <v>6941.1</v>
      </c>
      <c r="D62" s="54" t="n">
        <f aca="false">D65+D68</f>
        <v>3456.2</v>
      </c>
      <c r="E62" s="29" t="n">
        <f aca="false">E65+E68</f>
        <v>3456.2</v>
      </c>
      <c r="F62" s="91" t="n">
        <f aca="false">F63+F66</f>
        <v>7292.3</v>
      </c>
      <c r="G62" s="91" t="n">
        <f aca="false">G63+G66</f>
        <v>7604.2</v>
      </c>
    </row>
    <row r="63" customFormat="false" ht="27.6" hidden="false" customHeight="true" outlineLevel="0" collapsed="false">
      <c r="A63" s="34" t="s">
        <v>111</v>
      </c>
      <c r="B63" s="74" t="s">
        <v>112</v>
      </c>
      <c r="C63" s="92" t="n">
        <f aca="false">C64</f>
        <v>2918.7</v>
      </c>
      <c r="D63" s="54"/>
      <c r="E63" s="29"/>
      <c r="F63" s="92" t="n">
        <f aca="false">F64</f>
        <v>2966.8</v>
      </c>
      <c r="G63" s="92" t="n">
        <f aca="false">G64</f>
        <v>2966.8</v>
      </c>
    </row>
    <row r="64" customFormat="false" ht="34.15" hidden="false" customHeight="true" outlineLevel="0" collapsed="false">
      <c r="A64" s="37" t="s">
        <v>113</v>
      </c>
      <c r="B64" s="38" t="s">
        <v>114</v>
      </c>
      <c r="C64" s="93" t="n">
        <f aca="false">C65</f>
        <v>2918.7</v>
      </c>
      <c r="D64" s="54"/>
      <c r="E64" s="29"/>
      <c r="F64" s="93" t="n">
        <f aca="false">F65</f>
        <v>2966.8</v>
      </c>
      <c r="G64" s="93" t="n">
        <f aca="false">G65</f>
        <v>2966.8</v>
      </c>
    </row>
    <row r="65" customFormat="false" ht="23.45" hidden="false" customHeight="true" outlineLevel="0" collapsed="false">
      <c r="A65" s="37" t="s">
        <v>115</v>
      </c>
      <c r="B65" s="38" t="s">
        <v>116</v>
      </c>
      <c r="C65" s="94" t="n">
        <v>2918.7</v>
      </c>
      <c r="D65" s="95" t="n">
        <v>2756.4</v>
      </c>
      <c r="E65" s="96" t="n">
        <v>2756.4</v>
      </c>
      <c r="F65" s="94" t="n">
        <v>2966.8</v>
      </c>
      <c r="G65" s="94" t="n">
        <v>2966.8</v>
      </c>
    </row>
    <row r="66" customFormat="false" ht="34.9" hidden="false" customHeight="true" outlineLevel="0" collapsed="false">
      <c r="A66" s="34" t="s">
        <v>117</v>
      </c>
      <c r="B66" s="97" t="s">
        <v>118</v>
      </c>
      <c r="C66" s="98" t="n">
        <f aca="false">C67</f>
        <v>4022.4</v>
      </c>
      <c r="D66" s="95"/>
      <c r="E66" s="96"/>
      <c r="F66" s="98" t="n">
        <f aca="false">F67</f>
        <v>4325.5</v>
      </c>
      <c r="G66" s="98" t="n">
        <f aca="false">G67</f>
        <v>4637.4</v>
      </c>
    </row>
    <row r="67" s="1" customFormat="true" ht="36.6" hidden="false" customHeight="true" outlineLevel="0" collapsed="false">
      <c r="A67" s="37" t="s">
        <v>119</v>
      </c>
      <c r="B67" s="99" t="s">
        <v>120</v>
      </c>
      <c r="C67" s="94" t="n">
        <f aca="false">C68</f>
        <v>4022.4</v>
      </c>
      <c r="D67" s="95"/>
      <c r="E67" s="96"/>
      <c r="F67" s="94" t="n">
        <f aca="false">F68</f>
        <v>4325.5</v>
      </c>
      <c r="G67" s="94" t="n">
        <f aca="false">G68</f>
        <v>4637.4</v>
      </c>
    </row>
    <row r="68" customFormat="false" ht="32.25" hidden="false" customHeight="true" outlineLevel="0" collapsed="false">
      <c r="A68" s="37" t="s">
        <v>121</v>
      </c>
      <c r="B68" s="38" t="s">
        <v>116</v>
      </c>
      <c r="C68" s="100" t="n">
        <v>4022.4</v>
      </c>
      <c r="D68" s="101" t="n">
        <v>699.8</v>
      </c>
      <c r="E68" s="102" t="n">
        <v>699.8</v>
      </c>
      <c r="F68" s="94" t="n">
        <v>4325.5</v>
      </c>
      <c r="G68" s="94" t="n">
        <v>4637.4</v>
      </c>
    </row>
    <row r="69" customFormat="false" ht="18.75" hidden="true" customHeight="false" outlineLevel="0" collapsed="false">
      <c r="A69" s="34" t="s">
        <v>122</v>
      </c>
      <c r="B69" s="74" t="s">
        <v>123</v>
      </c>
      <c r="C69" s="58" t="n">
        <f aca="false">C70</f>
        <v>0</v>
      </c>
      <c r="D69" s="95"/>
      <c r="E69" s="96"/>
      <c r="F69" s="58" t="n">
        <f aca="false">F70</f>
        <v>0</v>
      </c>
      <c r="G69" s="58" t="n">
        <f aca="false">G70</f>
        <v>0</v>
      </c>
    </row>
    <row r="70" customFormat="false" ht="18.75" hidden="true" customHeight="false" outlineLevel="0" collapsed="false">
      <c r="A70" s="37" t="s">
        <v>124</v>
      </c>
      <c r="B70" s="38" t="s">
        <v>125</v>
      </c>
      <c r="C70" s="63" t="n">
        <v>0</v>
      </c>
      <c r="D70" s="101"/>
      <c r="E70" s="102"/>
      <c r="F70" s="63" t="n">
        <v>0</v>
      </c>
      <c r="G70" s="63" t="n">
        <v>0</v>
      </c>
    </row>
    <row r="71" customFormat="false" ht="31.5" hidden="true" customHeight="false" outlineLevel="0" collapsed="false">
      <c r="A71" s="103" t="s">
        <v>126</v>
      </c>
      <c r="B71" s="104" t="s">
        <v>127</v>
      </c>
      <c r="C71" s="105" t="n">
        <f aca="false">C72</f>
        <v>0</v>
      </c>
      <c r="D71" s="95"/>
      <c r="E71" s="96"/>
      <c r="F71" s="105" t="n">
        <f aca="false">F72</f>
        <v>30</v>
      </c>
      <c r="G71" s="105" t="n">
        <f aca="false">G72</f>
        <v>30</v>
      </c>
    </row>
    <row r="72" customFormat="false" ht="18.75" hidden="true" customHeight="false" outlineLevel="0" collapsed="false">
      <c r="A72" s="106" t="s">
        <v>128</v>
      </c>
      <c r="B72" s="107" t="s">
        <v>129</v>
      </c>
      <c r="C72" s="108" t="n">
        <f aca="false">C73</f>
        <v>0</v>
      </c>
      <c r="D72" s="95"/>
      <c r="E72" s="96"/>
      <c r="F72" s="39" t="n">
        <f aca="false">F73</f>
        <v>30</v>
      </c>
      <c r="G72" s="39" t="n">
        <f aca="false">G73</f>
        <v>30</v>
      </c>
    </row>
    <row r="73" customFormat="false" ht="18.75" hidden="true" customHeight="false" outlineLevel="0" collapsed="false">
      <c r="A73" s="106" t="s">
        <v>130</v>
      </c>
      <c r="B73" s="107" t="s">
        <v>131</v>
      </c>
      <c r="C73" s="108" t="n">
        <f aca="false">C74</f>
        <v>0</v>
      </c>
      <c r="D73" s="95"/>
      <c r="E73" s="96"/>
      <c r="F73" s="39" t="n">
        <f aca="false">F74</f>
        <v>30</v>
      </c>
      <c r="G73" s="39" t="n">
        <f aca="false">G74</f>
        <v>30</v>
      </c>
    </row>
    <row r="74" customFormat="false" ht="18" hidden="true" customHeight="true" outlineLevel="0" collapsed="false">
      <c r="A74" s="106" t="s">
        <v>132</v>
      </c>
      <c r="B74" s="107" t="s">
        <v>133</v>
      </c>
      <c r="C74" s="108"/>
      <c r="D74" s="95"/>
      <c r="E74" s="96"/>
      <c r="F74" s="39" t="n">
        <v>30</v>
      </c>
      <c r="G74" s="39" t="n">
        <v>30</v>
      </c>
    </row>
    <row r="75" customFormat="false" ht="18.75" hidden="false" customHeight="false" outlineLevel="0" collapsed="false">
      <c r="A75" s="109" t="s">
        <v>134</v>
      </c>
      <c r="B75" s="110" t="s">
        <v>135</v>
      </c>
      <c r="C75" s="111" t="n">
        <f aca="false">C76+C80</f>
        <v>417.1</v>
      </c>
      <c r="D75" s="112" t="e">
        <f aca="false">D80+"#REF!#REF!"</f>
        <v>#VALUE!</v>
      </c>
      <c r="E75" s="113" t="e">
        <f aca="false">E80+"#REF!#REF!"</f>
        <v>#VALUE!</v>
      </c>
      <c r="F75" s="111" t="n">
        <f aca="false">F76+F80</f>
        <v>621.3</v>
      </c>
      <c r="G75" s="111" t="n">
        <f aca="false">G76+G80</f>
        <v>213.3</v>
      </c>
    </row>
    <row r="76" s="117" customFormat="true" ht="31.5" hidden="false" customHeight="false" outlineLevel="0" collapsed="false">
      <c r="A76" s="89" t="s">
        <v>136</v>
      </c>
      <c r="B76" s="90" t="s">
        <v>137</v>
      </c>
      <c r="C76" s="114" t="n">
        <f aca="false">C77</f>
        <v>241.6</v>
      </c>
      <c r="D76" s="115"/>
      <c r="E76" s="116"/>
      <c r="F76" s="114" t="n">
        <f aca="false">F77</f>
        <v>445.8</v>
      </c>
      <c r="G76" s="114" t="n">
        <f aca="false">G77</f>
        <v>37.8</v>
      </c>
    </row>
    <row r="77" s="1" customFormat="true" ht="31.5" hidden="false" customHeight="false" outlineLevel="0" collapsed="false">
      <c r="A77" s="37" t="s">
        <v>138</v>
      </c>
      <c r="B77" s="38" t="s">
        <v>139</v>
      </c>
      <c r="C77" s="63" t="n">
        <f aca="false">C78+C79</f>
        <v>241.6</v>
      </c>
      <c r="D77" s="118"/>
      <c r="E77" s="119"/>
      <c r="F77" s="63" t="n">
        <f aca="false">F78+F79</f>
        <v>445.8</v>
      </c>
      <c r="G77" s="63" t="n">
        <f aca="false">G78+G79</f>
        <v>37.8</v>
      </c>
    </row>
    <row r="78" customFormat="false" ht="47.25" hidden="false" customHeight="false" outlineLevel="0" collapsed="false">
      <c r="A78" s="37" t="s">
        <v>140</v>
      </c>
      <c r="B78" s="99" t="s">
        <v>141</v>
      </c>
      <c r="C78" s="63" t="n">
        <v>37.6</v>
      </c>
      <c r="D78" s="120"/>
      <c r="E78" s="121"/>
      <c r="F78" s="63" t="n">
        <v>37.8</v>
      </c>
      <c r="G78" s="63" t="n">
        <v>37.8</v>
      </c>
    </row>
    <row r="79" customFormat="false" ht="63" hidden="false" customHeight="false" outlineLevel="0" collapsed="false">
      <c r="A79" s="122" t="s">
        <v>140</v>
      </c>
      <c r="B79" s="123" t="s">
        <v>142</v>
      </c>
      <c r="C79" s="39" t="n">
        <v>204</v>
      </c>
      <c r="D79" s="120"/>
      <c r="E79" s="121"/>
      <c r="F79" s="39" t="n">
        <v>408</v>
      </c>
      <c r="G79" s="39" t="n">
        <v>0</v>
      </c>
    </row>
    <row r="80" customFormat="false" ht="31.5" hidden="false" customHeight="false" outlineLevel="0" collapsed="false">
      <c r="A80" s="34" t="s">
        <v>143</v>
      </c>
      <c r="B80" s="74" t="s">
        <v>144</v>
      </c>
      <c r="C80" s="58" t="n">
        <f aca="false">C81</f>
        <v>175.5</v>
      </c>
      <c r="D80" s="75" t="n">
        <f aca="false">D81</f>
        <v>153.8</v>
      </c>
      <c r="E80" s="76" t="n">
        <f aca="false">E81</f>
        <v>0</v>
      </c>
      <c r="F80" s="58" t="n">
        <f aca="false">F81</f>
        <v>175.5</v>
      </c>
      <c r="G80" s="58" t="n">
        <f aca="false">G81</f>
        <v>175.5</v>
      </c>
    </row>
    <row r="81" customFormat="false" ht="47.25" hidden="false" customHeight="false" outlineLevel="0" collapsed="false">
      <c r="A81" s="37" t="s">
        <v>145</v>
      </c>
      <c r="B81" s="73" t="s">
        <v>146</v>
      </c>
      <c r="C81" s="39" t="n">
        <v>175.5</v>
      </c>
      <c r="D81" s="95" t="n">
        <v>153.8</v>
      </c>
      <c r="E81" s="96" t="n">
        <v>0</v>
      </c>
      <c r="F81" s="63" t="n">
        <v>175.5</v>
      </c>
      <c r="G81" s="63" t="n">
        <v>175.5</v>
      </c>
    </row>
    <row r="82" customFormat="false" ht="18.75" hidden="false" customHeight="false" outlineLevel="0" collapsed="false">
      <c r="A82" s="124" t="s">
        <v>147</v>
      </c>
      <c r="B82" s="125" t="s">
        <v>148</v>
      </c>
      <c r="C82" s="126" t="n">
        <f aca="false">C83+C94</f>
        <v>31781.9</v>
      </c>
      <c r="D82" s="127" t="e">
        <f aca="false">D94</f>
        <v>#VALUE!</v>
      </c>
      <c r="E82" s="128" t="e">
        <f aca="false">E94</f>
        <v>#VALUE!</v>
      </c>
      <c r="F82" s="126" t="n">
        <f aca="false">F83+F94+F139</f>
        <v>32057.6</v>
      </c>
      <c r="G82" s="126" t="n">
        <f aca="false">G83+G94+G139</f>
        <v>32741.8</v>
      </c>
    </row>
    <row r="83" customFormat="false" ht="47.25" hidden="false" customHeight="false" outlineLevel="0" collapsed="false">
      <c r="A83" s="79" t="s">
        <v>149</v>
      </c>
      <c r="B83" s="129" t="s">
        <v>150</v>
      </c>
      <c r="C83" s="114" t="n">
        <f aca="false">C84</f>
        <v>1005.3</v>
      </c>
      <c r="D83" s="127"/>
      <c r="E83" s="128"/>
      <c r="F83" s="114" t="n">
        <f aca="false">F84</f>
        <v>2840.6</v>
      </c>
      <c r="G83" s="114" t="n">
        <f aca="false">G84</f>
        <v>2948.2</v>
      </c>
    </row>
    <row r="84" customFormat="false" ht="63" hidden="false" customHeight="false" outlineLevel="0" collapsed="false">
      <c r="A84" s="62" t="s">
        <v>151</v>
      </c>
      <c r="B84" s="130" t="s">
        <v>152</v>
      </c>
      <c r="C84" s="63" t="n">
        <f aca="false">C85+C89</f>
        <v>1005.3</v>
      </c>
      <c r="D84" s="127"/>
      <c r="E84" s="128"/>
      <c r="F84" s="63" t="n">
        <f aca="false">F85+F89</f>
        <v>2840.6</v>
      </c>
      <c r="G84" s="63" t="n">
        <f aca="false">G85+G89</f>
        <v>2948.2</v>
      </c>
    </row>
    <row r="85" customFormat="false" ht="31.5" hidden="false" customHeight="false" outlineLevel="0" collapsed="false">
      <c r="A85" s="103" t="s">
        <v>153</v>
      </c>
      <c r="B85" s="104" t="s">
        <v>154</v>
      </c>
      <c r="C85" s="131" t="n">
        <f aca="false">C86+C87+C88</f>
        <v>168.2</v>
      </c>
      <c r="D85" s="127"/>
      <c r="E85" s="128"/>
      <c r="F85" s="131" t="n">
        <f aca="false">F86+F87+F88</f>
        <v>179.4</v>
      </c>
      <c r="G85" s="131" t="n">
        <f aca="false">G86+G87+G88</f>
        <v>180.5</v>
      </c>
    </row>
    <row r="86" customFormat="false" ht="30" hidden="false" customHeight="false" outlineLevel="0" collapsed="false">
      <c r="A86" s="132" t="s">
        <v>153</v>
      </c>
      <c r="B86" s="133" t="s">
        <v>155</v>
      </c>
      <c r="C86" s="39" t="n">
        <v>25.4</v>
      </c>
      <c r="D86" s="127"/>
      <c r="E86" s="128"/>
      <c r="F86" s="39" t="n">
        <v>26.6</v>
      </c>
      <c r="G86" s="39" t="n">
        <v>27.7</v>
      </c>
    </row>
    <row r="87" customFormat="false" ht="30" hidden="false" customHeight="false" outlineLevel="0" collapsed="false">
      <c r="A87" s="132" t="s">
        <v>153</v>
      </c>
      <c r="B87" s="133" t="s">
        <v>156</v>
      </c>
      <c r="C87" s="39" t="n">
        <v>142.8</v>
      </c>
      <c r="D87" s="127"/>
      <c r="E87" s="128"/>
      <c r="F87" s="39" t="n">
        <v>142.8</v>
      </c>
      <c r="G87" s="39" t="n">
        <v>142.8</v>
      </c>
      <c r="H87" s="0" t="s">
        <v>157</v>
      </c>
    </row>
    <row r="88" customFormat="false" ht="18.75" hidden="true" customHeight="false" outlineLevel="0" collapsed="false">
      <c r="A88" s="132"/>
      <c r="B88" s="133"/>
      <c r="C88" s="39"/>
      <c r="D88" s="127"/>
      <c r="E88" s="128"/>
      <c r="F88" s="39" t="n">
        <v>10</v>
      </c>
      <c r="G88" s="39" t="n">
        <v>10</v>
      </c>
    </row>
    <row r="89" customFormat="false" ht="31.5" hidden="false" customHeight="false" outlineLevel="0" collapsed="false">
      <c r="A89" s="103" t="s">
        <v>153</v>
      </c>
      <c r="B89" s="104" t="s">
        <v>158</v>
      </c>
      <c r="C89" s="105" t="n">
        <f aca="false">C90+C91+C93</f>
        <v>837.1</v>
      </c>
      <c r="D89" s="127"/>
      <c r="E89" s="128"/>
      <c r="F89" s="105" t="n">
        <f aca="false">F90+F91+F93</f>
        <v>2661.2</v>
      </c>
      <c r="G89" s="105" t="n">
        <f aca="false">G90+G91+G93</f>
        <v>2767.7</v>
      </c>
    </row>
    <row r="90" customFormat="false" ht="18.75" hidden="false" customHeight="false" outlineLevel="0" collapsed="false">
      <c r="A90" s="134" t="s">
        <v>153</v>
      </c>
      <c r="B90" s="135" t="s">
        <v>159</v>
      </c>
      <c r="C90" s="63" t="n">
        <v>302.8</v>
      </c>
      <c r="D90" s="127"/>
      <c r="E90" s="128"/>
      <c r="F90" s="63" t="n">
        <v>316.7</v>
      </c>
      <c r="G90" s="63" t="n">
        <v>329.4</v>
      </c>
    </row>
    <row r="91" customFormat="false" ht="18.75" hidden="false" customHeight="false" outlineLevel="0" collapsed="false">
      <c r="A91" s="134" t="s">
        <v>153</v>
      </c>
      <c r="B91" s="135" t="s">
        <v>160</v>
      </c>
      <c r="C91" s="63" t="n">
        <v>534.3</v>
      </c>
      <c r="D91" s="127"/>
      <c r="E91" s="128"/>
      <c r="F91" s="63" t="n">
        <v>558.9</v>
      </c>
      <c r="G91" s="63" t="n">
        <v>581.3</v>
      </c>
    </row>
    <row r="92" customFormat="false" ht="30" hidden="true" customHeight="false" outlineLevel="0" collapsed="false">
      <c r="A92" s="134" t="s">
        <v>153</v>
      </c>
      <c r="B92" s="135" t="s">
        <v>161</v>
      </c>
      <c r="C92" s="63" t="n">
        <v>0</v>
      </c>
      <c r="D92" s="127"/>
      <c r="E92" s="128"/>
      <c r="F92" s="63"/>
      <c r="G92" s="63"/>
    </row>
    <row r="93" customFormat="false" ht="18.75" hidden="true" customHeight="false" outlineLevel="0" collapsed="false">
      <c r="A93" s="134"/>
      <c r="B93" s="136"/>
      <c r="C93" s="63"/>
      <c r="D93" s="127"/>
      <c r="E93" s="128"/>
      <c r="F93" s="63" t="n">
        <v>1785.6</v>
      </c>
      <c r="G93" s="63" t="n">
        <v>1857</v>
      </c>
    </row>
    <row r="94" customFormat="false" ht="18.75" hidden="false" customHeight="false" outlineLevel="0" collapsed="false">
      <c r="A94" s="79" t="s">
        <v>162</v>
      </c>
      <c r="B94" s="80" t="s">
        <v>163</v>
      </c>
      <c r="C94" s="58" t="n">
        <f aca="false">C95</f>
        <v>30776.6</v>
      </c>
      <c r="D94" s="75" t="e">
        <f aca="false">"#REF!#REF!"+"$#REF!$#REF!"+"$#REF!$#REF!"+"$#REF!$#REF!"+"$#REF!$#REF!"+"$#REF!$#REF!"</f>
        <v>#VALUE!</v>
      </c>
      <c r="E94" s="76" t="e">
        <f aca="false">"#REF!#REF!"+"$#REF!$#REF!"+"$#REF!$#REF!"+"$#REF!$#REF!"+"$#REF!$#REF!"+"$#REF!$#REF!"</f>
        <v>#VALUE!</v>
      </c>
      <c r="F94" s="58" t="n">
        <f aca="false">F95</f>
        <v>28918.2</v>
      </c>
      <c r="G94" s="58" t="n">
        <f aca="false">G95</f>
        <v>29482.8</v>
      </c>
    </row>
    <row r="95" customFormat="false" ht="18.75" hidden="false" customHeight="false" outlineLevel="0" collapsed="false">
      <c r="A95" s="37" t="s">
        <v>164</v>
      </c>
      <c r="B95" s="38" t="s">
        <v>165</v>
      </c>
      <c r="C95" s="63" t="n">
        <f aca="false">C96+C97+C113+C115+C121+C132+C133+C137+C140+C139</f>
        <v>30776.6</v>
      </c>
      <c r="D95" s="75"/>
      <c r="E95" s="76"/>
      <c r="F95" s="63" t="n">
        <f aca="false">F96+F97+F113+F115+F121+F132+F133+F137</f>
        <v>28918.2</v>
      </c>
      <c r="G95" s="63" t="n">
        <f aca="false">G96+G97+G113+G115+G121+G132+G133+G137</f>
        <v>29482.8</v>
      </c>
    </row>
    <row r="96" customFormat="false" ht="31.5" hidden="false" customHeight="false" outlineLevel="0" collapsed="false">
      <c r="A96" s="103" t="s">
        <v>166</v>
      </c>
      <c r="B96" s="104" t="s">
        <v>167</v>
      </c>
      <c r="C96" s="105" t="n">
        <v>5265.6</v>
      </c>
      <c r="D96" s="75"/>
      <c r="E96" s="76"/>
      <c r="F96" s="137" t="n">
        <v>4890.9</v>
      </c>
      <c r="G96" s="137" t="n">
        <v>4578.1</v>
      </c>
    </row>
    <row r="97" customFormat="false" ht="78.75" hidden="false" customHeight="false" outlineLevel="0" collapsed="false">
      <c r="A97" s="138" t="s">
        <v>166</v>
      </c>
      <c r="B97" s="139" t="s">
        <v>168</v>
      </c>
      <c r="C97" s="114" t="n">
        <f aca="false">C98+C99+C112+C100</f>
        <v>6200.4</v>
      </c>
      <c r="D97" s="95"/>
      <c r="E97" s="96"/>
      <c r="F97" s="114" t="n">
        <f aca="false">F98+F99+F112+F100</f>
        <v>5923.3</v>
      </c>
      <c r="G97" s="114" t="n">
        <f aca="false">G98+G99+G112+G100</f>
        <v>6076.6</v>
      </c>
      <c r="H97" s="25" t="s">
        <v>169</v>
      </c>
    </row>
    <row r="98" customFormat="false" ht="18.75" hidden="false" customHeight="false" outlineLevel="0" collapsed="false">
      <c r="A98" s="134" t="s">
        <v>166</v>
      </c>
      <c r="B98" s="136" t="s">
        <v>170</v>
      </c>
      <c r="C98" s="63" t="n">
        <v>3664</v>
      </c>
      <c r="D98" s="95"/>
      <c r="E98" s="96"/>
      <c r="F98" s="63" t="n">
        <v>3832.5</v>
      </c>
      <c r="G98" s="63" t="n">
        <v>3985.8</v>
      </c>
      <c r="H98" s="0" t="s">
        <v>171</v>
      </c>
    </row>
    <row r="99" customFormat="false" ht="30" hidden="false" customHeight="false" outlineLevel="0" collapsed="false">
      <c r="A99" s="134" t="s">
        <v>166</v>
      </c>
      <c r="B99" s="136" t="s">
        <v>172</v>
      </c>
      <c r="C99" s="63" t="n">
        <v>2090.8</v>
      </c>
      <c r="D99" s="95"/>
      <c r="E99" s="96"/>
      <c r="F99" s="63" t="n">
        <v>2090.8</v>
      </c>
      <c r="G99" s="63" t="n">
        <v>2090.8</v>
      </c>
    </row>
    <row r="100" customFormat="false" ht="30" hidden="false" customHeight="false" outlineLevel="0" collapsed="false">
      <c r="A100" s="134" t="s">
        <v>166</v>
      </c>
      <c r="B100" s="135" t="s">
        <v>173</v>
      </c>
      <c r="C100" s="63" t="n">
        <v>445.6</v>
      </c>
      <c r="D100" s="95"/>
      <c r="E100" s="96"/>
      <c r="F100" s="63" t="n">
        <v>0</v>
      </c>
      <c r="G100" s="63" t="n">
        <v>0</v>
      </c>
    </row>
    <row r="101" customFormat="false" ht="47.25" hidden="true" customHeight="false" outlineLevel="0" collapsed="false">
      <c r="A101" s="138" t="s">
        <v>166</v>
      </c>
      <c r="B101" s="139" t="s">
        <v>174</v>
      </c>
      <c r="C101" s="114" t="n">
        <f aca="false">C103+C104+C105</f>
        <v>0</v>
      </c>
      <c r="D101" s="95"/>
      <c r="E101" s="96"/>
      <c r="F101" s="114" t="n">
        <f aca="false">F103+F104+F105</f>
        <v>0</v>
      </c>
      <c r="G101" s="114" t="n">
        <f aca="false">G103+G104+G105</f>
        <v>0</v>
      </c>
    </row>
    <row r="102" customFormat="false" ht="45" hidden="true" customHeight="false" outlineLevel="0" collapsed="false">
      <c r="A102" s="134" t="s">
        <v>175</v>
      </c>
      <c r="B102" s="136" t="s">
        <v>176</v>
      </c>
      <c r="C102" s="63" t="n">
        <v>0</v>
      </c>
      <c r="D102" s="95"/>
      <c r="E102" s="96"/>
      <c r="F102" s="63" t="n">
        <v>0</v>
      </c>
      <c r="G102" s="63" t="n">
        <v>0</v>
      </c>
    </row>
    <row r="103" customFormat="false" ht="18.75" hidden="true" customHeight="false" outlineLevel="0" collapsed="false">
      <c r="A103" s="134" t="s">
        <v>166</v>
      </c>
      <c r="B103" s="136" t="s">
        <v>177</v>
      </c>
      <c r="C103" s="63" t="n">
        <v>0</v>
      </c>
      <c r="D103" s="95"/>
      <c r="E103" s="96"/>
      <c r="F103" s="63" t="n">
        <v>0</v>
      </c>
      <c r="G103" s="63" t="n">
        <v>0</v>
      </c>
    </row>
    <row r="104" customFormat="false" ht="18.75" hidden="true" customHeight="false" outlineLevel="0" collapsed="false">
      <c r="A104" s="134" t="s">
        <v>166</v>
      </c>
      <c r="B104" s="136" t="s">
        <v>178</v>
      </c>
      <c r="C104" s="63" t="n">
        <v>0</v>
      </c>
      <c r="D104" s="95"/>
      <c r="E104" s="96"/>
      <c r="F104" s="63" t="n">
        <v>0</v>
      </c>
      <c r="G104" s="63" t="n">
        <v>0</v>
      </c>
    </row>
    <row r="105" customFormat="false" ht="30" hidden="true" customHeight="false" outlineLevel="0" collapsed="false">
      <c r="A105" s="134" t="s">
        <v>166</v>
      </c>
      <c r="B105" s="136" t="s">
        <v>179</v>
      </c>
      <c r="C105" s="63" t="n">
        <v>0</v>
      </c>
      <c r="D105" s="101"/>
      <c r="E105" s="102"/>
      <c r="F105" s="63" t="n">
        <v>0</v>
      </c>
      <c r="G105" s="63" t="n">
        <v>0</v>
      </c>
    </row>
    <row r="106" customFormat="false" ht="30" hidden="true" customHeight="false" outlineLevel="0" collapsed="false">
      <c r="A106" s="134" t="s">
        <v>166</v>
      </c>
      <c r="B106" s="136" t="s">
        <v>180</v>
      </c>
      <c r="C106" s="63" t="n">
        <v>0</v>
      </c>
      <c r="D106" s="101"/>
      <c r="E106" s="102"/>
      <c r="F106" s="63" t="n">
        <v>0</v>
      </c>
      <c r="G106" s="63" t="n">
        <v>0</v>
      </c>
    </row>
    <row r="107" customFormat="false" ht="18.75" hidden="true" customHeight="false" outlineLevel="0" collapsed="false">
      <c r="A107" s="134" t="s">
        <v>166</v>
      </c>
      <c r="B107" s="136" t="s">
        <v>181</v>
      </c>
      <c r="C107" s="63" t="n">
        <v>0</v>
      </c>
      <c r="D107" s="95"/>
      <c r="E107" s="96"/>
      <c r="F107" s="63" t="n">
        <v>0</v>
      </c>
      <c r="G107" s="63" t="n">
        <v>0</v>
      </c>
    </row>
    <row r="108" customFormat="false" ht="30" hidden="true" customHeight="false" outlineLevel="0" collapsed="false">
      <c r="A108" s="134" t="s">
        <v>166</v>
      </c>
      <c r="B108" s="136" t="s">
        <v>182</v>
      </c>
      <c r="C108" s="63" t="n">
        <v>0</v>
      </c>
      <c r="D108" s="95"/>
      <c r="E108" s="96"/>
      <c r="F108" s="63" t="n">
        <v>0</v>
      </c>
      <c r="G108" s="63" t="n">
        <v>0</v>
      </c>
    </row>
    <row r="109" customFormat="false" ht="30" hidden="true" customHeight="false" outlineLevel="0" collapsed="false">
      <c r="A109" s="134" t="s">
        <v>166</v>
      </c>
      <c r="B109" s="136" t="s">
        <v>183</v>
      </c>
      <c r="C109" s="63" t="n">
        <v>0</v>
      </c>
      <c r="D109" s="95"/>
      <c r="E109" s="96"/>
      <c r="F109" s="63" t="n">
        <v>0</v>
      </c>
      <c r="G109" s="63" t="n">
        <v>0</v>
      </c>
    </row>
    <row r="110" customFormat="false" ht="30" hidden="true" customHeight="false" outlineLevel="0" collapsed="false">
      <c r="A110" s="134" t="s">
        <v>166</v>
      </c>
      <c r="B110" s="136" t="s">
        <v>184</v>
      </c>
      <c r="C110" s="63" t="n">
        <v>0</v>
      </c>
      <c r="D110" s="95"/>
      <c r="E110" s="96"/>
      <c r="F110" s="63" t="n">
        <v>0</v>
      </c>
      <c r="G110" s="63" t="n">
        <v>0</v>
      </c>
    </row>
    <row r="111" customFormat="false" ht="30" hidden="true" customHeight="false" outlineLevel="0" collapsed="false">
      <c r="A111" s="134" t="s">
        <v>166</v>
      </c>
      <c r="B111" s="136" t="s">
        <v>185</v>
      </c>
      <c r="C111" s="63" t="n">
        <v>0</v>
      </c>
      <c r="D111" s="95"/>
      <c r="E111" s="96"/>
      <c r="F111" s="63" t="n">
        <v>0</v>
      </c>
      <c r="G111" s="63" t="n">
        <v>0</v>
      </c>
    </row>
    <row r="112" customFormat="false" ht="30" hidden="true" customHeight="false" outlineLevel="0" collapsed="false">
      <c r="A112" s="134" t="s">
        <v>166</v>
      </c>
      <c r="B112" s="135" t="s">
        <v>186</v>
      </c>
      <c r="C112" s="63" t="n">
        <v>0</v>
      </c>
      <c r="D112" s="95"/>
      <c r="E112" s="96"/>
      <c r="F112" s="63" t="n">
        <v>0</v>
      </c>
      <c r="G112" s="63" t="n">
        <v>0</v>
      </c>
    </row>
    <row r="113" customFormat="false" ht="31.5" hidden="false" customHeight="false" outlineLevel="0" collapsed="false">
      <c r="A113" s="140" t="s">
        <v>166</v>
      </c>
      <c r="B113" s="141" t="s">
        <v>187</v>
      </c>
      <c r="C113" s="142" t="n">
        <f aca="false">C114</f>
        <v>1707.1</v>
      </c>
      <c r="D113" s="95"/>
      <c r="E113" s="96"/>
      <c r="F113" s="143"/>
      <c r="G113" s="143"/>
    </row>
    <row r="114" customFormat="false" ht="45" hidden="false" customHeight="false" outlineLevel="0" collapsed="false">
      <c r="A114" s="134" t="s">
        <v>166</v>
      </c>
      <c r="B114" s="136" t="s">
        <v>188</v>
      </c>
      <c r="C114" s="144" t="n">
        <v>1707.1</v>
      </c>
      <c r="D114" s="95"/>
      <c r="E114" s="96"/>
      <c r="F114" s="63"/>
      <c r="G114" s="63"/>
    </row>
    <row r="115" customFormat="false" ht="47.25" hidden="false" customHeight="false" outlineLevel="0" collapsed="false">
      <c r="A115" s="103" t="s">
        <v>166</v>
      </c>
      <c r="B115" s="104" t="s">
        <v>189</v>
      </c>
      <c r="C115" s="105" t="n">
        <f aca="false">C116+C117+C118+C119+C120</f>
        <v>17071</v>
      </c>
      <c r="D115" s="95"/>
      <c r="E115" s="96"/>
      <c r="F115" s="105" t="n">
        <f aca="false">F116+F117+F118+F119+F120</f>
        <v>17856.3</v>
      </c>
      <c r="G115" s="105" t="n">
        <f aca="false">G116+G117+G118+G119+G120</f>
        <v>18570.5</v>
      </c>
      <c r="H115" s="25" t="s">
        <v>190</v>
      </c>
    </row>
    <row r="116" s="148" customFormat="true" ht="45" hidden="false" customHeight="false" outlineLevel="0" collapsed="false">
      <c r="A116" s="132" t="s">
        <v>166</v>
      </c>
      <c r="B116" s="145" t="s">
        <v>191</v>
      </c>
      <c r="C116" s="39" t="n">
        <v>11608.4</v>
      </c>
      <c r="D116" s="146"/>
      <c r="E116" s="147"/>
      <c r="F116" s="39" t="n">
        <v>12142.4</v>
      </c>
      <c r="G116" s="39" t="n">
        <v>12628.1</v>
      </c>
    </row>
    <row r="117" s="148" customFormat="true" ht="18.75" hidden="false" customHeight="false" outlineLevel="0" collapsed="false">
      <c r="A117" s="132" t="s">
        <v>166</v>
      </c>
      <c r="B117" s="133" t="s">
        <v>192</v>
      </c>
      <c r="C117" s="39" t="n">
        <v>435.3</v>
      </c>
      <c r="D117" s="146"/>
      <c r="E117" s="147"/>
      <c r="F117" s="39" t="n">
        <v>455.3</v>
      </c>
      <c r="G117" s="39" t="n">
        <v>473.5</v>
      </c>
    </row>
    <row r="118" s="148" customFormat="true" ht="18.75" hidden="false" customHeight="false" outlineLevel="0" collapsed="false">
      <c r="A118" s="132" t="s">
        <v>166</v>
      </c>
      <c r="B118" s="133" t="s">
        <v>193</v>
      </c>
      <c r="C118" s="39" t="n">
        <v>5027.3</v>
      </c>
      <c r="D118" s="146"/>
      <c r="E118" s="147"/>
      <c r="F118" s="39" t="n">
        <v>5258.6</v>
      </c>
      <c r="G118" s="39" t="n">
        <v>5468.9</v>
      </c>
      <c r="H118" s="148" t="s">
        <v>194</v>
      </c>
    </row>
    <row r="119" s="148" customFormat="true" ht="18.75" hidden="true" customHeight="false" outlineLevel="0" collapsed="false">
      <c r="A119" s="134" t="s">
        <v>166</v>
      </c>
      <c r="B119" s="135" t="s">
        <v>195</v>
      </c>
      <c r="C119" s="63" t="n">
        <v>0</v>
      </c>
      <c r="D119" s="146"/>
      <c r="E119" s="147"/>
      <c r="F119" s="63" t="n">
        <v>0</v>
      </c>
      <c r="G119" s="63" t="n">
        <v>0</v>
      </c>
    </row>
    <row r="120" s="148" customFormat="true" ht="18.75" hidden="true" customHeight="false" outlineLevel="0" collapsed="false">
      <c r="A120" s="134" t="s">
        <v>166</v>
      </c>
      <c r="B120" s="135" t="s">
        <v>196</v>
      </c>
      <c r="C120" s="63" t="n">
        <v>0</v>
      </c>
      <c r="D120" s="146"/>
      <c r="E120" s="147"/>
      <c r="F120" s="63" t="n">
        <v>0</v>
      </c>
      <c r="G120" s="63" t="n">
        <v>0</v>
      </c>
    </row>
    <row r="121" customFormat="false" ht="31.5" hidden="false" customHeight="false" outlineLevel="0" collapsed="false">
      <c r="A121" s="138" t="s">
        <v>166</v>
      </c>
      <c r="B121" s="139" t="s">
        <v>197</v>
      </c>
      <c r="C121" s="114" t="n">
        <f aca="false">C122</f>
        <v>222.4</v>
      </c>
      <c r="D121" s="95"/>
      <c r="E121" s="96"/>
      <c r="F121" s="114" t="n">
        <f aca="false">F122</f>
        <v>232.6</v>
      </c>
      <c r="G121" s="114" t="n">
        <f aca="false">G122</f>
        <v>241.9</v>
      </c>
      <c r="H121" s="25" t="s">
        <v>169</v>
      </c>
    </row>
    <row r="122" customFormat="false" ht="58.15" hidden="false" customHeight="true" outlineLevel="0" collapsed="false">
      <c r="A122" s="132" t="s">
        <v>166</v>
      </c>
      <c r="B122" s="145" t="s">
        <v>198</v>
      </c>
      <c r="C122" s="39" t="n">
        <v>222.4</v>
      </c>
      <c r="D122" s="95"/>
      <c r="E122" s="96"/>
      <c r="F122" s="39" t="n">
        <v>232.6</v>
      </c>
      <c r="G122" s="39" t="n">
        <v>241.9</v>
      </c>
      <c r="H122" s="86" t="s">
        <v>199</v>
      </c>
    </row>
    <row r="123" customFormat="false" ht="47.25" hidden="true" customHeight="false" outlineLevel="0" collapsed="false">
      <c r="A123" s="138" t="s">
        <v>166</v>
      </c>
      <c r="B123" s="139" t="s">
        <v>200</v>
      </c>
      <c r="C123" s="114" t="n">
        <f aca="false">C124+C125+C126+C127+C128+C129+C130+C131</f>
        <v>0</v>
      </c>
      <c r="D123" s="95"/>
      <c r="E123" s="96"/>
      <c r="F123" s="114" t="n">
        <f aca="false">F124+F125+F126+F127+F128+F129+F130+F131</f>
        <v>0</v>
      </c>
      <c r="G123" s="114" t="n">
        <f aca="false">G124+G125+G126+G127+G128+G129+G130+G131</f>
        <v>0</v>
      </c>
    </row>
    <row r="124" customFormat="false" ht="18.75" hidden="true" customHeight="false" outlineLevel="0" collapsed="false">
      <c r="A124" s="134" t="s">
        <v>166</v>
      </c>
      <c r="B124" s="135" t="s">
        <v>195</v>
      </c>
      <c r="C124" s="63" t="n">
        <v>0</v>
      </c>
      <c r="D124" s="95"/>
      <c r="E124" s="96"/>
      <c r="F124" s="63" t="n">
        <v>0</v>
      </c>
      <c r="G124" s="63" t="n">
        <v>0</v>
      </c>
    </row>
    <row r="125" customFormat="false" ht="30" hidden="true" customHeight="false" outlineLevel="0" collapsed="false">
      <c r="A125" s="134" t="s">
        <v>166</v>
      </c>
      <c r="B125" s="136" t="s">
        <v>201</v>
      </c>
      <c r="C125" s="63" t="n">
        <v>0</v>
      </c>
      <c r="D125" s="95"/>
      <c r="E125" s="96"/>
      <c r="F125" s="63" t="n">
        <v>0</v>
      </c>
      <c r="G125" s="63" t="n">
        <v>0</v>
      </c>
    </row>
    <row r="126" customFormat="false" ht="30" hidden="true" customHeight="false" outlineLevel="0" collapsed="false">
      <c r="A126" s="134" t="s">
        <v>166</v>
      </c>
      <c r="B126" s="136" t="s">
        <v>202</v>
      </c>
      <c r="C126" s="63" t="n">
        <v>0</v>
      </c>
      <c r="D126" s="95"/>
      <c r="E126" s="96"/>
      <c r="F126" s="63" t="n">
        <v>0</v>
      </c>
      <c r="G126" s="63" t="n">
        <v>0</v>
      </c>
    </row>
    <row r="127" customFormat="false" ht="30" hidden="true" customHeight="false" outlineLevel="0" collapsed="false">
      <c r="A127" s="134" t="s">
        <v>166</v>
      </c>
      <c r="B127" s="136" t="s">
        <v>203</v>
      </c>
      <c r="C127" s="63" t="n">
        <v>0</v>
      </c>
      <c r="D127" s="95"/>
      <c r="E127" s="96"/>
      <c r="F127" s="63" t="n">
        <v>0</v>
      </c>
      <c r="G127" s="63" t="n">
        <v>0</v>
      </c>
    </row>
    <row r="128" customFormat="false" ht="18.75" hidden="true" customHeight="false" outlineLevel="0" collapsed="false">
      <c r="A128" s="134" t="s">
        <v>166</v>
      </c>
      <c r="B128" s="136" t="s">
        <v>204</v>
      </c>
      <c r="C128" s="63" t="n">
        <v>0</v>
      </c>
      <c r="D128" s="95"/>
      <c r="E128" s="96"/>
      <c r="F128" s="63" t="n">
        <v>0</v>
      </c>
      <c r="G128" s="63" t="n">
        <v>0</v>
      </c>
    </row>
    <row r="129" customFormat="false" ht="30" hidden="true" customHeight="false" outlineLevel="0" collapsed="false">
      <c r="A129" s="134" t="s">
        <v>166</v>
      </c>
      <c r="B129" s="136" t="s">
        <v>205</v>
      </c>
      <c r="C129" s="63" t="n">
        <v>0</v>
      </c>
      <c r="D129" s="95"/>
      <c r="E129" s="96"/>
      <c r="F129" s="63" t="n">
        <v>0</v>
      </c>
      <c r="G129" s="63" t="n">
        <v>0</v>
      </c>
    </row>
    <row r="130" customFormat="false" ht="30" hidden="true" customHeight="false" outlineLevel="0" collapsed="false">
      <c r="A130" s="134" t="s">
        <v>166</v>
      </c>
      <c r="B130" s="136" t="s">
        <v>206</v>
      </c>
      <c r="C130" s="63" t="n">
        <v>0</v>
      </c>
      <c r="D130" s="95"/>
      <c r="E130" s="96"/>
      <c r="F130" s="63" t="n">
        <v>0</v>
      </c>
      <c r="G130" s="63" t="n">
        <v>0</v>
      </c>
    </row>
    <row r="131" customFormat="false" ht="30" hidden="true" customHeight="false" outlineLevel="0" collapsed="false">
      <c r="A131" s="134" t="s">
        <v>166</v>
      </c>
      <c r="B131" s="136" t="s">
        <v>207</v>
      </c>
      <c r="C131" s="63" t="n">
        <v>0</v>
      </c>
      <c r="D131" s="95"/>
      <c r="E131" s="96"/>
      <c r="F131" s="63" t="n">
        <v>0</v>
      </c>
      <c r="G131" s="63" t="n">
        <v>0</v>
      </c>
    </row>
    <row r="132" customFormat="false" ht="18.75" hidden="true" customHeight="false" outlineLevel="0" collapsed="false">
      <c r="A132" s="62" t="s">
        <v>166</v>
      </c>
      <c r="B132" s="130" t="s">
        <v>208</v>
      </c>
      <c r="C132" s="63" t="n">
        <v>0</v>
      </c>
      <c r="D132" s="95"/>
      <c r="E132" s="96"/>
      <c r="F132" s="63" t="n">
        <v>0</v>
      </c>
      <c r="G132" s="63" t="n">
        <v>0</v>
      </c>
    </row>
    <row r="133" customFormat="false" ht="31.5" hidden="true" customHeight="false" outlineLevel="0" collapsed="false">
      <c r="A133" s="62" t="s">
        <v>166</v>
      </c>
      <c r="B133" s="130" t="s">
        <v>209</v>
      </c>
      <c r="C133" s="63" t="n">
        <v>0</v>
      </c>
      <c r="D133" s="95"/>
      <c r="E133" s="96"/>
      <c r="F133" s="63" t="n">
        <v>0</v>
      </c>
      <c r="G133" s="63" t="n">
        <v>0</v>
      </c>
    </row>
    <row r="134" customFormat="false" ht="18.75" hidden="true" customHeight="false" outlineLevel="0" collapsed="false">
      <c r="A134" s="62" t="s">
        <v>166</v>
      </c>
      <c r="B134" s="130"/>
      <c r="C134" s="63"/>
      <c r="D134" s="95"/>
      <c r="E134" s="96"/>
      <c r="F134" s="63"/>
      <c r="G134" s="63"/>
    </row>
    <row r="135" customFormat="false" ht="18.75" hidden="true" customHeight="false" outlineLevel="0" collapsed="false">
      <c r="A135" s="62" t="s">
        <v>166</v>
      </c>
      <c r="B135" s="130"/>
      <c r="C135" s="63"/>
      <c r="D135" s="95"/>
      <c r="E135" s="96"/>
      <c r="F135" s="63"/>
      <c r="G135" s="63"/>
    </row>
    <row r="136" customFormat="false" ht="30" hidden="true" customHeight="false" outlineLevel="0" collapsed="false">
      <c r="A136" s="134" t="s">
        <v>166</v>
      </c>
      <c r="B136" s="136" t="s">
        <v>210</v>
      </c>
      <c r="C136" s="63" t="n">
        <v>0</v>
      </c>
      <c r="D136" s="95"/>
      <c r="E136" s="96"/>
      <c r="F136" s="63" t="n">
        <v>0</v>
      </c>
      <c r="G136" s="63" t="n">
        <v>0</v>
      </c>
    </row>
    <row r="137" s="86" customFormat="true" ht="31.5" hidden="false" customHeight="false" outlineLevel="0" collapsed="false">
      <c r="A137" s="103" t="s">
        <v>166</v>
      </c>
      <c r="B137" s="104" t="s">
        <v>211</v>
      </c>
      <c r="C137" s="105" t="n">
        <f aca="false">C138</f>
        <v>14.4</v>
      </c>
      <c r="D137" s="149"/>
      <c r="E137" s="150"/>
      <c r="F137" s="105" t="n">
        <f aca="false">F138</f>
        <v>15.1</v>
      </c>
      <c r="G137" s="105" t="n">
        <f aca="false">G138</f>
        <v>15.7</v>
      </c>
    </row>
    <row r="138" s="86" customFormat="true" ht="30" hidden="false" customHeight="false" outlineLevel="0" collapsed="false">
      <c r="A138" s="132" t="s">
        <v>166</v>
      </c>
      <c r="B138" s="133" t="s">
        <v>212</v>
      </c>
      <c r="C138" s="39" t="n">
        <v>14.4</v>
      </c>
      <c r="D138" s="149"/>
      <c r="E138" s="150"/>
      <c r="F138" s="39" t="n">
        <v>15.1</v>
      </c>
      <c r="G138" s="39" t="n">
        <v>15.7</v>
      </c>
    </row>
    <row r="139" s="86" customFormat="true" ht="31.15" hidden="false" customHeight="true" outlineLevel="0" collapsed="false">
      <c r="A139" s="103" t="s">
        <v>166</v>
      </c>
      <c r="B139" s="151" t="s">
        <v>208</v>
      </c>
      <c r="C139" s="105" t="n">
        <v>285.7</v>
      </c>
      <c r="D139" s="149"/>
      <c r="E139" s="150"/>
      <c r="F139" s="105" t="n">
        <v>298.8</v>
      </c>
      <c r="G139" s="105" t="n">
        <v>310.8</v>
      </c>
    </row>
    <row r="140" s="86" customFormat="true" ht="31.15" hidden="false" customHeight="true" outlineLevel="0" collapsed="false">
      <c r="A140" s="140" t="s">
        <v>166</v>
      </c>
      <c r="B140" s="141" t="s">
        <v>209</v>
      </c>
      <c r="C140" s="142" t="n">
        <f aca="false">C141</f>
        <v>10</v>
      </c>
      <c r="D140" s="149"/>
      <c r="E140" s="150"/>
      <c r="F140" s="105"/>
      <c r="G140" s="105"/>
    </row>
    <row r="141" s="86" customFormat="true" ht="31.15" hidden="false" customHeight="true" outlineLevel="0" collapsed="false">
      <c r="A141" s="134" t="s">
        <v>166</v>
      </c>
      <c r="B141" s="136" t="s">
        <v>210</v>
      </c>
      <c r="C141" s="144" t="n">
        <v>10</v>
      </c>
      <c r="D141" s="149"/>
      <c r="E141" s="150"/>
      <c r="F141" s="105"/>
      <c r="G141" s="105"/>
    </row>
    <row r="142" customFormat="false" ht="18.75" hidden="false" customHeight="true" outlineLevel="0" collapsed="false">
      <c r="A142" s="152" t="s">
        <v>213</v>
      </c>
      <c r="B142" s="152"/>
      <c r="C142" s="153" t="n">
        <f aca="false">C12+C60</f>
        <v>42450.39</v>
      </c>
      <c r="D142" s="154" t="e">
        <f aca="false">D12+D60</f>
        <v>#VALUE!</v>
      </c>
      <c r="E142" s="155" t="e">
        <f aca="false">E12+E60</f>
        <v>#VALUE!</v>
      </c>
      <c r="F142" s="153" t="n">
        <f aca="false">F12+F60</f>
        <v>43436.980832</v>
      </c>
      <c r="G142" s="153" t="n">
        <f aca="false">G12+G60</f>
        <v>44146.25806528</v>
      </c>
    </row>
  </sheetData>
  <mergeCells count="10">
    <mergeCell ref="A1:G1"/>
    <mergeCell ref="A2:G2"/>
    <mergeCell ref="A3:G3"/>
    <mergeCell ref="A4:G4"/>
    <mergeCell ref="A5:G5"/>
    <mergeCell ref="I5:J5"/>
    <mergeCell ref="I6:J6"/>
    <mergeCell ref="A7:G7"/>
    <mergeCell ref="A8:G8"/>
    <mergeCell ref="A142:B1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3.84"/>
    <col collapsed="false" customWidth="true" hidden="true" outlineLevel="0" max="4" min="4" style="0" width="8.84"/>
    <col collapsed="false" customWidth="true" hidden="true" outlineLevel="0" max="6" min="5" style="0" width="13.84"/>
    <col collapsed="false" customWidth="true" hidden="false" outlineLevel="0" max="9" min="9" style="0" width="21.69"/>
    <col collapsed="false" customWidth="true" hidden="false" outlineLevel="0" max="10" min="10" style="0" width="14.55"/>
    <col collapsed="false" customWidth="true" hidden="false" outlineLevel="0" max="11" min="11" style="0" width="12.27"/>
    <col collapsed="false" customWidth="true" hidden="false" outlineLevel="0" max="12" min="12" style="0" width="45.55"/>
  </cols>
  <sheetData>
    <row r="1" customFormat="false" ht="12.75" hidden="true" customHeight="true" outlineLevel="0" collapsed="false">
      <c r="A1" s="156"/>
      <c r="B1" s="7"/>
      <c r="C1" s="7" t="s">
        <v>214</v>
      </c>
      <c r="D1" s="7"/>
      <c r="E1" s="7"/>
      <c r="F1" s="7"/>
      <c r="G1" s="7"/>
      <c r="H1" s="7"/>
      <c r="I1" s="7"/>
      <c r="J1" s="7"/>
      <c r="K1" s="7"/>
    </row>
    <row r="2" customFormat="false" ht="12.75" hidden="true" customHeight="true" outlineLevel="0" collapsed="false">
      <c r="A2" s="156"/>
      <c r="B2" s="7"/>
      <c r="C2" s="7" t="s">
        <v>215</v>
      </c>
      <c r="D2" s="7"/>
      <c r="E2" s="7"/>
      <c r="F2" s="7"/>
      <c r="G2" s="7"/>
      <c r="H2" s="7"/>
      <c r="I2" s="7"/>
      <c r="J2" s="7"/>
      <c r="K2" s="7"/>
    </row>
    <row r="3" customFormat="false" ht="12.75" hidden="true" customHeight="true" outlineLevel="0" collapsed="false">
      <c r="A3" s="156"/>
      <c r="B3" s="7"/>
      <c r="C3" s="7" t="s">
        <v>216</v>
      </c>
      <c r="D3" s="7"/>
      <c r="E3" s="7"/>
      <c r="F3" s="7"/>
      <c r="G3" s="7"/>
      <c r="H3" s="7"/>
      <c r="I3" s="7"/>
      <c r="J3" s="7"/>
      <c r="K3" s="7"/>
    </row>
    <row r="4" customFormat="false" ht="12.75" hidden="true" customHeight="true" outlineLevel="0" collapsed="false">
      <c r="A4" s="156"/>
      <c r="B4" s="7"/>
      <c r="C4" s="7" t="s">
        <v>217</v>
      </c>
      <c r="D4" s="7"/>
      <c r="E4" s="7"/>
      <c r="F4" s="7"/>
      <c r="G4" s="7"/>
      <c r="H4" s="7"/>
      <c r="I4" s="7"/>
      <c r="J4" s="7"/>
      <c r="K4" s="7"/>
    </row>
    <row r="5" customFormat="false" ht="12.75" hidden="true" customHeight="true" outlineLevel="0" collapsed="false">
      <c r="A5" s="156"/>
      <c r="B5" s="7"/>
      <c r="C5" s="7" t="s">
        <v>214</v>
      </c>
      <c r="D5" s="7"/>
      <c r="E5" s="7"/>
      <c r="F5" s="7"/>
      <c r="G5" s="7"/>
      <c r="H5" s="7"/>
      <c r="I5" s="7"/>
      <c r="J5" s="7"/>
      <c r="K5" s="7"/>
    </row>
    <row r="6" customFormat="false" ht="12.75" hidden="true" customHeight="true" outlineLevel="0" collapsed="false">
      <c r="A6" s="156"/>
      <c r="B6" s="7"/>
      <c r="C6" s="7" t="s">
        <v>215</v>
      </c>
      <c r="D6" s="7"/>
      <c r="E6" s="7"/>
      <c r="F6" s="7"/>
      <c r="G6" s="7"/>
      <c r="H6" s="7"/>
      <c r="I6" s="7"/>
      <c r="J6" s="7"/>
      <c r="K6" s="7"/>
    </row>
    <row r="7" customFormat="false" ht="12.75" hidden="true" customHeight="true" outlineLevel="0" collapsed="false">
      <c r="A7" s="156"/>
      <c r="B7" s="7"/>
      <c r="C7" s="7" t="s">
        <v>218</v>
      </c>
      <c r="D7" s="7"/>
      <c r="E7" s="7"/>
      <c r="F7" s="7"/>
      <c r="G7" s="7"/>
      <c r="H7" s="7"/>
      <c r="I7" s="7"/>
      <c r="J7" s="7"/>
      <c r="K7" s="7"/>
    </row>
    <row r="8" customFormat="false" ht="12.75" hidden="true" customHeight="true" outlineLevel="0" collapsed="false">
      <c r="A8" s="156"/>
      <c r="B8" s="7"/>
      <c r="C8" s="7" t="s">
        <v>219</v>
      </c>
      <c r="D8" s="7"/>
      <c r="E8" s="7"/>
      <c r="F8" s="7"/>
      <c r="G8" s="7"/>
      <c r="H8" s="7"/>
      <c r="I8" s="7"/>
      <c r="J8" s="7"/>
      <c r="K8" s="7"/>
    </row>
    <row r="9" customFormat="false" ht="12.75" hidden="true" customHeight="true" outlineLevel="0" collapsed="false">
      <c r="A9" s="156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156"/>
      <c r="B10" s="5" t="s">
        <v>214</v>
      </c>
      <c r="C10" s="5"/>
      <c r="D10" s="5"/>
      <c r="E10" s="5"/>
      <c r="F10" s="5"/>
      <c r="G10" s="5"/>
      <c r="H10" s="5"/>
      <c r="I10" s="7"/>
      <c r="J10" s="7"/>
      <c r="K10" s="7"/>
    </row>
    <row r="11" customFormat="false" ht="12.75" hidden="false" customHeight="true" outlineLevel="0" collapsed="false">
      <c r="A11" s="156"/>
      <c r="B11" s="7" t="s">
        <v>1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true" outlineLevel="0" collapsed="false">
      <c r="A12" s="156"/>
      <c r="B12" s="7" t="s">
        <v>2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true" outlineLevel="0" collapsed="false">
      <c r="A13" s="156"/>
      <c r="B13" s="7" t="s">
        <v>3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true" outlineLevel="0" collapsed="false">
      <c r="A14" s="156"/>
      <c r="B14" s="7" t="s">
        <v>4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true" outlineLevel="0" collapsed="false">
      <c r="A15" s="156"/>
      <c r="B15" s="7"/>
      <c r="C15" s="7"/>
    </row>
    <row r="16" customFormat="false" ht="10.5" hidden="false" customHeight="true" outlineLevel="0" collapsed="false">
      <c r="A16" s="156"/>
      <c r="B16" s="7"/>
      <c r="C16" s="7"/>
    </row>
    <row r="17" customFormat="false" ht="9.75" hidden="false" customHeight="true" outlineLevel="0" collapsed="false">
      <c r="A17" s="156"/>
      <c r="B17" s="157"/>
      <c r="C17" s="157"/>
    </row>
    <row r="18" customFormat="false" ht="25.9" hidden="false" customHeight="true" outlineLevel="0" collapsed="false">
      <c r="A18" s="158" t="s">
        <v>220</v>
      </c>
      <c r="B18" s="158"/>
      <c r="C18" s="158"/>
      <c r="D18" s="158"/>
      <c r="E18" s="158"/>
      <c r="F18" s="158"/>
    </row>
    <row r="19" customFormat="false" ht="17.1" hidden="false" customHeight="true" outlineLevel="0" collapsed="false">
      <c r="A19" s="159"/>
      <c r="B19" s="160"/>
      <c r="C19" s="159" t="s">
        <v>7</v>
      </c>
    </row>
    <row r="20" customFormat="false" ht="63.75" hidden="false" customHeight="true" outlineLevel="0" collapsed="false">
      <c r="A20" s="161" t="s">
        <v>9</v>
      </c>
      <c r="B20" s="161" t="s">
        <v>221</v>
      </c>
      <c r="C20" s="162" t="s">
        <v>222</v>
      </c>
      <c r="D20" s="162" t="s">
        <v>223</v>
      </c>
      <c r="E20" s="162" t="s">
        <v>224</v>
      </c>
      <c r="F20" s="162" t="s">
        <v>225</v>
      </c>
      <c r="G20" s="163"/>
    </row>
    <row r="21" customFormat="false" ht="43.5" hidden="false" customHeight="true" outlineLevel="0" collapsed="false">
      <c r="A21" s="164" t="s">
        <v>226</v>
      </c>
      <c r="B21" s="165" t="s">
        <v>227</v>
      </c>
      <c r="C21" s="166" t="n">
        <f aca="false">C22</f>
        <v>-0.0140699999974458</v>
      </c>
      <c r="D21" s="167" t="n">
        <f aca="false">D22</f>
        <v>-86.1999999999971</v>
      </c>
      <c r="E21" s="166" t="n">
        <f aca="false">E22</f>
        <v>-0.00406999999540858</v>
      </c>
      <c r="F21" s="166" t="n">
        <f aca="false">F22</f>
        <v>0.0459300000002258</v>
      </c>
      <c r="G21" s="168"/>
      <c r="J21" s="169"/>
      <c r="K21" s="169"/>
      <c r="L21" s="169"/>
    </row>
    <row r="22" customFormat="false" ht="31.5" hidden="false" customHeight="true" outlineLevel="0" collapsed="false">
      <c r="A22" s="170" t="s">
        <v>228</v>
      </c>
      <c r="B22" s="171" t="s">
        <v>229</v>
      </c>
      <c r="C22" s="172" t="n">
        <f aca="false">C27+C23</f>
        <v>-0.0140699999974458</v>
      </c>
      <c r="D22" s="167" t="n">
        <f aca="false">D23+D27</f>
        <v>-86.1999999999971</v>
      </c>
      <c r="E22" s="172" t="n">
        <f aca="false">E27+E23</f>
        <v>-0.00406999999540858</v>
      </c>
      <c r="F22" s="172" t="n">
        <f aca="false">F27+F23</f>
        <v>0.0459300000002258</v>
      </c>
      <c r="G22" s="168"/>
      <c r="J22" s="48"/>
    </row>
    <row r="23" customFormat="false" ht="31.35" hidden="false" customHeight="true" outlineLevel="0" collapsed="false">
      <c r="A23" s="170" t="s">
        <v>230</v>
      </c>
      <c r="B23" s="171" t="s">
        <v>231</v>
      </c>
      <c r="C23" s="172" t="n">
        <f aca="false">C25</f>
        <v>-42450.4</v>
      </c>
      <c r="D23" s="167" t="n">
        <f aca="false">D24</f>
        <v>-30803.6</v>
      </c>
      <c r="E23" s="172" t="n">
        <f aca="false">E25</f>
        <v>-43437</v>
      </c>
      <c r="F23" s="172" t="n">
        <f aca="false">F25</f>
        <v>-44146.3</v>
      </c>
      <c r="G23" s="168"/>
      <c r="J23" s="48"/>
    </row>
    <row r="24" customFormat="false" ht="31.35" hidden="false" customHeight="true" outlineLevel="0" collapsed="false">
      <c r="A24" s="170" t="s">
        <v>232</v>
      </c>
      <c r="B24" s="171" t="s">
        <v>233</v>
      </c>
      <c r="C24" s="172" t="n">
        <f aca="false">C25</f>
        <v>-42450.4</v>
      </c>
      <c r="D24" s="167" t="n">
        <f aca="false">D25</f>
        <v>-30803.6</v>
      </c>
      <c r="E24" s="172" t="n">
        <f aca="false">E25</f>
        <v>-43437</v>
      </c>
      <c r="F24" s="172" t="n">
        <f aca="false">F25</f>
        <v>-44146.3</v>
      </c>
      <c r="G24" s="168"/>
      <c r="H24" s="168"/>
      <c r="J24" s="48"/>
    </row>
    <row r="25" customFormat="false" ht="31.5" hidden="false" customHeight="true" outlineLevel="0" collapsed="false">
      <c r="A25" s="170" t="s">
        <v>234</v>
      </c>
      <c r="B25" s="171" t="s">
        <v>235</v>
      </c>
      <c r="C25" s="172" t="n">
        <f aca="false">C26</f>
        <v>-42450.4</v>
      </c>
      <c r="D25" s="167" t="n">
        <f aca="false">D26</f>
        <v>-30803.6</v>
      </c>
      <c r="E25" s="172" t="n">
        <f aca="false">E26</f>
        <v>-43437</v>
      </c>
      <c r="F25" s="172" t="n">
        <f aca="false">F26</f>
        <v>-44146.3</v>
      </c>
      <c r="G25" s="168"/>
      <c r="H25" s="168"/>
      <c r="J25" s="48"/>
    </row>
    <row r="26" customFormat="false" ht="45.6" hidden="false" customHeight="true" outlineLevel="0" collapsed="false">
      <c r="A26" s="173" t="s">
        <v>236</v>
      </c>
      <c r="B26" s="174" t="s">
        <v>237</v>
      </c>
      <c r="C26" s="175" t="n">
        <v>-42450.4</v>
      </c>
      <c r="D26" s="167" t="n">
        <v>-30803.6</v>
      </c>
      <c r="E26" s="175" t="n">
        <v>-43437</v>
      </c>
      <c r="F26" s="175" t="n">
        <v>-44146.3</v>
      </c>
      <c r="G26" s="168"/>
      <c r="H26" s="168"/>
      <c r="I26" s="176"/>
      <c r="J26" s="48"/>
      <c r="L26" s="177"/>
    </row>
    <row r="27" customFormat="false" ht="31.35" hidden="false" customHeight="true" outlineLevel="0" collapsed="false">
      <c r="A27" s="170" t="s">
        <v>238</v>
      </c>
      <c r="B27" s="171" t="s">
        <v>239</v>
      </c>
      <c r="C27" s="172" t="n">
        <f aca="false">C28</f>
        <v>42450.38593</v>
      </c>
      <c r="D27" s="167" t="n">
        <f aca="false">D28</f>
        <v>30717.4</v>
      </c>
      <c r="E27" s="172" t="n">
        <f aca="false">E28</f>
        <v>43436.99593</v>
      </c>
      <c r="F27" s="172" t="n">
        <f aca="false">F28</f>
        <v>44146.34593</v>
      </c>
      <c r="G27" s="168"/>
      <c r="H27" s="168"/>
      <c r="J27" s="48"/>
    </row>
    <row r="28" customFormat="false" ht="31.5" hidden="false" customHeight="true" outlineLevel="0" collapsed="false">
      <c r="A28" s="170" t="s">
        <v>240</v>
      </c>
      <c r="B28" s="171" t="s">
        <v>241</v>
      </c>
      <c r="C28" s="172" t="n">
        <f aca="false">C29</f>
        <v>42450.38593</v>
      </c>
      <c r="D28" s="167" t="n">
        <f aca="false">D29</f>
        <v>30717.4</v>
      </c>
      <c r="E28" s="172" t="n">
        <f aca="false">E29</f>
        <v>43436.99593</v>
      </c>
      <c r="F28" s="172" t="n">
        <f aca="false">F29</f>
        <v>44146.34593</v>
      </c>
      <c r="G28" s="168"/>
      <c r="H28" s="168"/>
      <c r="J28" s="48"/>
    </row>
    <row r="29" customFormat="false" ht="31.5" hidden="false" customHeight="true" outlineLevel="0" collapsed="false">
      <c r="A29" s="170" t="s">
        <v>242</v>
      </c>
      <c r="B29" s="171" t="s">
        <v>243</v>
      </c>
      <c r="C29" s="172" t="n">
        <f aca="false">C30</f>
        <v>42450.38593</v>
      </c>
      <c r="D29" s="167" t="n">
        <f aca="false">D30</f>
        <v>30717.4</v>
      </c>
      <c r="E29" s="172" t="n">
        <f aca="false">E30</f>
        <v>43436.99593</v>
      </c>
      <c r="F29" s="172" t="n">
        <f aca="false">F30</f>
        <v>44146.34593</v>
      </c>
      <c r="G29" s="168"/>
      <c r="H29" s="168"/>
      <c r="J29" s="48"/>
    </row>
    <row r="30" customFormat="false" ht="45.6" hidden="false" customHeight="true" outlineLevel="0" collapsed="false">
      <c r="A30" s="173" t="s">
        <v>244</v>
      </c>
      <c r="B30" s="174" t="s">
        <v>245</v>
      </c>
      <c r="C30" s="178" t="n">
        <f aca="false">'Прилож 3 (РАСХОДЫ)'!G19</f>
        <v>42450.38593</v>
      </c>
      <c r="D30" s="167" t="n">
        <v>30717.4</v>
      </c>
      <c r="E30" s="178" t="n">
        <f aca="false">'Прилож 3 (РАСХОДЫ)'!M19</f>
        <v>43436.99593</v>
      </c>
      <c r="F30" s="178" t="n">
        <f aca="false">'Прилож 3 (РАСХОДЫ)'!N19</f>
        <v>44146.34593</v>
      </c>
      <c r="G30" s="168"/>
      <c r="H30" s="168"/>
      <c r="I30" s="25"/>
      <c r="J30" s="48"/>
    </row>
    <row r="31" customFormat="false" ht="12.75" hidden="false" customHeight="true" outlineLevel="0" collapsed="false">
      <c r="A31" s="25"/>
      <c r="B31" s="25"/>
      <c r="C31" s="25"/>
    </row>
    <row r="32" customFormat="false" ht="31.9" hidden="true" customHeight="true" outlineLevel="0" collapsed="false">
      <c r="A32" s="179" t="s">
        <v>246</v>
      </c>
      <c r="B32" s="180" t="s">
        <v>247</v>
      </c>
    </row>
    <row r="33" customFormat="false" ht="12.75" hidden="true" customHeight="true" outlineLevel="0" collapsed="false">
      <c r="A33" s="181" t="n">
        <v>2023</v>
      </c>
      <c r="B33" s="182" t="n">
        <f aca="false">C21/'Прилож 1(доход) '!C12</f>
        <v>-4.25038289619515E-006</v>
      </c>
    </row>
    <row r="34" customFormat="false" ht="12.75" hidden="true" customHeight="true" outlineLevel="0" collapsed="false">
      <c r="A34" s="181" t="n">
        <v>2024</v>
      </c>
      <c r="B34" s="182" t="n">
        <f aca="false">E21/'Прилож 1(доход) '!F12</f>
        <v>-1.18459243893022E-006</v>
      </c>
    </row>
    <row r="35" customFormat="false" ht="12.75" hidden="true" customHeight="true" outlineLevel="0" collapsed="false">
      <c r="A35" s="181" t="n">
        <v>2025</v>
      </c>
      <c r="B35" s="182" t="n">
        <f aca="false">F21/'Прилож 1(доход) '!G12</f>
        <v>1.29127190023845E-005</v>
      </c>
    </row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</sheetData>
  <mergeCells count="8">
    <mergeCell ref="B10:F10"/>
    <mergeCell ref="B11:F11"/>
    <mergeCell ref="B12:F12"/>
    <mergeCell ref="B13:F13"/>
    <mergeCell ref="B14:F14"/>
    <mergeCell ref="B17:C17"/>
    <mergeCell ref="A18:F18"/>
    <mergeCell ref="J21:L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56.13"/>
    <col collapsed="false" customWidth="true" hidden="false" outlineLevel="0" max="2" min="2" style="184" width="7.12"/>
    <col collapsed="false" customWidth="true" hidden="false" outlineLevel="0" max="4" min="3" style="184" width="5.98"/>
    <col collapsed="false" customWidth="true" hidden="false" outlineLevel="0" max="5" min="5" style="184" width="14.13"/>
    <col collapsed="false" customWidth="true" hidden="false" outlineLevel="0" max="6" min="6" style="184" width="8.69"/>
    <col collapsed="false" customWidth="true" hidden="false" outlineLevel="0" max="7" min="7" style="185" width="17.27"/>
    <col collapsed="false" customWidth="true" hidden="true" outlineLevel="0" max="8" min="8" style="186" width="8.84"/>
    <col collapsed="false" customWidth="true" hidden="true" outlineLevel="0" max="12" min="9" style="187" width="8.84"/>
    <col collapsed="false" customWidth="true" hidden="true" outlineLevel="0" max="14" min="13" style="187" width="13.13"/>
  </cols>
  <sheetData>
    <row r="1" customFormat="false" ht="12.75" hidden="true" customHeight="true" outlineLevel="0" collapsed="false">
      <c r="A1" s="188"/>
      <c r="B1" s="189"/>
      <c r="C1" s="189"/>
      <c r="D1" s="189"/>
      <c r="E1" s="189"/>
      <c r="F1" s="189"/>
      <c r="G1" s="190" t="s">
        <v>248</v>
      </c>
      <c r="H1" s="191"/>
    </row>
    <row r="2" customFormat="false" ht="12.75" hidden="true" customHeight="true" outlineLevel="0" collapsed="false">
      <c r="A2" s="188"/>
      <c r="B2" s="189"/>
      <c r="C2" s="189"/>
      <c r="D2" s="189"/>
      <c r="E2" s="189"/>
      <c r="F2" s="189"/>
      <c r="G2" s="190" t="s">
        <v>215</v>
      </c>
      <c r="H2" s="191"/>
    </row>
    <row r="3" customFormat="false" ht="12.75" hidden="true" customHeight="true" outlineLevel="0" collapsed="false">
      <c r="A3" s="188"/>
      <c r="B3" s="189"/>
      <c r="C3" s="189"/>
      <c r="D3" s="189"/>
      <c r="E3" s="189"/>
      <c r="F3" s="189"/>
      <c r="G3" s="190" t="s">
        <v>216</v>
      </c>
      <c r="H3" s="191"/>
    </row>
    <row r="4" customFormat="false" ht="12.75" hidden="true" customHeight="true" outlineLevel="0" collapsed="false">
      <c r="A4" s="188"/>
      <c r="B4" s="189"/>
      <c r="C4" s="189"/>
      <c r="D4" s="189"/>
      <c r="E4" s="189"/>
      <c r="F4" s="189"/>
      <c r="G4" s="190" t="s">
        <v>249</v>
      </c>
      <c r="H4" s="191"/>
    </row>
    <row r="5" customFormat="false" ht="12.75" hidden="true" customHeight="true" outlineLevel="0" collapsed="false">
      <c r="A5" s="188"/>
      <c r="B5" s="189"/>
      <c r="C5" s="189"/>
      <c r="D5" s="189"/>
      <c r="E5" s="189"/>
      <c r="F5" s="189"/>
      <c r="G5" s="190" t="s">
        <v>250</v>
      </c>
      <c r="H5" s="191"/>
    </row>
    <row r="6" customFormat="false" ht="12.75" hidden="true" customHeight="true" outlineLevel="0" collapsed="false">
      <c r="A6" s="188"/>
      <c r="B6" s="189"/>
      <c r="C6" s="189"/>
      <c r="D6" s="189"/>
      <c r="E6" s="189"/>
      <c r="F6" s="189"/>
      <c r="G6" s="190" t="s">
        <v>215</v>
      </c>
      <c r="H6" s="191"/>
    </row>
    <row r="7" customFormat="false" ht="12.75" hidden="true" customHeight="true" outlineLevel="0" collapsed="false">
      <c r="A7" s="188"/>
      <c r="B7" s="189"/>
      <c r="C7" s="189"/>
      <c r="D7" s="189"/>
      <c r="E7" s="189"/>
      <c r="F7" s="189"/>
      <c r="G7" s="190" t="s">
        <v>218</v>
      </c>
      <c r="H7" s="191"/>
    </row>
    <row r="8" customFormat="false" ht="12.75" hidden="true" customHeight="true" outlineLevel="0" collapsed="false">
      <c r="A8" s="188"/>
      <c r="B8" s="189"/>
      <c r="C8" s="189"/>
      <c r="D8" s="189"/>
      <c r="E8" s="189"/>
      <c r="F8" s="189"/>
      <c r="G8" s="190" t="s">
        <v>219</v>
      </c>
      <c r="H8" s="191"/>
    </row>
    <row r="9" customFormat="false" ht="12.75" hidden="true" customHeight="true" outlineLevel="0" collapsed="false">
      <c r="A9" s="188"/>
      <c r="B9" s="189"/>
      <c r="C9" s="189"/>
      <c r="D9" s="189"/>
      <c r="E9" s="189"/>
      <c r="F9" s="189"/>
      <c r="G9" s="192"/>
      <c r="H9" s="191"/>
    </row>
    <row r="10" customFormat="false" ht="12.75" hidden="false" customHeight="true" outlineLevel="0" collapsed="false">
      <c r="A10" s="188"/>
      <c r="B10" s="189"/>
      <c r="C10" s="189"/>
      <c r="D10" s="189"/>
      <c r="E10" s="193" t="s">
        <v>248</v>
      </c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2.75" hidden="false" customHeight="true" outlineLevel="0" collapsed="false">
      <c r="A11" s="188"/>
      <c r="B11" s="189"/>
      <c r="C11" s="189"/>
      <c r="D11" s="189"/>
      <c r="E11" s="189" t="s">
        <v>1</v>
      </c>
      <c r="F11" s="189"/>
      <c r="G11" s="189"/>
      <c r="H11" s="189"/>
      <c r="I11" s="189"/>
      <c r="J11" s="189"/>
      <c r="K11" s="189"/>
      <c r="L11" s="189"/>
      <c r="M11" s="189"/>
      <c r="N11" s="189"/>
    </row>
    <row r="12" customFormat="false" ht="12.75" hidden="false" customHeight="true" outlineLevel="0" collapsed="false">
      <c r="A12" s="188"/>
      <c r="B12" s="189"/>
      <c r="C12" s="189"/>
      <c r="D12" s="189"/>
      <c r="E12" s="189" t="s">
        <v>2</v>
      </c>
      <c r="F12" s="189"/>
      <c r="G12" s="189"/>
      <c r="H12" s="189"/>
      <c r="I12" s="189"/>
      <c r="J12" s="189"/>
      <c r="K12" s="189"/>
      <c r="L12" s="189"/>
      <c r="M12" s="189"/>
      <c r="N12" s="189"/>
    </row>
    <row r="13" customFormat="false" ht="10.5" hidden="false" customHeight="true" outlineLevel="0" collapsed="false">
      <c r="A13" s="188"/>
      <c r="B13" s="189"/>
      <c r="C13" s="189"/>
      <c r="D13" s="189"/>
      <c r="E13" s="194" t="s">
        <v>3</v>
      </c>
      <c r="F13" s="194"/>
      <c r="G13" s="194"/>
      <c r="H13" s="194"/>
      <c r="I13" s="194"/>
      <c r="J13" s="194"/>
      <c r="K13" s="194"/>
      <c r="L13" s="194"/>
      <c r="M13" s="194"/>
      <c r="N13" s="194"/>
    </row>
    <row r="14" customFormat="false" ht="15.75" hidden="false" customHeight="true" outlineLevel="0" collapsed="false">
      <c r="A14" s="195"/>
      <c r="B14" s="189"/>
      <c r="C14" s="189"/>
      <c r="D14" s="196"/>
      <c r="E14" s="197" t="s">
        <v>4</v>
      </c>
      <c r="F14" s="197"/>
      <c r="G14" s="197"/>
      <c r="H14" s="197"/>
      <c r="I14" s="197"/>
      <c r="J14" s="197"/>
      <c r="K14" s="197"/>
      <c r="L14" s="197"/>
      <c r="M14" s="197"/>
      <c r="N14" s="197"/>
    </row>
    <row r="15" customFormat="false" ht="12.75" hidden="false" customHeight="true" outlineLevel="0" collapsed="false">
      <c r="A15" s="198" t="s">
        <v>251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</row>
    <row r="16" customFormat="false" ht="43.9" hidden="false" customHeight="true" outlineLevel="0" collapsed="false">
      <c r="A16" s="199" t="s">
        <v>252</v>
      </c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</row>
    <row r="17" customFormat="false" ht="12.75" hidden="false" customHeight="true" outlineLevel="0" collapsed="false">
      <c r="A17" s="200"/>
      <c r="B17" s="201"/>
      <c r="C17" s="202"/>
      <c r="D17" s="202"/>
      <c r="E17" s="202"/>
      <c r="F17" s="202"/>
      <c r="G17" s="203" t="s">
        <v>7</v>
      </c>
      <c r="H17" s="203" t="s">
        <v>7</v>
      </c>
      <c r="I17" s="203" t="s">
        <v>7</v>
      </c>
      <c r="J17" s="203" t="s">
        <v>7</v>
      </c>
      <c r="K17" s="203" t="s">
        <v>7</v>
      </c>
      <c r="L17" s="203" t="s">
        <v>7</v>
      </c>
      <c r="M17" s="203" t="s">
        <v>7</v>
      </c>
      <c r="N17" s="203" t="s">
        <v>7</v>
      </c>
    </row>
    <row r="18" customFormat="false" ht="61.9" hidden="false" customHeight="true" outlineLevel="0" collapsed="false">
      <c r="A18" s="204" t="s">
        <v>9</v>
      </c>
      <c r="B18" s="205" t="s">
        <v>253</v>
      </c>
      <c r="C18" s="205" t="s">
        <v>254</v>
      </c>
      <c r="D18" s="205" t="s">
        <v>255</v>
      </c>
      <c r="E18" s="205" t="s">
        <v>256</v>
      </c>
      <c r="F18" s="205" t="s">
        <v>257</v>
      </c>
      <c r="G18" s="206" t="s">
        <v>258</v>
      </c>
      <c r="H18" s="207" t="s">
        <v>223</v>
      </c>
      <c r="M18" s="206" t="s">
        <v>259</v>
      </c>
      <c r="N18" s="206" t="s">
        <v>260</v>
      </c>
    </row>
    <row r="19" customFormat="false" ht="16.5" hidden="false" customHeight="true" outlineLevel="0" collapsed="false">
      <c r="A19" s="208" t="s">
        <v>261</v>
      </c>
      <c r="B19" s="209"/>
      <c r="C19" s="209"/>
      <c r="D19" s="209"/>
      <c r="E19" s="209"/>
      <c r="F19" s="209"/>
      <c r="G19" s="210" t="n">
        <f aca="false">G20</f>
        <v>42450.38593</v>
      </c>
      <c r="H19" s="211" t="e">
        <f aca="false">H20</f>
        <v>#VALUE!</v>
      </c>
      <c r="M19" s="210" t="n">
        <f aca="false">M20</f>
        <v>43436.99593</v>
      </c>
      <c r="N19" s="210" t="n">
        <f aca="false">N20</f>
        <v>44146.34593</v>
      </c>
    </row>
    <row r="20" customFormat="false" ht="46.5" hidden="false" customHeight="true" outlineLevel="0" collapsed="false">
      <c r="A20" s="208" t="s">
        <v>262</v>
      </c>
      <c r="B20" s="212" t="n">
        <v>680</v>
      </c>
      <c r="C20" s="209"/>
      <c r="D20" s="209"/>
      <c r="E20" s="209"/>
      <c r="F20" s="209"/>
      <c r="G20" s="210" t="n">
        <f aca="false">G21+G90+G96+G118+G137+G178</f>
        <v>42450.38593</v>
      </c>
      <c r="H20" s="211" t="e">
        <f aca="false">H21+H90+H96+H118+H137+H178</f>
        <v>#VALUE!</v>
      </c>
      <c r="M20" s="210" t="n">
        <f aca="false">M21+M90+M96+M118+M137+M178</f>
        <v>43436.99593</v>
      </c>
      <c r="N20" s="210" t="n">
        <f aca="false">N21+N90+N96+N118+N137+N178</f>
        <v>44146.34593</v>
      </c>
    </row>
    <row r="21" customFormat="false" ht="30" hidden="false" customHeight="true" outlineLevel="0" collapsed="false">
      <c r="A21" s="213" t="s">
        <v>263</v>
      </c>
      <c r="B21" s="214" t="n">
        <v>680</v>
      </c>
      <c r="C21" s="215" t="s">
        <v>264</v>
      </c>
      <c r="D21" s="215"/>
      <c r="E21" s="215"/>
      <c r="F21" s="215"/>
      <c r="G21" s="216" t="n">
        <f aca="false">G22+G26+G34+G45+G49+G54+G58</f>
        <v>18514.49593</v>
      </c>
      <c r="H21" s="217" t="e">
        <f aca="false">H22+H26+H34+H45+H49+H54+H58</f>
        <v>#VALUE!</v>
      </c>
      <c r="I21" s="187" t="n">
        <f aca="false">G22+G26+G40+G45-247.5</f>
        <v>13546.49593</v>
      </c>
      <c r="K21" s="187" t="s">
        <v>265</v>
      </c>
      <c r="M21" s="216" t="n">
        <f aca="false">M22+M26+M34+M45+M49+M54+M58</f>
        <v>17734.49593</v>
      </c>
      <c r="N21" s="216" t="n">
        <f aca="false">N22+N26+N34+N45+N49+N54+N58</f>
        <v>17910.79593</v>
      </c>
    </row>
    <row r="22" customFormat="false" ht="54.75" hidden="false" customHeight="true" outlineLevel="0" collapsed="false">
      <c r="A22" s="218" t="s">
        <v>266</v>
      </c>
      <c r="B22" s="219" t="n">
        <v>680</v>
      </c>
      <c r="C22" s="220" t="s">
        <v>264</v>
      </c>
      <c r="D22" s="220" t="s">
        <v>267</v>
      </c>
      <c r="E22" s="220"/>
      <c r="F22" s="220"/>
      <c r="G22" s="221" t="n">
        <f aca="false">G23</f>
        <v>3063.58</v>
      </c>
      <c r="H22" s="222" t="n">
        <f aca="false">H23</f>
        <v>2120.8</v>
      </c>
      <c r="I22" s="187" t="n">
        <v>13552.1</v>
      </c>
      <c r="K22" s="187" t="s">
        <v>268</v>
      </c>
      <c r="M22" s="221" t="n">
        <f aca="false">M23</f>
        <v>3063.58</v>
      </c>
      <c r="N22" s="221" t="n">
        <f aca="false">N23</f>
        <v>3063.58</v>
      </c>
    </row>
    <row r="23" customFormat="false" ht="26.1" hidden="false" customHeight="true" outlineLevel="0" collapsed="false">
      <c r="A23" s="223" t="s">
        <v>269</v>
      </c>
      <c r="B23" s="224" t="n">
        <v>680</v>
      </c>
      <c r="C23" s="225" t="s">
        <v>264</v>
      </c>
      <c r="D23" s="225" t="s">
        <v>267</v>
      </c>
      <c r="E23" s="226" t="s">
        <v>270</v>
      </c>
      <c r="F23" s="225"/>
      <c r="G23" s="227" t="n">
        <f aca="false">G24</f>
        <v>3063.58</v>
      </c>
      <c r="H23" s="228" t="n">
        <f aca="false">H24</f>
        <v>2120.8</v>
      </c>
      <c r="I23" s="187" t="n">
        <f aca="false">I21-I22</f>
        <v>-5.60406999999759</v>
      </c>
      <c r="M23" s="227" t="n">
        <f aca="false">M24</f>
        <v>3063.58</v>
      </c>
      <c r="N23" s="227" t="n">
        <f aca="false">N24</f>
        <v>3063.58</v>
      </c>
    </row>
    <row r="24" customFormat="false" ht="31.15" hidden="false" customHeight="true" outlineLevel="0" collapsed="false">
      <c r="A24" s="229" t="s">
        <v>271</v>
      </c>
      <c r="B24" s="224" t="n">
        <v>680</v>
      </c>
      <c r="C24" s="225" t="s">
        <v>264</v>
      </c>
      <c r="D24" s="225" t="s">
        <v>267</v>
      </c>
      <c r="E24" s="226" t="s">
        <v>272</v>
      </c>
      <c r="F24" s="225"/>
      <c r="G24" s="227" t="n">
        <f aca="false">G25</f>
        <v>3063.58</v>
      </c>
      <c r="H24" s="228" t="n">
        <f aca="false">H25</f>
        <v>2120.8</v>
      </c>
      <c r="M24" s="227" t="n">
        <f aca="false">M25</f>
        <v>3063.58</v>
      </c>
      <c r="N24" s="227" t="n">
        <f aca="false">N25</f>
        <v>3063.58</v>
      </c>
    </row>
    <row r="25" customFormat="false" ht="61.15" hidden="false" customHeight="true" outlineLevel="0" collapsed="false">
      <c r="A25" s="229" t="s">
        <v>273</v>
      </c>
      <c r="B25" s="224" t="n">
        <v>680</v>
      </c>
      <c r="C25" s="225" t="s">
        <v>264</v>
      </c>
      <c r="D25" s="225" t="s">
        <v>267</v>
      </c>
      <c r="E25" s="226" t="s">
        <v>272</v>
      </c>
      <c r="F25" s="225" t="s">
        <v>274</v>
      </c>
      <c r="G25" s="227" t="n">
        <f aca="false">2440.6+622.98</f>
        <v>3063.58</v>
      </c>
      <c r="H25" s="228" t="n">
        <v>2120.8</v>
      </c>
      <c r="M25" s="227" t="n">
        <f aca="false">2440.6+622.98</f>
        <v>3063.58</v>
      </c>
      <c r="N25" s="227" t="n">
        <f aca="false">2440.6+622.98</f>
        <v>3063.58</v>
      </c>
    </row>
    <row r="26" customFormat="false" ht="60.75" hidden="false" customHeight="true" outlineLevel="0" collapsed="false">
      <c r="A26" s="230" t="s">
        <v>275</v>
      </c>
      <c r="B26" s="231" t="n">
        <v>680</v>
      </c>
      <c r="C26" s="232" t="s">
        <v>264</v>
      </c>
      <c r="D26" s="232" t="s">
        <v>276</v>
      </c>
      <c r="E26" s="232"/>
      <c r="F26" s="232"/>
      <c r="G26" s="233" t="n">
        <f aca="false">G27</f>
        <v>168</v>
      </c>
      <c r="H26" s="234" t="n">
        <f aca="false">H27</f>
        <v>56</v>
      </c>
      <c r="M26" s="233" t="n">
        <f aca="false">M27</f>
        <v>168</v>
      </c>
      <c r="N26" s="233" t="n">
        <f aca="false">N27</f>
        <v>168</v>
      </c>
    </row>
    <row r="27" customFormat="false" ht="23.65" hidden="false" customHeight="true" outlineLevel="0" collapsed="false">
      <c r="A27" s="235" t="s">
        <v>277</v>
      </c>
      <c r="B27" s="224" t="n">
        <v>680</v>
      </c>
      <c r="C27" s="225" t="s">
        <v>264</v>
      </c>
      <c r="D27" s="225" t="s">
        <v>276</v>
      </c>
      <c r="E27" s="225" t="s">
        <v>278</v>
      </c>
      <c r="F27" s="225"/>
      <c r="G27" s="227" t="n">
        <f aca="false">G28+G31</f>
        <v>168</v>
      </c>
      <c r="H27" s="228" t="n">
        <f aca="false">H28</f>
        <v>56</v>
      </c>
      <c r="M27" s="227" t="n">
        <f aca="false">M28+M31</f>
        <v>168</v>
      </c>
      <c r="N27" s="227" t="n">
        <f aca="false">N28+N31</f>
        <v>168</v>
      </c>
    </row>
    <row r="28" customFormat="false" ht="19.9" hidden="false" customHeight="true" outlineLevel="0" collapsed="false">
      <c r="A28" s="235" t="s">
        <v>279</v>
      </c>
      <c r="B28" s="224" t="n">
        <v>680</v>
      </c>
      <c r="C28" s="225" t="s">
        <v>264</v>
      </c>
      <c r="D28" s="225" t="s">
        <v>276</v>
      </c>
      <c r="E28" s="225" t="s">
        <v>280</v>
      </c>
      <c r="F28" s="225"/>
      <c r="G28" s="227" t="n">
        <f aca="false">G29</f>
        <v>168</v>
      </c>
      <c r="H28" s="228" t="n">
        <f aca="false">H29</f>
        <v>56</v>
      </c>
      <c r="M28" s="227" t="n">
        <f aca="false">M29</f>
        <v>168</v>
      </c>
      <c r="N28" s="227" t="n">
        <f aca="false">N29</f>
        <v>168</v>
      </c>
    </row>
    <row r="29" customFormat="false" ht="37.15" hidden="false" customHeight="true" outlineLevel="0" collapsed="false">
      <c r="A29" s="229" t="s">
        <v>281</v>
      </c>
      <c r="B29" s="224" t="n">
        <v>680</v>
      </c>
      <c r="C29" s="225" t="s">
        <v>264</v>
      </c>
      <c r="D29" s="225" t="s">
        <v>276</v>
      </c>
      <c r="E29" s="225" t="s">
        <v>282</v>
      </c>
      <c r="F29" s="225"/>
      <c r="G29" s="227" t="n">
        <f aca="false">G30</f>
        <v>168</v>
      </c>
      <c r="H29" s="228" t="n">
        <f aca="false">H30</f>
        <v>56</v>
      </c>
      <c r="M29" s="227" t="n">
        <f aca="false">M30</f>
        <v>168</v>
      </c>
      <c r="N29" s="227" t="n">
        <f aca="false">N30</f>
        <v>168</v>
      </c>
    </row>
    <row r="30" customFormat="false" ht="70.15" hidden="false" customHeight="true" outlineLevel="0" collapsed="false">
      <c r="A30" s="229" t="s">
        <v>273</v>
      </c>
      <c r="B30" s="224" t="n">
        <v>680</v>
      </c>
      <c r="C30" s="225" t="s">
        <v>264</v>
      </c>
      <c r="D30" s="225" t="s">
        <v>276</v>
      </c>
      <c r="E30" s="225" t="s">
        <v>282</v>
      </c>
      <c r="F30" s="225" t="s">
        <v>274</v>
      </c>
      <c r="G30" s="236" t="n">
        <v>168</v>
      </c>
      <c r="H30" s="228" t="n">
        <v>56</v>
      </c>
      <c r="M30" s="236" t="n">
        <v>168</v>
      </c>
      <c r="N30" s="236" t="n">
        <v>168</v>
      </c>
    </row>
    <row r="31" customFormat="false" ht="18.2" hidden="true" customHeight="true" outlineLevel="0" collapsed="false">
      <c r="A31" s="229" t="s">
        <v>283</v>
      </c>
      <c r="B31" s="224" t="n">
        <v>680</v>
      </c>
      <c r="C31" s="225" t="s">
        <v>264</v>
      </c>
      <c r="D31" s="225" t="s">
        <v>276</v>
      </c>
      <c r="E31" s="225" t="s">
        <v>284</v>
      </c>
      <c r="F31" s="225"/>
      <c r="G31" s="227" t="n">
        <f aca="false">G32</f>
        <v>0</v>
      </c>
      <c r="M31" s="227" t="n">
        <f aca="false">M32</f>
        <v>0</v>
      </c>
      <c r="N31" s="227" t="n">
        <f aca="false">N32</f>
        <v>0</v>
      </c>
    </row>
    <row r="32" customFormat="false" ht="28.35" hidden="true" customHeight="true" outlineLevel="0" collapsed="false">
      <c r="A32" s="229" t="s">
        <v>281</v>
      </c>
      <c r="B32" s="224" t="n">
        <v>680</v>
      </c>
      <c r="C32" s="225" t="s">
        <v>264</v>
      </c>
      <c r="D32" s="225" t="s">
        <v>276</v>
      </c>
      <c r="E32" s="225" t="s">
        <v>285</v>
      </c>
      <c r="F32" s="225"/>
      <c r="G32" s="227" t="n">
        <f aca="false">G33</f>
        <v>0</v>
      </c>
      <c r="M32" s="227" t="n">
        <f aca="false">M33</f>
        <v>0</v>
      </c>
      <c r="N32" s="227" t="n">
        <f aca="false">N33</f>
        <v>0</v>
      </c>
    </row>
    <row r="33" customFormat="false" ht="70.15" hidden="true" customHeight="true" outlineLevel="0" collapsed="false">
      <c r="A33" s="229" t="s">
        <v>273</v>
      </c>
      <c r="B33" s="224" t="n">
        <v>680</v>
      </c>
      <c r="C33" s="225" t="s">
        <v>264</v>
      </c>
      <c r="D33" s="225" t="s">
        <v>276</v>
      </c>
      <c r="E33" s="225" t="s">
        <v>285</v>
      </c>
      <c r="F33" s="225" t="s">
        <v>274</v>
      </c>
      <c r="G33" s="227" t="n">
        <f aca="false">24.9-24.9</f>
        <v>0</v>
      </c>
      <c r="M33" s="227" t="n">
        <f aca="false">24.9-24.9</f>
        <v>0</v>
      </c>
      <c r="N33" s="227" t="n">
        <f aca="false">24.9-24.9</f>
        <v>0</v>
      </c>
    </row>
    <row r="34" customFormat="false" ht="74.25" hidden="false" customHeight="true" outlineLevel="0" collapsed="false">
      <c r="A34" s="237" t="s">
        <v>286</v>
      </c>
      <c r="B34" s="238" t="n">
        <v>680</v>
      </c>
      <c r="C34" s="239" t="s">
        <v>264</v>
      </c>
      <c r="D34" s="239" t="s">
        <v>287</v>
      </c>
      <c r="E34" s="239"/>
      <c r="F34" s="239"/>
      <c r="G34" s="240" t="n">
        <f aca="false">G35+G40</f>
        <v>13698.21593</v>
      </c>
      <c r="H34" s="241" t="e">
        <f aca="false">H35+H40</f>
        <v>#VALUE!</v>
      </c>
      <c r="M34" s="240" t="n">
        <f aca="false">M35+M40</f>
        <v>13866.71593</v>
      </c>
      <c r="N34" s="240" t="n">
        <f aca="false">N35+N40</f>
        <v>14020.01593</v>
      </c>
    </row>
    <row r="35" customFormat="false" ht="69.75" hidden="false" customHeight="true" outlineLevel="0" collapsed="false">
      <c r="A35" s="242" t="s">
        <v>288</v>
      </c>
      <c r="B35" s="243" t="n">
        <v>680</v>
      </c>
      <c r="C35" s="244" t="s">
        <v>264</v>
      </c>
      <c r="D35" s="244" t="s">
        <v>287</v>
      </c>
      <c r="E35" s="244" t="s">
        <v>289</v>
      </c>
      <c r="F35" s="244"/>
      <c r="G35" s="245" t="n">
        <f aca="false">G36</f>
        <v>3664</v>
      </c>
      <c r="H35" s="246" t="n">
        <f aca="false">H36</f>
        <v>145.2</v>
      </c>
      <c r="M35" s="245" t="n">
        <f aca="false">M36</f>
        <v>3832.5</v>
      </c>
      <c r="N35" s="245" t="n">
        <f aca="false">N36</f>
        <v>3985.8</v>
      </c>
    </row>
    <row r="36" customFormat="false" ht="45" hidden="false" customHeight="true" outlineLevel="0" collapsed="false">
      <c r="A36" s="223" t="s">
        <v>290</v>
      </c>
      <c r="B36" s="247" t="n">
        <v>680</v>
      </c>
      <c r="C36" s="226" t="s">
        <v>264</v>
      </c>
      <c r="D36" s="226" t="s">
        <v>287</v>
      </c>
      <c r="E36" s="226" t="s">
        <v>291</v>
      </c>
      <c r="F36" s="226"/>
      <c r="G36" s="248" t="n">
        <f aca="false">G37</f>
        <v>3664</v>
      </c>
      <c r="H36" s="228" t="n">
        <f aca="false">H37</f>
        <v>145.2</v>
      </c>
      <c r="M36" s="248" t="n">
        <f aca="false">M37</f>
        <v>3832.5</v>
      </c>
      <c r="N36" s="248" t="n">
        <f aca="false">N37</f>
        <v>3985.8</v>
      </c>
    </row>
    <row r="37" customFormat="false" ht="51" hidden="false" customHeight="true" outlineLevel="0" collapsed="false">
      <c r="A37" s="229" t="s">
        <v>292</v>
      </c>
      <c r="B37" s="247" t="n">
        <v>680</v>
      </c>
      <c r="C37" s="226" t="s">
        <v>264</v>
      </c>
      <c r="D37" s="226" t="s">
        <v>287</v>
      </c>
      <c r="E37" s="226" t="s">
        <v>293</v>
      </c>
      <c r="F37" s="226"/>
      <c r="G37" s="248" t="n">
        <f aca="false">G38</f>
        <v>3664</v>
      </c>
      <c r="H37" s="228" t="n">
        <f aca="false">H38</f>
        <v>145.2</v>
      </c>
      <c r="M37" s="248" t="n">
        <f aca="false">M38</f>
        <v>3832.5</v>
      </c>
      <c r="N37" s="248" t="n">
        <f aca="false">N38</f>
        <v>3985.8</v>
      </c>
    </row>
    <row r="38" customFormat="false" ht="32.25" hidden="false" customHeight="true" outlineLevel="0" collapsed="false">
      <c r="A38" s="229" t="s">
        <v>170</v>
      </c>
      <c r="B38" s="247" t="n">
        <v>680</v>
      </c>
      <c r="C38" s="226" t="s">
        <v>264</v>
      </c>
      <c r="D38" s="226" t="s">
        <v>287</v>
      </c>
      <c r="E38" s="226" t="s">
        <v>293</v>
      </c>
      <c r="F38" s="226"/>
      <c r="G38" s="248" t="n">
        <f aca="false">G39</f>
        <v>3664</v>
      </c>
      <c r="H38" s="228" t="n">
        <f aca="false">H39</f>
        <v>145.2</v>
      </c>
      <c r="M38" s="248" t="n">
        <f aca="false">M39</f>
        <v>3832.5</v>
      </c>
      <c r="N38" s="248" t="n">
        <f aca="false">N39</f>
        <v>3985.8</v>
      </c>
    </row>
    <row r="39" customFormat="false" ht="38.25" hidden="false" customHeight="true" outlineLevel="0" collapsed="false">
      <c r="A39" s="229" t="s">
        <v>294</v>
      </c>
      <c r="B39" s="247" t="n">
        <v>680</v>
      </c>
      <c r="C39" s="226" t="s">
        <v>264</v>
      </c>
      <c r="D39" s="226" t="s">
        <v>287</v>
      </c>
      <c r="E39" s="226" t="s">
        <v>293</v>
      </c>
      <c r="F39" s="226" t="s">
        <v>295</v>
      </c>
      <c r="G39" s="248" t="n">
        <v>3664</v>
      </c>
      <c r="H39" s="228" t="n">
        <v>145.2</v>
      </c>
      <c r="M39" s="248" t="n">
        <v>3832.5</v>
      </c>
      <c r="N39" s="248" t="n">
        <v>3985.8</v>
      </c>
    </row>
    <row r="40" customFormat="false" ht="18" hidden="false" customHeight="true" outlineLevel="0" collapsed="false">
      <c r="A40" s="218" t="s">
        <v>296</v>
      </c>
      <c r="B40" s="219" t="n">
        <v>680</v>
      </c>
      <c r="C40" s="220" t="s">
        <v>264</v>
      </c>
      <c r="D40" s="220" t="s">
        <v>287</v>
      </c>
      <c r="E40" s="220" t="s">
        <v>297</v>
      </c>
      <c r="F40" s="220"/>
      <c r="G40" s="221" t="n">
        <f aca="false">G41</f>
        <v>10034.21593</v>
      </c>
      <c r="H40" s="249" t="e">
        <f aca="false">"#REF!#REF!"+H41</f>
        <v>#VALUE!</v>
      </c>
      <c r="M40" s="221" t="n">
        <f aca="false">M41</f>
        <v>10034.21593</v>
      </c>
      <c r="N40" s="221" t="n">
        <f aca="false">N41</f>
        <v>10034.21593</v>
      </c>
    </row>
    <row r="41" customFormat="false" ht="32.1" hidden="false" customHeight="true" outlineLevel="0" collapsed="false">
      <c r="A41" s="250" t="s">
        <v>271</v>
      </c>
      <c r="B41" s="251" t="n">
        <v>680</v>
      </c>
      <c r="C41" s="252" t="s">
        <v>264</v>
      </c>
      <c r="D41" s="252" t="s">
        <v>287</v>
      </c>
      <c r="E41" s="252" t="s">
        <v>298</v>
      </c>
      <c r="F41" s="252"/>
      <c r="G41" s="236" t="n">
        <f aca="false">G42+G43+G44</f>
        <v>10034.21593</v>
      </c>
      <c r="H41" s="253" t="n">
        <f aca="false">H42+H43+H44</f>
        <v>7281.7</v>
      </c>
      <c r="M41" s="236" t="n">
        <f aca="false">M42+M43+M44</f>
        <v>10034.21593</v>
      </c>
      <c r="N41" s="236" t="n">
        <f aca="false">N42+N43+N44</f>
        <v>10034.21593</v>
      </c>
    </row>
    <row r="42" customFormat="false" ht="60.6" hidden="false" customHeight="true" outlineLevel="0" collapsed="false">
      <c r="A42" s="229" t="s">
        <v>273</v>
      </c>
      <c r="B42" s="224" t="n">
        <v>680</v>
      </c>
      <c r="C42" s="225" t="s">
        <v>264</v>
      </c>
      <c r="D42" s="225" t="s">
        <v>287</v>
      </c>
      <c r="E42" s="226" t="s">
        <v>298</v>
      </c>
      <c r="F42" s="225" t="s">
        <v>274</v>
      </c>
      <c r="G42" s="227" t="n">
        <f aca="false">(288635.24+5012499.99+978823.66+1896532.48+168400+495000)/1000</f>
        <v>8839.89137</v>
      </c>
      <c r="H42" s="228" t="n">
        <v>6749.4</v>
      </c>
      <c r="M42" s="227" t="n">
        <f aca="false">(288635.24+5012499.99+978823.66+1896532.48+168400+495000)/1000</f>
        <v>8839.89137</v>
      </c>
      <c r="N42" s="227" t="n">
        <f aca="false">(288635.24+5012499.99+978823.66+1896532.48+168400+495000)/1000</f>
        <v>8839.89137</v>
      </c>
    </row>
    <row r="43" customFormat="false" ht="29.25" hidden="false" customHeight="true" outlineLevel="0" collapsed="false">
      <c r="A43" s="229" t="s">
        <v>294</v>
      </c>
      <c r="B43" s="224" t="n">
        <v>680</v>
      </c>
      <c r="C43" s="225" t="s">
        <v>264</v>
      </c>
      <c r="D43" s="225" t="s">
        <v>287</v>
      </c>
      <c r="E43" s="225" t="s">
        <v>298</v>
      </c>
      <c r="F43" s="225" t="s">
        <v>295</v>
      </c>
      <c r="G43" s="227" t="n">
        <f aca="false">(223320+15000+4928+483266.56+315465+147345)/1000</f>
        <v>1189.32456</v>
      </c>
      <c r="H43" s="228" t="n">
        <v>529.1</v>
      </c>
      <c r="I43" s="254"/>
      <c r="J43" s="254"/>
      <c r="M43" s="227" t="n">
        <f aca="false">(223320+15000+4928+483266.56+315465+147345)/1000</f>
        <v>1189.32456</v>
      </c>
      <c r="N43" s="227" t="n">
        <f aca="false">(223320+15000+4928+483266.56+315465+147345)/1000</f>
        <v>1189.32456</v>
      </c>
    </row>
    <row r="44" customFormat="false" ht="20.85" hidden="false" customHeight="true" outlineLevel="0" collapsed="false">
      <c r="A44" s="229" t="s">
        <v>299</v>
      </c>
      <c r="B44" s="224" t="n">
        <v>680</v>
      </c>
      <c r="C44" s="225" t="s">
        <v>264</v>
      </c>
      <c r="D44" s="225" t="s">
        <v>287</v>
      </c>
      <c r="E44" s="225" t="s">
        <v>298</v>
      </c>
      <c r="F44" s="225" t="s">
        <v>300</v>
      </c>
      <c r="G44" s="227" t="n">
        <v>5</v>
      </c>
      <c r="H44" s="228" t="n">
        <v>3.2</v>
      </c>
      <c r="I44" s="254"/>
      <c r="J44" s="254"/>
      <c r="M44" s="227" t="n">
        <v>5</v>
      </c>
      <c r="N44" s="227" t="n">
        <v>5</v>
      </c>
    </row>
    <row r="45" customFormat="false" ht="49.5" hidden="false" customHeight="true" outlineLevel="0" collapsed="false">
      <c r="A45" s="255" t="s">
        <v>301</v>
      </c>
      <c r="B45" s="256" t="n">
        <v>680</v>
      </c>
      <c r="C45" s="257" t="s">
        <v>264</v>
      </c>
      <c r="D45" s="257" t="s">
        <v>302</v>
      </c>
      <c r="E45" s="257"/>
      <c r="F45" s="257"/>
      <c r="G45" s="258" t="n">
        <f aca="false">G46</f>
        <v>528.2</v>
      </c>
      <c r="H45" s="259" t="n">
        <f aca="false">H46</f>
        <v>347.9</v>
      </c>
      <c r="M45" s="258" t="n">
        <f aca="false">M46</f>
        <v>0</v>
      </c>
      <c r="N45" s="258" t="n">
        <f aca="false">N46</f>
        <v>0</v>
      </c>
    </row>
    <row r="46" customFormat="false" ht="21" hidden="false" customHeight="true" outlineLevel="0" collapsed="false">
      <c r="A46" s="223" t="s">
        <v>303</v>
      </c>
      <c r="B46" s="247" t="n">
        <v>680</v>
      </c>
      <c r="C46" s="226" t="s">
        <v>264</v>
      </c>
      <c r="D46" s="226" t="s">
        <v>302</v>
      </c>
      <c r="E46" s="260" t="s">
        <v>304</v>
      </c>
      <c r="F46" s="226"/>
      <c r="G46" s="248" t="n">
        <f aca="false">G47</f>
        <v>528.2</v>
      </c>
      <c r="H46" s="228" t="n">
        <f aca="false">H47</f>
        <v>347.9</v>
      </c>
      <c r="M46" s="248" t="n">
        <f aca="false">M47</f>
        <v>0</v>
      </c>
      <c r="N46" s="248" t="n">
        <f aca="false">N47</f>
        <v>0</v>
      </c>
    </row>
    <row r="47" customFormat="false" ht="73.5" hidden="false" customHeight="true" outlineLevel="0" collapsed="false">
      <c r="A47" s="229" t="s">
        <v>305</v>
      </c>
      <c r="B47" s="224" t="n">
        <v>680</v>
      </c>
      <c r="C47" s="225" t="s">
        <v>264</v>
      </c>
      <c r="D47" s="225" t="s">
        <v>302</v>
      </c>
      <c r="E47" s="225" t="s">
        <v>306</v>
      </c>
      <c r="F47" s="225"/>
      <c r="G47" s="227" t="n">
        <f aca="false">G48</f>
        <v>528.2</v>
      </c>
      <c r="H47" s="228" t="n">
        <f aca="false">H48</f>
        <v>347.9</v>
      </c>
      <c r="M47" s="227" t="n">
        <f aca="false">M48</f>
        <v>0</v>
      </c>
      <c r="N47" s="227" t="n">
        <f aca="false">N48</f>
        <v>0</v>
      </c>
      <c r="O47" s="261"/>
    </row>
    <row r="48" customFormat="false" ht="21" hidden="false" customHeight="true" outlineLevel="0" collapsed="false">
      <c r="A48" s="262" t="s">
        <v>307</v>
      </c>
      <c r="B48" s="224" t="n">
        <v>680</v>
      </c>
      <c r="C48" s="225" t="s">
        <v>264</v>
      </c>
      <c r="D48" s="225" t="s">
        <v>302</v>
      </c>
      <c r="E48" s="225" t="s">
        <v>306</v>
      </c>
      <c r="F48" s="225" t="s">
        <v>308</v>
      </c>
      <c r="G48" s="227" t="n">
        <v>528.2</v>
      </c>
      <c r="H48" s="228" t="n">
        <v>347.9</v>
      </c>
      <c r="M48" s="227"/>
      <c r="N48" s="227"/>
    </row>
    <row r="49" customFormat="false" ht="21.6" hidden="false" customHeight="true" outlineLevel="0" collapsed="false">
      <c r="A49" s="263" t="s">
        <v>309</v>
      </c>
      <c r="B49" s="264" t="n">
        <v>680</v>
      </c>
      <c r="C49" s="265" t="s">
        <v>264</v>
      </c>
      <c r="D49" s="265" t="s">
        <v>310</v>
      </c>
      <c r="E49" s="265"/>
      <c r="F49" s="265"/>
      <c r="G49" s="266" t="n">
        <f aca="false">G52</f>
        <v>445.6</v>
      </c>
      <c r="H49" s="267" t="n">
        <f aca="false">H52</f>
        <v>186</v>
      </c>
      <c r="M49" s="266" t="n">
        <f aca="false">M52</f>
        <v>0</v>
      </c>
      <c r="N49" s="266" t="n">
        <f aca="false">N52</f>
        <v>0</v>
      </c>
    </row>
    <row r="50" s="275" customFormat="true" ht="63.6" hidden="false" customHeight="true" outlineLevel="0" collapsed="false">
      <c r="A50" s="268" t="s">
        <v>311</v>
      </c>
      <c r="B50" s="269" t="n">
        <v>680</v>
      </c>
      <c r="C50" s="270" t="s">
        <v>264</v>
      </c>
      <c r="D50" s="270" t="s">
        <v>310</v>
      </c>
      <c r="E50" s="271" t="s">
        <v>289</v>
      </c>
      <c r="F50" s="270"/>
      <c r="G50" s="272" t="n">
        <f aca="false">G51</f>
        <v>445.6</v>
      </c>
      <c r="H50" s="273"/>
      <c r="I50" s="274"/>
      <c r="J50" s="274"/>
      <c r="K50" s="274"/>
      <c r="L50" s="274"/>
      <c r="M50" s="236"/>
      <c r="N50" s="236"/>
    </row>
    <row r="51" s="275" customFormat="true" ht="57.75" hidden="false" customHeight="true" outlineLevel="0" collapsed="false">
      <c r="A51" s="276" t="s">
        <v>290</v>
      </c>
      <c r="B51" s="251" t="n">
        <v>680</v>
      </c>
      <c r="C51" s="252" t="s">
        <v>264</v>
      </c>
      <c r="D51" s="252" t="s">
        <v>310</v>
      </c>
      <c r="E51" s="224" t="s">
        <v>291</v>
      </c>
      <c r="F51" s="252"/>
      <c r="G51" s="236" t="n">
        <f aca="false">G52</f>
        <v>445.6</v>
      </c>
      <c r="H51" s="273"/>
      <c r="I51" s="274"/>
      <c r="J51" s="274"/>
      <c r="K51" s="274"/>
      <c r="L51" s="274"/>
      <c r="M51" s="236"/>
      <c r="N51" s="236"/>
    </row>
    <row r="52" customFormat="false" ht="46.9" hidden="false" customHeight="true" outlineLevel="0" collapsed="false">
      <c r="A52" s="277" t="s">
        <v>173</v>
      </c>
      <c r="B52" s="278" t="n">
        <v>680</v>
      </c>
      <c r="C52" s="279" t="s">
        <v>264</v>
      </c>
      <c r="D52" s="279" t="s">
        <v>310</v>
      </c>
      <c r="E52" s="279" t="s">
        <v>293</v>
      </c>
      <c r="F52" s="279"/>
      <c r="G52" s="280" t="n">
        <f aca="false">G53</f>
        <v>445.6</v>
      </c>
      <c r="H52" s="228" t="n">
        <f aca="false">H53</f>
        <v>186</v>
      </c>
      <c r="M52" s="248" t="n">
        <f aca="false">M53</f>
        <v>0</v>
      </c>
      <c r="N52" s="248" t="n">
        <f aca="false">N53</f>
        <v>0</v>
      </c>
    </row>
    <row r="53" customFormat="false" ht="19.35" hidden="false" customHeight="true" outlineLevel="0" collapsed="false">
      <c r="A53" s="229" t="s">
        <v>299</v>
      </c>
      <c r="B53" s="247" t="n">
        <v>680</v>
      </c>
      <c r="C53" s="226" t="s">
        <v>264</v>
      </c>
      <c r="D53" s="226" t="s">
        <v>310</v>
      </c>
      <c r="E53" s="226" t="s">
        <v>293</v>
      </c>
      <c r="F53" s="226" t="s">
        <v>300</v>
      </c>
      <c r="G53" s="236" t="n">
        <v>445.6</v>
      </c>
      <c r="H53" s="228" t="n">
        <v>186</v>
      </c>
      <c r="I53" s="281"/>
      <c r="J53" s="281"/>
      <c r="M53" s="236" t="n">
        <v>0</v>
      </c>
      <c r="N53" s="236" t="n">
        <v>0</v>
      </c>
    </row>
    <row r="54" customFormat="false" ht="18.6" hidden="false" customHeight="true" outlineLevel="0" collapsed="false">
      <c r="A54" s="282" t="s">
        <v>312</v>
      </c>
      <c r="B54" s="238" t="n">
        <v>680</v>
      </c>
      <c r="C54" s="239" t="s">
        <v>264</v>
      </c>
      <c r="D54" s="239" t="s">
        <v>313</v>
      </c>
      <c r="E54" s="239"/>
      <c r="F54" s="239"/>
      <c r="G54" s="240" t="n">
        <f aca="false">G56</f>
        <v>20</v>
      </c>
      <c r="H54" s="283" t="n">
        <f aca="false">H55</f>
        <v>0</v>
      </c>
      <c r="M54" s="240" t="n">
        <f aca="false">M56</f>
        <v>20</v>
      </c>
      <c r="N54" s="240" t="n">
        <f aca="false">N56</f>
        <v>20</v>
      </c>
    </row>
    <row r="55" customFormat="false" ht="19.15" hidden="false" customHeight="true" outlineLevel="0" collapsed="false">
      <c r="A55" s="235" t="s">
        <v>312</v>
      </c>
      <c r="B55" s="224" t="n">
        <v>680</v>
      </c>
      <c r="C55" s="225" t="s">
        <v>264</v>
      </c>
      <c r="D55" s="225" t="s">
        <v>313</v>
      </c>
      <c r="E55" s="284" t="s">
        <v>314</v>
      </c>
      <c r="F55" s="225"/>
      <c r="G55" s="227" t="n">
        <f aca="false">G56</f>
        <v>20</v>
      </c>
      <c r="H55" s="228" t="n">
        <f aca="false">H56</f>
        <v>0</v>
      </c>
      <c r="M55" s="227" t="n">
        <f aca="false">M56</f>
        <v>20</v>
      </c>
      <c r="N55" s="227" t="n">
        <f aca="false">N56</f>
        <v>20</v>
      </c>
    </row>
    <row r="56" customFormat="false" ht="21" hidden="false" customHeight="true" outlineLevel="0" collapsed="false">
      <c r="A56" s="235" t="s">
        <v>315</v>
      </c>
      <c r="B56" s="224" t="n">
        <v>680</v>
      </c>
      <c r="C56" s="225" t="s">
        <v>264</v>
      </c>
      <c r="D56" s="225" t="s">
        <v>313</v>
      </c>
      <c r="E56" s="284" t="s">
        <v>316</v>
      </c>
      <c r="F56" s="285"/>
      <c r="G56" s="227" t="n">
        <f aca="false">G57</f>
        <v>20</v>
      </c>
      <c r="H56" s="228" t="n">
        <f aca="false">H57</f>
        <v>0</v>
      </c>
      <c r="M56" s="227" t="n">
        <f aca="false">M57</f>
        <v>20</v>
      </c>
      <c r="N56" s="227" t="n">
        <f aca="false">N57</f>
        <v>20</v>
      </c>
    </row>
    <row r="57" customFormat="false" ht="20.45" hidden="false" customHeight="true" outlineLevel="0" collapsed="false">
      <c r="A57" s="229" t="s">
        <v>299</v>
      </c>
      <c r="B57" s="224" t="n">
        <v>680</v>
      </c>
      <c r="C57" s="225" t="s">
        <v>264</v>
      </c>
      <c r="D57" s="225" t="s">
        <v>313</v>
      </c>
      <c r="E57" s="284" t="s">
        <v>316</v>
      </c>
      <c r="F57" s="225" t="s">
        <v>300</v>
      </c>
      <c r="G57" s="227" t="n">
        <v>20</v>
      </c>
      <c r="H57" s="228" t="n">
        <v>0</v>
      </c>
      <c r="M57" s="227" t="n">
        <v>20</v>
      </c>
      <c r="N57" s="227" t="n">
        <v>20</v>
      </c>
    </row>
    <row r="58" customFormat="false" ht="19.5" hidden="false" customHeight="true" outlineLevel="0" collapsed="false">
      <c r="A58" s="286" t="s">
        <v>317</v>
      </c>
      <c r="B58" s="287" t="n">
        <v>680</v>
      </c>
      <c r="C58" s="288" t="s">
        <v>264</v>
      </c>
      <c r="D58" s="288" t="s">
        <v>318</v>
      </c>
      <c r="E58" s="289"/>
      <c r="F58" s="290"/>
      <c r="G58" s="291" t="n">
        <f aca="false">G59+G72+G80+G83+G76</f>
        <v>590.9</v>
      </c>
      <c r="H58" s="292" t="e">
        <f aca="false">H59+H72+H80+H83</f>
        <v>#VALUE!</v>
      </c>
      <c r="M58" s="291" t="n">
        <f aca="false">M59+M72+M80+M83+M76</f>
        <v>616.2</v>
      </c>
      <c r="N58" s="291" t="n">
        <f aca="false">N59+N72+N80+N83+N76</f>
        <v>639.2</v>
      </c>
    </row>
    <row r="59" customFormat="false" ht="58.9" hidden="true" customHeight="true" outlineLevel="0" collapsed="false">
      <c r="A59" s="293" t="s">
        <v>319</v>
      </c>
      <c r="B59" s="294" t="n">
        <v>680</v>
      </c>
      <c r="C59" s="295" t="s">
        <v>264</v>
      </c>
      <c r="D59" s="295" t="s">
        <v>318</v>
      </c>
      <c r="E59" s="295" t="s">
        <v>289</v>
      </c>
      <c r="F59" s="295"/>
      <c r="G59" s="296" t="n">
        <f aca="false">G60+G68</f>
        <v>0</v>
      </c>
      <c r="H59" s="297" t="n">
        <f aca="false">H68</f>
        <v>496.8</v>
      </c>
      <c r="M59" s="296" t="n">
        <f aca="false">M60+M68</f>
        <v>0</v>
      </c>
      <c r="N59" s="296" t="n">
        <f aca="false">N60+N68</f>
        <v>0</v>
      </c>
    </row>
    <row r="60" customFormat="false" ht="31.35" hidden="true" customHeight="true" outlineLevel="0" collapsed="false">
      <c r="A60" s="223" t="s">
        <v>320</v>
      </c>
      <c r="B60" s="247" t="n">
        <v>680</v>
      </c>
      <c r="C60" s="226" t="s">
        <v>264</v>
      </c>
      <c r="D60" s="226" t="s">
        <v>318</v>
      </c>
      <c r="E60" s="226" t="s">
        <v>321</v>
      </c>
      <c r="F60" s="226"/>
      <c r="G60" s="248" t="n">
        <f aca="false">G61</f>
        <v>0</v>
      </c>
      <c r="H60" s="297"/>
      <c r="M60" s="248" t="n">
        <f aca="false">M61</f>
        <v>0</v>
      </c>
      <c r="N60" s="248" t="n">
        <f aca="false">N61</f>
        <v>0</v>
      </c>
    </row>
    <row r="61" customFormat="false" ht="40.9" hidden="true" customHeight="true" outlineLevel="0" collapsed="false">
      <c r="A61" s="223" t="s">
        <v>322</v>
      </c>
      <c r="B61" s="247" t="n">
        <v>680</v>
      </c>
      <c r="C61" s="226" t="s">
        <v>264</v>
      </c>
      <c r="D61" s="226" t="s">
        <v>318</v>
      </c>
      <c r="E61" s="226" t="s">
        <v>323</v>
      </c>
      <c r="F61" s="226"/>
      <c r="G61" s="248" t="n">
        <f aca="false">G67</f>
        <v>0</v>
      </c>
      <c r="H61" s="297"/>
      <c r="M61" s="248" t="n">
        <f aca="false">M67</f>
        <v>0</v>
      </c>
      <c r="N61" s="248" t="n">
        <f aca="false">N67</f>
        <v>0</v>
      </c>
    </row>
    <row r="62" customFormat="false" ht="29.85" hidden="true" customHeight="true" outlineLevel="0" collapsed="false">
      <c r="A62" s="298" t="s">
        <v>324</v>
      </c>
      <c r="B62" s="247" t="n">
        <v>680</v>
      </c>
      <c r="C62" s="226" t="s">
        <v>264</v>
      </c>
      <c r="D62" s="226" t="s">
        <v>318</v>
      </c>
      <c r="E62" s="226" t="s">
        <v>323</v>
      </c>
      <c r="F62" s="226"/>
      <c r="G62" s="248" t="n">
        <v>0</v>
      </c>
      <c r="H62" s="297"/>
      <c r="M62" s="248" t="n">
        <v>0</v>
      </c>
      <c r="N62" s="248" t="n">
        <v>0</v>
      </c>
    </row>
    <row r="63" customFormat="false" ht="28.35" hidden="true" customHeight="true" outlineLevel="0" collapsed="false">
      <c r="A63" s="298" t="s">
        <v>325</v>
      </c>
      <c r="B63" s="247" t="n">
        <v>680</v>
      </c>
      <c r="C63" s="226" t="s">
        <v>264</v>
      </c>
      <c r="D63" s="226" t="s">
        <v>318</v>
      </c>
      <c r="E63" s="226" t="s">
        <v>323</v>
      </c>
      <c r="F63" s="226"/>
      <c r="G63" s="248" t="n">
        <v>0</v>
      </c>
      <c r="H63" s="297"/>
      <c r="M63" s="248" t="n">
        <v>0</v>
      </c>
      <c r="N63" s="248" t="n">
        <v>0</v>
      </c>
    </row>
    <row r="64" customFormat="false" ht="28.35" hidden="true" customHeight="true" outlineLevel="0" collapsed="false">
      <c r="A64" s="298" t="s">
        <v>326</v>
      </c>
      <c r="B64" s="247" t="n">
        <v>680</v>
      </c>
      <c r="C64" s="226" t="s">
        <v>264</v>
      </c>
      <c r="D64" s="226" t="s">
        <v>318</v>
      </c>
      <c r="E64" s="226" t="s">
        <v>323</v>
      </c>
      <c r="F64" s="226"/>
      <c r="G64" s="248" t="n">
        <v>0</v>
      </c>
      <c r="H64" s="297"/>
      <c r="M64" s="248" t="n">
        <v>0</v>
      </c>
      <c r="N64" s="248" t="n">
        <v>0</v>
      </c>
    </row>
    <row r="65" customFormat="false" ht="28.35" hidden="true" customHeight="true" outlineLevel="0" collapsed="false">
      <c r="A65" s="298" t="s">
        <v>327</v>
      </c>
      <c r="B65" s="247" t="n">
        <v>680</v>
      </c>
      <c r="C65" s="226" t="s">
        <v>264</v>
      </c>
      <c r="D65" s="226" t="s">
        <v>318</v>
      </c>
      <c r="E65" s="226" t="s">
        <v>323</v>
      </c>
      <c r="F65" s="226"/>
      <c r="G65" s="248" t="n">
        <v>0</v>
      </c>
      <c r="H65" s="297"/>
      <c r="M65" s="248" t="n">
        <v>0</v>
      </c>
      <c r="N65" s="248" t="n">
        <v>0</v>
      </c>
    </row>
    <row r="66" customFormat="false" ht="28.35" hidden="true" customHeight="true" outlineLevel="0" collapsed="false">
      <c r="A66" s="298" t="s">
        <v>328</v>
      </c>
      <c r="B66" s="247" t="n">
        <v>680</v>
      </c>
      <c r="C66" s="226" t="s">
        <v>264</v>
      </c>
      <c r="D66" s="226" t="s">
        <v>318</v>
      </c>
      <c r="E66" s="226" t="s">
        <v>329</v>
      </c>
      <c r="F66" s="226"/>
      <c r="G66" s="248" t="n">
        <v>0</v>
      </c>
      <c r="H66" s="297"/>
      <c r="M66" s="248" t="n">
        <v>0</v>
      </c>
      <c r="N66" s="248" t="n">
        <v>0</v>
      </c>
    </row>
    <row r="67" customFormat="false" ht="29.85" hidden="true" customHeight="true" outlineLevel="0" collapsed="false">
      <c r="A67" s="229" t="s">
        <v>294</v>
      </c>
      <c r="B67" s="247" t="n">
        <v>680</v>
      </c>
      <c r="C67" s="226" t="s">
        <v>264</v>
      </c>
      <c r="D67" s="226" t="s">
        <v>318</v>
      </c>
      <c r="E67" s="226" t="s">
        <v>323</v>
      </c>
      <c r="F67" s="226" t="s">
        <v>295</v>
      </c>
      <c r="G67" s="248" t="n">
        <f aca="false">G62+G63+G64+G65+G66</f>
        <v>0</v>
      </c>
      <c r="H67" s="297"/>
      <c r="M67" s="248" t="n">
        <f aca="false">M62+M63+M64+M65+M66</f>
        <v>0</v>
      </c>
      <c r="N67" s="248" t="n">
        <f aca="false">N62+N63+N64+N65+N66</f>
        <v>0</v>
      </c>
    </row>
    <row r="68" customFormat="false" ht="46.15" hidden="true" customHeight="true" outlineLevel="0" collapsed="false">
      <c r="A68" s="223" t="s">
        <v>290</v>
      </c>
      <c r="B68" s="247" t="n">
        <v>680</v>
      </c>
      <c r="C68" s="226" t="s">
        <v>264</v>
      </c>
      <c r="D68" s="226" t="s">
        <v>318</v>
      </c>
      <c r="E68" s="226" t="s">
        <v>291</v>
      </c>
      <c r="F68" s="226"/>
      <c r="G68" s="248" t="n">
        <f aca="false">G69</f>
        <v>0</v>
      </c>
      <c r="H68" s="228" t="n">
        <f aca="false">H69</f>
        <v>496.8</v>
      </c>
      <c r="M68" s="248" t="n">
        <f aca="false">M69</f>
        <v>0</v>
      </c>
      <c r="N68" s="248" t="n">
        <f aca="false">N69</f>
        <v>0</v>
      </c>
    </row>
    <row r="69" customFormat="false" ht="40.9" hidden="true" customHeight="true" outlineLevel="0" collapsed="false">
      <c r="A69" s="229" t="s">
        <v>292</v>
      </c>
      <c r="B69" s="247" t="n">
        <v>680</v>
      </c>
      <c r="C69" s="226" t="s">
        <v>264</v>
      </c>
      <c r="D69" s="226" t="s">
        <v>318</v>
      </c>
      <c r="E69" s="226" t="s">
        <v>293</v>
      </c>
      <c r="F69" s="226"/>
      <c r="G69" s="248" t="n">
        <f aca="false">G70</f>
        <v>0</v>
      </c>
      <c r="H69" s="228" t="n">
        <f aca="false">H70</f>
        <v>496.8</v>
      </c>
      <c r="M69" s="248" t="n">
        <f aca="false">M70</f>
        <v>0</v>
      </c>
      <c r="N69" s="248" t="n">
        <f aca="false">N70</f>
        <v>0</v>
      </c>
    </row>
    <row r="70" customFormat="false" ht="31.35" hidden="true" customHeight="true" outlineLevel="0" collapsed="false">
      <c r="A70" s="229" t="s">
        <v>330</v>
      </c>
      <c r="B70" s="247" t="n">
        <v>680</v>
      </c>
      <c r="C70" s="226" t="s">
        <v>264</v>
      </c>
      <c r="D70" s="226" t="s">
        <v>318</v>
      </c>
      <c r="E70" s="226" t="s">
        <v>293</v>
      </c>
      <c r="F70" s="226"/>
      <c r="G70" s="248" t="n">
        <f aca="false">G71</f>
        <v>0</v>
      </c>
      <c r="H70" s="228" t="n">
        <f aca="false">H71</f>
        <v>496.8</v>
      </c>
      <c r="M70" s="248" t="n">
        <f aca="false">M71</f>
        <v>0</v>
      </c>
      <c r="N70" s="248" t="n">
        <f aca="false">N71</f>
        <v>0</v>
      </c>
    </row>
    <row r="71" customFormat="false" ht="28.35" hidden="true" customHeight="true" outlineLevel="0" collapsed="false">
      <c r="A71" s="229" t="s">
        <v>294</v>
      </c>
      <c r="B71" s="247" t="n">
        <v>680</v>
      </c>
      <c r="C71" s="226" t="s">
        <v>264</v>
      </c>
      <c r="D71" s="226" t="s">
        <v>318</v>
      </c>
      <c r="E71" s="226" t="s">
        <v>293</v>
      </c>
      <c r="F71" s="226" t="s">
        <v>295</v>
      </c>
      <c r="G71" s="248"/>
      <c r="H71" s="228" t="n">
        <v>496.8</v>
      </c>
      <c r="M71" s="248"/>
      <c r="N71" s="248"/>
    </row>
    <row r="72" customFormat="false" ht="49.5" hidden="false" customHeight="true" outlineLevel="0" collapsed="false">
      <c r="A72" s="299" t="s">
        <v>331</v>
      </c>
      <c r="B72" s="300" t="n">
        <v>680</v>
      </c>
      <c r="C72" s="301" t="s">
        <v>264</v>
      </c>
      <c r="D72" s="301" t="s">
        <v>318</v>
      </c>
      <c r="E72" s="301" t="s">
        <v>332</v>
      </c>
      <c r="F72" s="301"/>
      <c r="G72" s="302" t="n">
        <f aca="false">G73</f>
        <v>534.3</v>
      </c>
      <c r="H72" s="228" t="str">
        <f aca="false">"#REF!#REF!"</f>
        <v>#REF!#REF!</v>
      </c>
      <c r="M72" s="302" t="n">
        <f aca="false">M73</f>
        <v>558.9</v>
      </c>
      <c r="N72" s="302" t="n">
        <f aca="false">N73</f>
        <v>581.3</v>
      </c>
    </row>
    <row r="73" customFormat="false" ht="58.5" hidden="false" customHeight="true" outlineLevel="0" collapsed="false">
      <c r="A73" s="229" t="s">
        <v>333</v>
      </c>
      <c r="B73" s="247" t="n">
        <v>680</v>
      </c>
      <c r="C73" s="226" t="s">
        <v>264</v>
      </c>
      <c r="D73" s="226" t="s">
        <v>318</v>
      </c>
      <c r="E73" s="226" t="s">
        <v>334</v>
      </c>
      <c r="F73" s="226"/>
      <c r="G73" s="248" t="n">
        <f aca="false">G74</f>
        <v>534.3</v>
      </c>
      <c r="H73" s="228" t="n">
        <f aca="false">H74</f>
        <v>0</v>
      </c>
      <c r="M73" s="248" t="n">
        <f aca="false">M74</f>
        <v>558.9</v>
      </c>
      <c r="N73" s="248" t="n">
        <f aca="false">N74</f>
        <v>581.3</v>
      </c>
    </row>
    <row r="74" customFormat="false" ht="24.6" hidden="false" customHeight="true" outlineLevel="0" collapsed="false">
      <c r="A74" s="229" t="s">
        <v>160</v>
      </c>
      <c r="B74" s="247" t="n">
        <v>680</v>
      </c>
      <c r="C74" s="226" t="s">
        <v>264</v>
      </c>
      <c r="D74" s="226" t="s">
        <v>318</v>
      </c>
      <c r="E74" s="226" t="s">
        <v>334</v>
      </c>
      <c r="F74" s="226"/>
      <c r="G74" s="248" t="n">
        <v>534.3</v>
      </c>
      <c r="H74" s="228" t="n">
        <f aca="false">H75</f>
        <v>0</v>
      </c>
      <c r="M74" s="248" t="n">
        <v>558.9</v>
      </c>
      <c r="N74" s="248" t="n">
        <v>581.3</v>
      </c>
    </row>
    <row r="75" customFormat="false" ht="32.1" hidden="false" customHeight="true" outlineLevel="0" collapsed="false">
      <c r="A75" s="229" t="s">
        <v>294</v>
      </c>
      <c r="B75" s="247" t="n">
        <v>680</v>
      </c>
      <c r="C75" s="226" t="s">
        <v>264</v>
      </c>
      <c r="D75" s="226" t="s">
        <v>318</v>
      </c>
      <c r="E75" s="226" t="s">
        <v>334</v>
      </c>
      <c r="F75" s="226" t="s">
        <v>295</v>
      </c>
      <c r="G75" s="248" t="n">
        <f aca="false">G74</f>
        <v>534.3</v>
      </c>
      <c r="H75" s="228" t="n">
        <v>0</v>
      </c>
      <c r="M75" s="248" t="n">
        <f aca="false">M74</f>
        <v>558.9</v>
      </c>
      <c r="N75" s="248" t="n">
        <f aca="false">N74</f>
        <v>581.3</v>
      </c>
    </row>
    <row r="76" customFormat="false" ht="51.75" hidden="false" customHeight="true" outlineLevel="0" collapsed="false">
      <c r="A76" s="299" t="s">
        <v>335</v>
      </c>
      <c r="B76" s="300" t="n">
        <v>680</v>
      </c>
      <c r="C76" s="301" t="s">
        <v>264</v>
      </c>
      <c r="D76" s="301" t="s">
        <v>318</v>
      </c>
      <c r="E76" s="301" t="s">
        <v>336</v>
      </c>
      <c r="F76" s="301"/>
      <c r="G76" s="302" t="n">
        <f aca="false">G77</f>
        <v>14.4</v>
      </c>
      <c r="H76" s="228"/>
      <c r="M76" s="302" t="n">
        <f aca="false">M77</f>
        <v>15.1</v>
      </c>
      <c r="N76" s="302" t="n">
        <f aca="false">N77</f>
        <v>15.7</v>
      </c>
    </row>
    <row r="77" customFormat="false" ht="60" hidden="false" customHeight="true" outlineLevel="0" collapsed="false">
      <c r="A77" s="303" t="s">
        <v>337</v>
      </c>
      <c r="B77" s="247" t="n">
        <v>680</v>
      </c>
      <c r="C77" s="226" t="s">
        <v>264</v>
      </c>
      <c r="D77" s="226" t="s">
        <v>318</v>
      </c>
      <c r="E77" s="226" t="s">
        <v>338</v>
      </c>
      <c r="F77" s="226"/>
      <c r="G77" s="248" t="n">
        <f aca="false">G78</f>
        <v>14.4</v>
      </c>
      <c r="H77" s="228"/>
      <c r="M77" s="248" t="n">
        <f aca="false">M78</f>
        <v>15.1</v>
      </c>
      <c r="N77" s="248" t="n">
        <f aca="false">N78</f>
        <v>15.7</v>
      </c>
    </row>
    <row r="78" customFormat="false" ht="46.15" hidden="false" customHeight="true" outlineLevel="0" collapsed="false">
      <c r="A78" s="298" t="s">
        <v>212</v>
      </c>
      <c r="B78" s="247" t="n">
        <v>680</v>
      </c>
      <c r="C78" s="226" t="s">
        <v>264</v>
      </c>
      <c r="D78" s="226" t="s">
        <v>318</v>
      </c>
      <c r="E78" s="226" t="s">
        <v>338</v>
      </c>
      <c r="F78" s="226"/>
      <c r="G78" s="248" t="n">
        <f aca="false">G79</f>
        <v>14.4</v>
      </c>
      <c r="H78" s="228"/>
      <c r="M78" s="248" t="n">
        <f aca="false">M79</f>
        <v>15.1</v>
      </c>
      <c r="N78" s="248" t="n">
        <f aca="false">N79</f>
        <v>15.7</v>
      </c>
    </row>
    <row r="79" customFormat="false" ht="32.1" hidden="false" customHeight="true" outlineLevel="0" collapsed="false">
      <c r="A79" s="229" t="s">
        <v>294</v>
      </c>
      <c r="B79" s="247" t="n">
        <v>680</v>
      </c>
      <c r="C79" s="226" t="s">
        <v>264</v>
      </c>
      <c r="D79" s="226" t="s">
        <v>318</v>
      </c>
      <c r="E79" s="226" t="s">
        <v>338</v>
      </c>
      <c r="F79" s="226" t="s">
        <v>295</v>
      </c>
      <c r="G79" s="248" t="n">
        <v>14.4</v>
      </c>
      <c r="H79" s="228"/>
      <c r="M79" s="248" t="n">
        <v>15.1</v>
      </c>
      <c r="N79" s="248" t="n">
        <v>15.7</v>
      </c>
    </row>
    <row r="80" customFormat="false" ht="29.1" hidden="false" customHeight="true" outlineLevel="0" collapsed="false">
      <c r="A80" s="304" t="s">
        <v>339</v>
      </c>
      <c r="B80" s="305" t="n">
        <v>680</v>
      </c>
      <c r="C80" s="306" t="s">
        <v>264</v>
      </c>
      <c r="D80" s="306" t="s">
        <v>318</v>
      </c>
      <c r="E80" s="307" t="s">
        <v>340</v>
      </c>
      <c r="F80" s="306"/>
      <c r="G80" s="308" t="n">
        <f aca="false">G81</f>
        <v>37.6</v>
      </c>
      <c r="H80" s="309" t="n">
        <f aca="false">H81</f>
        <v>42.9</v>
      </c>
      <c r="M80" s="308" t="n">
        <f aca="false">M81</f>
        <v>37.6</v>
      </c>
      <c r="N80" s="308" t="n">
        <f aca="false">N81</f>
        <v>37.6</v>
      </c>
    </row>
    <row r="81" customFormat="false" ht="53.65" hidden="false" customHeight="true" outlineLevel="0" collapsed="false">
      <c r="A81" s="310" t="s">
        <v>141</v>
      </c>
      <c r="B81" s="224" t="n">
        <v>680</v>
      </c>
      <c r="C81" s="225" t="s">
        <v>264</v>
      </c>
      <c r="D81" s="225" t="s">
        <v>318</v>
      </c>
      <c r="E81" s="226" t="s">
        <v>341</v>
      </c>
      <c r="F81" s="225"/>
      <c r="G81" s="227" t="n">
        <f aca="false">G82</f>
        <v>37.6</v>
      </c>
      <c r="H81" s="228" t="n">
        <f aca="false">H82</f>
        <v>42.9</v>
      </c>
      <c r="M81" s="227" t="n">
        <f aca="false">M82</f>
        <v>37.6</v>
      </c>
      <c r="N81" s="227" t="n">
        <f aca="false">N82</f>
        <v>37.6</v>
      </c>
    </row>
    <row r="82" customFormat="false" ht="30" hidden="false" customHeight="true" outlineLevel="0" collapsed="false">
      <c r="A82" s="229" t="s">
        <v>294</v>
      </c>
      <c r="B82" s="224" t="n">
        <v>680</v>
      </c>
      <c r="C82" s="225" t="s">
        <v>264</v>
      </c>
      <c r="D82" s="225" t="s">
        <v>318</v>
      </c>
      <c r="E82" s="226" t="s">
        <v>341</v>
      </c>
      <c r="F82" s="225" t="s">
        <v>295</v>
      </c>
      <c r="G82" s="227" t="n">
        <v>37.6</v>
      </c>
      <c r="H82" s="228" t="n">
        <v>42.9</v>
      </c>
      <c r="M82" s="227" t="n">
        <v>37.6</v>
      </c>
      <c r="N82" s="227" t="n">
        <v>37.6</v>
      </c>
    </row>
    <row r="83" customFormat="false" ht="21.75" hidden="false" customHeight="true" outlineLevel="0" collapsed="false">
      <c r="A83" s="311" t="s">
        <v>342</v>
      </c>
      <c r="B83" s="312" t="n">
        <v>680</v>
      </c>
      <c r="C83" s="313" t="s">
        <v>264</v>
      </c>
      <c r="D83" s="313" t="s">
        <v>318</v>
      </c>
      <c r="E83" s="314" t="s">
        <v>304</v>
      </c>
      <c r="F83" s="313" t="s">
        <v>343</v>
      </c>
      <c r="G83" s="315" t="n">
        <f aca="false">G84+G86+G88</f>
        <v>4.6</v>
      </c>
      <c r="H83" s="316" t="e">
        <f aca="false">"#REF!#REF!"+H84+H86+H88</f>
        <v>#VALUE!</v>
      </c>
      <c r="M83" s="315" t="n">
        <f aca="false">M84+M86+M88</f>
        <v>4.6</v>
      </c>
      <c r="N83" s="315" t="n">
        <f aca="false">N84+N86+N88</f>
        <v>4.6</v>
      </c>
    </row>
    <row r="84" customFormat="false" ht="33.6" hidden="false" customHeight="true" outlineLevel="0" collapsed="false">
      <c r="A84" s="317" t="s">
        <v>344</v>
      </c>
      <c r="B84" s="251" t="n">
        <v>680</v>
      </c>
      <c r="C84" s="252" t="s">
        <v>264</v>
      </c>
      <c r="D84" s="252" t="s">
        <v>318</v>
      </c>
      <c r="E84" s="318" t="s">
        <v>345</v>
      </c>
      <c r="F84" s="252"/>
      <c r="G84" s="236" t="n">
        <v>4.6</v>
      </c>
      <c r="H84" s="253" t="n">
        <f aca="false">H85</f>
        <v>29.5</v>
      </c>
      <c r="M84" s="236" t="n">
        <v>4.6</v>
      </c>
      <c r="N84" s="236" t="n">
        <v>4.6</v>
      </c>
    </row>
    <row r="85" customFormat="false" ht="33.6" hidden="false" customHeight="true" outlineLevel="0" collapsed="false">
      <c r="A85" s="229" t="s">
        <v>294</v>
      </c>
      <c r="B85" s="247" t="n">
        <v>680</v>
      </c>
      <c r="C85" s="226" t="s">
        <v>264</v>
      </c>
      <c r="D85" s="226" t="s">
        <v>318</v>
      </c>
      <c r="E85" s="260" t="s">
        <v>345</v>
      </c>
      <c r="F85" s="226" t="s">
        <v>295</v>
      </c>
      <c r="G85" s="248" t="n">
        <f aca="false">G84</f>
        <v>4.6</v>
      </c>
      <c r="H85" s="228" t="n">
        <v>29.5</v>
      </c>
      <c r="M85" s="248" t="n">
        <f aca="false">M84</f>
        <v>4.6</v>
      </c>
      <c r="N85" s="248" t="n">
        <f aca="false">N84</f>
        <v>4.6</v>
      </c>
    </row>
    <row r="86" customFormat="false" ht="44.65" hidden="true" customHeight="true" outlineLevel="0" collapsed="false">
      <c r="A86" s="299" t="s">
        <v>346</v>
      </c>
      <c r="B86" s="300" t="n">
        <v>680</v>
      </c>
      <c r="C86" s="301" t="s">
        <v>264</v>
      </c>
      <c r="D86" s="301" t="s">
        <v>318</v>
      </c>
      <c r="E86" s="319" t="s">
        <v>347</v>
      </c>
      <c r="F86" s="301"/>
      <c r="G86" s="302" t="n">
        <f aca="false">G87</f>
        <v>0</v>
      </c>
      <c r="H86" s="320" t="n">
        <f aca="false">H87</f>
        <v>30</v>
      </c>
      <c r="M86" s="302" t="n">
        <f aca="false">M87</f>
        <v>0</v>
      </c>
      <c r="N86" s="302" t="n">
        <f aca="false">N87</f>
        <v>0</v>
      </c>
    </row>
    <row r="87" customFormat="false" ht="29.1" hidden="true" customHeight="true" outlineLevel="0" collapsed="false">
      <c r="A87" s="229" t="s">
        <v>294</v>
      </c>
      <c r="B87" s="247" t="n">
        <v>680</v>
      </c>
      <c r="C87" s="226" t="s">
        <v>264</v>
      </c>
      <c r="D87" s="226" t="s">
        <v>318</v>
      </c>
      <c r="E87" s="260" t="s">
        <v>347</v>
      </c>
      <c r="F87" s="226" t="s">
        <v>295</v>
      </c>
      <c r="G87" s="248" t="n">
        <v>0</v>
      </c>
      <c r="H87" s="228" t="n">
        <v>30</v>
      </c>
      <c r="M87" s="248" t="n">
        <v>0</v>
      </c>
      <c r="N87" s="248" t="n">
        <v>0</v>
      </c>
    </row>
    <row r="88" customFormat="false" ht="15.75" hidden="true" customHeight="true" outlineLevel="0" collapsed="false">
      <c r="A88" s="321" t="s">
        <v>348</v>
      </c>
      <c r="B88" s="322" t="n">
        <v>680</v>
      </c>
      <c r="C88" s="323" t="s">
        <v>264</v>
      </c>
      <c r="D88" s="323" t="s">
        <v>318</v>
      </c>
      <c r="E88" s="323" t="s">
        <v>349</v>
      </c>
      <c r="F88" s="323"/>
      <c r="G88" s="324" t="n">
        <f aca="false">G89</f>
        <v>0</v>
      </c>
      <c r="H88" s="253" t="n">
        <f aca="false">H89</f>
        <v>12.7</v>
      </c>
      <c r="M88" s="324" t="n">
        <f aca="false">M89</f>
        <v>0</v>
      </c>
      <c r="N88" s="324" t="n">
        <f aca="false">N89</f>
        <v>0</v>
      </c>
    </row>
    <row r="89" customFormat="false" ht="34.35" hidden="true" customHeight="true" outlineLevel="0" collapsed="false">
      <c r="A89" s="229" t="s">
        <v>294</v>
      </c>
      <c r="B89" s="325" t="n">
        <v>680</v>
      </c>
      <c r="C89" s="260" t="s">
        <v>264</v>
      </c>
      <c r="D89" s="260" t="s">
        <v>318</v>
      </c>
      <c r="E89" s="260" t="s">
        <v>349</v>
      </c>
      <c r="F89" s="260" t="s">
        <v>295</v>
      </c>
      <c r="G89" s="326" t="n">
        <v>0</v>
      </c>
      <c r="H89" s="228" t="n">
        <v>12.7</v>
      </c>
      <c r="M89" s="326" t="n">
        <v>0</v>
      </c>
      <c r="N89" s="326" t="n">
        <v>0</v>
      </c>
    </row>
    <row r="90" customFormat="false" ht="19.5" hidden="false" customHeight="true" outlineLevel="0" collapsed="false">
      <c r="A90" s="263" t="s">
        <v>350</v>
      </c>
      <c r="B90" s="264" t="n">
        <v>680</v>
      </c>
      <c r="C90" s="265" t="s">
        <v>267</v>
      </c>
      <c r="D90" s="265"/>
      <c r="E90" s="265"/>
      <c r="F90" s="265"/>
      <c r="G90" s="266" t="n">
        <f aca="false">G91</f>
        <v>175.5</v>
      </c>
      <c r="H90" s="267" t="n">
        <f aca="false">H91</f>
        <v>38.9</v>
      </c>
      <c r="M90" s="266" t="n">
        <f aca="false">M91</f>
        <v>175.5</v>
      </c>
      <c r="N90" s="266" t="n">
        <f aca="false">N91</f>
        <v>175.5</v>
      </c>
    </row>
    <row r="91" customFormat="false" ht="17.25" hidden="false" customHeight="true" outlineLevel="0" collapsed="false">
      <c r="A91" s="229" t="s">
        <v>351</v>
      </c>
      <c r="B91" s="224" t="n">
        <v>680</v>
      </c>
      <c r="C91" s="284" t="s">
        <v>267</v>
      </c>
      <c r="D91" s="284" t="s">
        <v>276</v>
      </c>
      <c r="E91" s="225"/>
      <c r="F91" s="225"/>
      <c r="G91" s="227" t="n">
        <f aca="false">G93</f>
        <v>175.5</v>
      </c>
      <c r="H91" s="228" t="n">
        <f aca="false">H92</f>
        <v>38.9</v>
      </c>
      <c r="M91" s="227" t="n">
        <f aca="false">M93</f>
        <v>175.5</v>
      </c>
      <c r="N91" s="227" t="n">
        <f aca="false">N93</f>
        <v>175.5</v>
      </c>
    </row>
    <row r="92" customFormat="false" ht="15.75" hidden="false" customHeight="true" outlineLevel="0" collapsed="false">
      <c r="A92" s="229" t="s">
        <v>339</v>
      </c>
      <c r="B92" s="224" t="n">
        <v>680</v>
      </c>
      <c r="C92" s="225" t="s">
        <v>267</v>
      </c>
      <c r="D92" s="225" t="s">
        <v>276</v>
      </c>
      <c r="E92" s="226" t="s">
        <v>340</v>
      </c>
      <c r="F92" s="225"/>
      <c r="G92" s="227" t="n">
        <f aca="false">G93</f>
        <v>175.5</v>
      </c>
      <c r="H92" s="228" t="n">
        <f aca="false">H93</f>
        <v>38.9</v>
      </c>
      <c r="J92" s="187" t="s">
        <v>352</v>
      </c>
      <c r="M92" s="227" t="n">
        <f aca="false">M93</f>
        <v>175.5</v>
      </c>
      <c r="N92" s="227" t="n">
        <f aca="false">N93</f>
        <v>175.5</v>
      </c>
    </row>
    <row r="93" customFormat="false" ht="28.35" hidden="false" customHeight="true" outlineLevel="0" collapsed="false">
      <c r="A93" s="223" t="s">
        <v>353</v>
      </c>
      <c r="B93" s="247" t="n">
        <v>680</v>
      </c>
      <c r="C93" s="226" t="s">
        <v>267</v>
      </c>
      <c r="D93" s="226" t="s">
        <v>276</v>
      </c>
      <c r="E93" s="226" t="s">
        <v>354</v>
      </c>
      <c r="F93" s="226"/>
      <c r="G93" s="248" t="n">
        <f aca="false">G94+G95</f>
        <v>175.5</v>
      </c>
      <c r="H93" s="228" t="n">
        <f aca="false">H94+H95</f>
        <v>38.9</v>
      </c>
      <c r="M93" s="248" t="n">
        <f aca="false">M94+M95</f>
        <v>175.5</v>
      </c>
      <c r="N93" s="248" t="n">
        <f aca="false">N94+N95</f>
        <v>175.5</v>
      </c>
    </row>
    <row r="94" customFormat="false" ht="57" hidden="false" customHeight="true" outlineLevel="0" collapsed="false">
      <c r="A94" s="229" t="s">
        <v>273</v>
      </c>
      <c r="B94" s="247" t="n">
        <v>680</v>
      </c>
      <c r="C94" s="226" t="s">
        <v>267</v>
      </c>
      <c r="D94" s="226" t="s">
        <v>276</v>
      </c>
      <c r="E94" s="226" t="s">
        <v>354</v>
      </c>
      <c r="F94" s="226" t="s">
        <v>274</v>
      </c>
      <c r="G94" s="248" t="n">
        <v>175.5</v>
      </c>
      <c r="H94" s="228" t="n">
        <v>28.3</v>
      </c>
      <c r="M94" s="248" t="n">
        <v>175.5</v>
      </c>
      <c r="N94" s="248" t="n">
        <v>175.5</v>
      </c>
    </row>
    <row r="95" customFormat="false" ht="30" hidden="true" customHeight="true" outlineLevel="0" collapsed="false">
      <c r="A95" s="229" t="s">
        <v>294</v>
      </c>
      <c r="B95" s="224" t="n">
        <v>680</v>
      </c>
      <c r="C95" s="225" t="s">
        <v>267</v>
      </c>
      <c r="D95" s="225" t="s">
        <v>276</v>
      </c>
      <c r="E95" s="225" t="s">
        <v>354</v>
      </c>
      <c r="F95" s="225" t="s">
        <v>295</v>
      </c>
      <c r="G95" s="227"/>
      <c r="H95" s="228" t="n">
        <v>10.6</v>
      </c>
      <c r="I95" s="327"/>
      <c r="J95" s="327"/>
      <c r="M95" s="227"/>
      <c r="N95" s="227"/>
    </row>
    <row r="96" customFormat="false" ht="32.25" hidden="false" customHeight="true" outlineLevel="0" collapsed="false">
      <c r="A96" s="328" t="s">
        <v>355</v>
      </c>
      <c r="B96" s="329" t="n">
        <v>680</v>
      </c>
      <c r="C96" s="330" t="s">
        <v>276</v>
      </c>
      <c r="D96" s="330"/>
      <c r="E96" s="330"/>
      <c r="F96" s="330"/>
      <c r="G96" s="331" t="n">
        <f aca="false">G97+G103+G111</f>
        <v>178.2</v>
      </c>
      <c r="H96" s="332" t="n">
        <f aca="false">H97+H103</f>
        <v>58.3</v>
      </c>
      <c r="M96" s="331" t="n">
        <f aca="false">M97+M103+M111</f>
        <v>179.4</v>
      </c>
      <c r="N96" s="331" t="n">
        <f aca="false">N97+N103+N111</f>
        <v>180.5</v>
      </c>
    </row>
    <row r="97" customFormat="false" ht="43.15" hidden="true" customHeight="true" outlineLevel="0" collapsed="false">
      <c r="A97" s="333" t="s">
        <v>356</v>
      </c>
      <c r="B97" s="334" t="n">
        <v>680</v>
      </c>
      <c r="C97" s="335" t="s">
        <v>276</v>
      </c>
      <c r="D97" s="335" t="s">
        <v>357</v>
      </c>
      <c r="E97" s="335"/>
      <c r="F97" s="335"/>
      <c r="G97" s="336" t="n">
        <f aca="false">G98</f>
        <v>0</v>
      </c>
      <c r="H97" s="337" t="n">
        <f aca="false">H98</f>
        <v>0</v>
      </c>
      <c r="M97" s="336" t="n">
        <f aca="false">M98</f>
        <v>0</v>
      </c>
      <c r="N97" s="336" t="n">
        <f aca="false">N98</f>
        <v>0</v>
      </c>
    </row>
    <row r="98" customFormat="false" ht="40.9" hidden="true" customHeight="true" outlineLevel="0" collapsed="false">
      <c r="A98" s="229" t="s">
        <v>358</v>
      </c>
      <c r="B98" s="247" t="n">
        <v>680</v>
      </c>
      <c r="C98" s="226" t="s">
        <v>276</v>
      </c>
      <c r="D98" s="226" t="s">
        <v>357</v>
      </c>
      <c r="E98" s="226" t="s">
        <v>359</v>
      </c>
      <c r="F98" s="338"/>
      <c r="G98" s="248" t="n">
        <f aca="false">G99</f>
        <v>0</v>
      </c>
      <c r="H98" s="228" t="n">
        <f aca="false">H99</f>
        <v>0</v>
      </c>
      <c r="M98" s="248" t="n">
        <f aca="false">M99</f>
        <v>0</v>
      </c>
      <c r="N98" s="248" t="n">
        <f aca="false">N99</f>
        <v>0</v>
      </c>
    </row>
    <row r="99" customFormat="false" ht="40.9" hidden="true" customHeight="true" outlineLevel="0" collapsed="false">
      <c r="A99" s="223" t="s">
        <v>360</v>
      </c>
      <c r="B99" s="247" t="n">
        <v>680</v>
      </c>
      <c r="C99" s="226" t="s">
        <v>276</v>
      </c>
      <c r="D99" s="226" t="s">
        <v>357</v>
      </c>
      <c r="E99" s="226" t="s">
        <v>361</v>
      </c>
      <c r="F99" s="226"/>
      <c r="G99" s="248" t="n">
        <f aca="false">G102</f>
        <v>0</v>
      </c>
      <c r="H99" s="228" t="n">
        <f aca="false">H100</f>
        <v>0</v>
      </c>
      <c r="M99" s="248" t="n">
        <f aca="false">M102</f>
        <v>0</v>
      </c>
      <c r="N99" s="248" t="n">
        <f aca="false">N102</f>
        <v>0</v>
      </c>
    </row>
    <row r="100" customFormat="false" ht="40.9" hidden="true" customHeight="true" outlineLevel="0" collapsed="false">
      <c r="A100" s="223" t="s">
        <v>362</v>
      </c>
      <c r="B100" s="247" t="n">
        <v>680</v>
      </c>
      <c r="C100" s="226" t="s">
        <v>276</v>
      </c>
      <c r="D100" s="226" t="s">
        <v>357</v>
      </c>
      <c r="E100" s="226" t="s">
        <v>361</v>
      </c>
      <c r="F100" s="226"/>
      <c r="G100" s="248" t="n">
        <v>0</v>
      </c>
      <c r="H100" s="228" t="n">
        <f aca="false">H101</f>
        <v>0</v>
      </c>
      <c r="M100" s="248" t="n">
        <v>0</v>
      </c>
      <c r="N100" s="248" t="n">
        <v>0</v>
      </c>
    </row>
    <row r="101" customFormat="false" ht="28.35" hidden="true" customHeight="true" outlineLevel="0" collapsed="false">
      <c r="A101" s="223" t="s">
        <v>363</v>
      </c>
      <c r="B101" s="247" t="n">
        <v>680</v>
      </c>
      <c r="C101" s="226" t="s">
        <v>276</v>
      </c>
      <c r="D101" s="226" t="s">
        <v>357</v>
      </c>
      <c r="E101" s="226" t="s">
        <v>361</v>
      </c>
      <c r="F101" s="226"/>
      <c r="G101" s="248" t="n">
        <v>0</v>
      </c>
      <c r="H101" s="228" t="n">
        <f aca="false">H102</f>
        <v>0</v>
      </c>
      <c r="M101" s="248" t="n">
        <v>0</v>
      </c>
      <c r="N101" s="248" t="n">
        <v>0</v>
      </c>
    </row>
    <row r="102" customFormat="false" ht="30.75" hidden="true" customHeight="true" outlineLevel="0" collapsed="false">
      <c r="A102" s="229" t="s">
        <v>294</v>
      </c>
      <c r="B102" s="247" t="n">
        <v>680</v>
      </c>
      <c r="C102" s="226" t="s">
        <v>276</v>
      </c>
      <c r="D102" s="226" t="s">
        <v>357</v>
      </c>
      <c r="E102" s="226" t="s">
        <v>361</v>
      </c>
      <c r="F102" s="226" t="s">
        <v>295</v>
      </c>
      <c r="G102" s="248" t="n">
        <f aca="false">G100+G101</f>
        <v>0</v>
      </c>
      <c r="H102" s="228" t="n">
        <v>0</v>
      </c>
      <c r="M102" s="248" t="n">
        <f aca="false">M100+M101</f>
        <v>0</v>
      </c>
      <c r="N102" s="248" t="n">
        <f aca="false">N100+N101</f>
        <v>0</v>
      </c>
    </row>
    <row r="103" customFormat="false" ht="44.65" hidden="false" customHeight="true" outlineLevel="0" collapsed="false">
      <c r="A103" s="263" t="s">
        <v>364</v>
      </c>
      <c r="B103" s="264" t="n">
        <v>680</v>
      </c>
      <c r="C103" s="265" t="s">
        <v>276</v>
      </c>
      <c r="D103" s="265" t="s">
        <v>365</v>
      </c>
      <c r="E103" s="265"/>
      <c r="F103" s="265"/>
      <c r="G103" s="266" t="n">
        <f aca="false">G104+G108</f>
        <v>142.8</v>
      </c>
      <c r="H103" s="267" t="n">
        <f aca="false">H108</f>
        <v>58.3</v>
      </c>
      <c r="M103" s="266" t="n">
        <f aca="false">M104+M108</f>
        <v>142.8</v>
      </c>
      <c r="N103" s="266" t="n">
        <f aca="false">N104+N108</f>
        <v>142.8</v>
      </c>
    </row>
    <row r="104" customFormat="false" ht="41.65" hidden="false" customHeight="true" outlineLevel="0" collapsed="false">
      <c r="A104" s="229" t="s">
        <v>358</v>
      </c>
      <c r="B104" s="224" t="n">
        <v>680</v>
      </c>
      <c r="C104" s="225" t="s">
        <v>276</v>
      </c>
      <c r="D104" s="225" t="s">
        <v>365</v>
      </c>
      <c r="E104" s="284" t="s">
        <v>359</v>
      </c>
      <c r="F104" s="225"/>
      <c r="G104" s="227" t="n">
        <f aca="false">G105</f>
        <v>142.8</v>
      </c>
      <c r="H104" s="267"/>
      <c r="M104" s="227" t="n">
        <f aca="false">M105</f>
        <v>142.8</v>
      </c>
      <c r="N104" s="227" t="n">
        <f aca="false">N105</f>
        <v>142.8</v>
      </c>
    </row>
    <row r="105" customFormat="false" ht="53.65" hidden="false" customHeight="true" outlineLevel="0" collapsed="false">
      <c r="A105" s="223" t="s">
        <v>366</v>
      </c>
      <c r="B105" s="224" t="n">
        <v>680</v>
      </c>
      <c r="C105" s="225" t="s">
        <v>276</v>
      </c>
      <c r="D105" s="225" t="s">
        <v>365</v>
      </c>
      <c r="E105" s="284" t="s">
        <v>367</v>
      </c>
      <c r="F105" s="225" t="s">
        <v>368</v>
      </c>
      <c r="G105" s="227" t="n">
        <f aca="false">G106</f>
        <v>142.8</v>
      </c>
      <c r="H105" s="267"/>
      <c r="M105" s="227" t="n">
        <f aca="false">M106</f>
        <v>142.8</v>
      </c>
      <c r="N105" s="227" t="n">
        <f aca="false">N106</f>
        <v>142.8</v>
      </c>
    </row>
    <row r="106" customFormat="false" ht="34.35" hidden="false" customHeight="true" outlineLevel="0" collapsed="false">
      <c r="A106" s="223" t="s">
        <v>156</v>
      </c>
      <c r="B106" s="247" t="n">
        <v>680</v>
      </c>
      <c r="C106" s="226" t="s">
        <v>276</v>
      </c>
      <c r="D106" s="226" t="s">
        <v>365</v>
      </c>
      <c r="E106" s="226" t="s">
        <v>367</v>
      </c>
      <c r="F106" s="226"/>
      <c r="G106" s="248" t="n">
        <v>142.8</v>
      </c>
      <c r="H106" s="267"/>
      <c r="M106" s="248" t="n">
        <v>142.8</v>
      </c>
      <c r="N106" s="248" t="n">
        <v>142.8</v>
      </c>
    </row>
    <row r="107" customFormat="false" ht="30.6" hidden="false" customHeight="true" outlineLevel="0" collapsed="false">
      <c r="A107" s="229" t="s">
        <v>294</v>
      </c>
      <c r="B107" s="247" t="n">
        <v>680</v>
      </c>
      <c r="C107" s="226" t="s">
        <v>276</v>
      </c>
      <c r="D107" s="226" t="s">
        <v>365</v>
      </c>
      <c r="E107" s="226" t="s">
        <v>367</v>
      </c>
      <c r="F107" s="226" t="s">
        <v>295</v>
      </c>
      <c r="G107" s="248" t="n">
        <f aca="false">G106</f>
        <v>142.8</v>
      </c>
      <c r="H107" s="267"/>
      <c r="M107" s="248" t="n">
        <f aca="false">M106</f>
        <v>142.8</v>
      </c>
      <c r="N107" s="248" t="n">
        <f aca="false">N106</f>
        <v>142.8</v>
      </c>
    </row>
    <row r="108" customFormat="false" ht="23.1" hidden="true" customHeight="true" outlineLevel="0" collapsed="false">
      <c r="A108" s="339" t="s">
        <v>369</v>
      </c>
      <c r="B108" s="204" t="n">
        <v>680</v>
      </c>
      <c r="C108" s="285" t="s">
        <v>276</v>
      </c>
      <c r="D108" s="285" t="s">
        <v>365</v>
      </c>
      <c r="E108" s="340" t="s">
        <v>336</v>
      </c>
      <c r="F108" s="285"/>
      <c r="G108" s="206" t="n">
        <f aca="false">G109</f>
        <v>0</v>
      </c>
      <c r="H108" s="316" t="n">
        <f aca="false">H109</f>
        <v>58.3</v>
      </c>
      <c r="M108" s="206" t="n">
        <f aca="false">M109</f>
        <v>0</v>
      </c>
      <c r="N108" s="206" t="n">
        <f aca="false">N109</f>
        <v>0</v>
      </c>
    </row>
    <row r="109" customFormat="false" ht="46.15" hidden="true" customHeight="true" outlineLevel="0" collapsed="false">
      <c r="A109" s="229" t="s">
        <v>370</v>
      </c>
      <c r="B109" s="224" t="n">
        <v>680</v>
      </c>
      <c r="C109" s="225" t="s">
        <v>276</v>
      </c>
      <c r="D109" s="225" t="s">
        <v>365</v>
      </c>
      <c r="E109" s="284" t="s">
        <v>371</v>
      </c>
      <c r="F109" s="225"/>
      <c r="G109" s="227"/>
      <c r="H109" s="228" t="n">
        <f aca="false">H110</f>
        <v>58.3</v>
      </c>
      <c r="M109" s="227"/>
      <c r="N109" s="227"/>
    </row>
    <row r="110" customFormat="false" ht="32.85" hidden="true" customHeight="true" outlineLevel="0" collapsed="false">
      <c r="A110" s="229" t="s">
        <v>294</v>
      </c>
      <c r="B110" s="224" t="n">
        <v>680</v>
      </c>
      <c r="C110" s="225" t="s">
        <v>276</v>
      </c>
      <c r="D110" s="225" t="s">
        <v>365</v>
      </c>
      <c r="E110" s="284" t="s">
        <v>371</v>
      </c>
      <c r="F110" s="225" t="s">
        <v>295</v>
      </c>
      <c r="G110" s="227" t="n">
        <f aca="false">G109</f>
        <v>0</v>
      </c>
      <c r="H110" s="228" t="n">
        <v>58.3</v>
      </c>
      <c r="M110" s="227" t="n">
        <f aca="false">M109</f>
        <v>0</v>
      </c>
      <c r="N110" s="227" t="n">
        <f aca="false">N109</f>
        <v>0</v>
      </c>
    </row>
    <row r="111" customFormat="false" ht="33.6" hidden="false" customHeight="true" outlineLevel="0" collapsed="false">
      <c r="A111" s="341" t="s">
        <v>372</v>
      </c>
      <c r="B111" s="342" t="n">
        <v>680</v>
      </c>
      <c r="C111" s="343" t="s">
        <v>276</v>
      </c>
      <c r="D111" s="343" t="s">
        <v>373</v>
      </c>
      <c r="E111" s="344"/>
      <c r="F111" s="343"/>
      <c r="G111" s="345" t="n">
        <f aca="false">G112</f>
        <v>35.4</v>
      </c>
      <c r="H111" s="346" t="n">
        <f aca="false">H112</f>
        <v>0</v>
      </c>
      <c r="M111" s="345" t="n">
        <f aca="false">M112</f>
        <v>36.6</v>
      </c>
      <c r="N111" s="345" t="n">
        <f aca="false">N112</f>
        <v>37.7</v>
      </c>
    </row>
    <row r="112" customFormat="false" ht="54" hidden="false" customHeight="true" outlineLevel="0" collapsed="false">
      <c r="A112" s="229" t="s">
        <v>358</v>
      </c>
      <c r="B112" s="224" t="n">
        <v>680</v>
      </c>
      <c r="C112" s="225" t="s">
        <v>276</v>
      </c>
      <c r="D112" s="225" t="s">
        <v>373</v>
      </c>
      <c r="E112" s="284" t="s">
        <v>359</v>
      </c>
      <c r="F112" s="225"/>
      <c r="G112" s="227" t="n">
        <f aca="false">G113</f>
        <v>35.4</v>
      </c>
      <c r="H112" s="228" t="n">
        <f aca="false">H113</f>
        <v>0</v>
      </c>
      <c r="M112" s="227" t="n">
        <f aca="false">M113</f>
        <v>36.6</v>
      </c>
      <c r="N112" s="227" t="n">
        <f aca="false">N113</f>
        <v>37.7</v>
      </c>
    </row>
    <row r="113" customFormat="false" ht="53.65" hidden="false" customHeight="true" outlineLevel="0" collapsed="false">
      <c r="A113" s="223" t="s">
        <v>366</v>
      </c>
      <c r="B113" s="224" t="n">
        <v>680</v>
      </c>
      <c r="C113" s="225" t="s">
        <v>276</v>
      </c>
      <c r="D113" s="225" t="s">
        <v>373</v>
      </c>
      <c r="E113" s="284" t="s">
        <v>367</v>
      </c>
      <c r="F113" s="225" t="s">
        <v>368</v>
      </c>
      <c r="G113" s="227" t="n">
        <f aca="false">G114+G116</f>
        <v>35.4</v>
      </c>
      <c r="H113" s="228" t="n">
        <f aca="false">H114</f>
        <v>0</v>
      </c>
      <c r="M113" s="227" t="n">
        <f aca="false">M114+M116</f>
        <v>36.6</v>
      </c>
      <c r="N113" s="227" t="n">
        <f aca="false">N114+N116</f>
        <v>37.7</v>
      </c>
    </row>
    <row r="114" customFormat="false" ht="57.75" hidden="false" customHeight="true" outlineLevel="0" collapsed="false">
      <c r="A114" s="223" t="s">
        <v>374</v>
      </c>
      <c r="B114" s="224" t="n">
        <v>680</v>
      </c>
      <c r="C114" s="225" t="s">
        <v>276</v>
      </c>
      <c r="D114" s="225" t="s">
        <v>373</v>
      </c>
      <c r="E114" s="284" t="s">
        <v>367</v>
      </c>
      <c r="F114" s="225"/>
      <c r="G114" s="227" t="n">
        <f aca="false">G115</f>
        <v>10</v>
      </c>
      <c r="H114" s="228" t="n">
        <f aca="false">H116</f>
        <v>0</v>
      </c>
      <c r="M114" s="227" t="n">
        <f aca="false">M115</f>
        <v>10</v>
      </c>
      <c r="N114" s="227" t="n">
        <f aca="false">N115</f>
        <v>10</v>
      </c>
    </row>
    <row r="115" customFormat="false" ht="70.15" hidden="false" customHeight="true" outlineLevel="0" collapsed="false">
      <c r="A115" s="229" t="s">
        <v>273</v>
      </c>
      <c r="B115" s="224" t="n">
        <v>680</v>
      </c>
      <c r="C115" s="225" t="s">
        <v>276</v>
      </c>
      <c r="D115" s="225" t="s">
        <v>373</v>
      </c>
      <c r="E115" s="284" t="s">
        <v>367</v>
      </c>
      <c r="F115" s="225" t="s">
        <v>274</v>
      </c>
      <c r="G115" s="227" t="n">
        <v>10</v>
      </c>
      <c r="H115" s="228"/>
      <c r="M115" s="227" t="n">
        <v>10</v>
      </c>
      <c r="N115" s="227" t="n">
        <v>10</v>
      </c>
    </row>
    <row r="116" customFormat="false" ht="40.9" hidden="false" customHeight="true" outlineLevel="0" collapsed="false">
      <c r="A116" s="223" t="s">
        <v>155</v>
      </c>
      <c r="B116" s="224" t="n">
        <v>680</v>
      </c>
      <c r="C116" s="225" t="s">
        <v>276</v>
      </c>
      <c r="D116" s="225" t="s">
        <v>373</v>
      </c>
      <c r="E116" s="284" t="s">
        <v>367</v>
      </c>
      <c r="F116" s="225"/>
      <c r="G116" s="227" t="n">
        <v>25.4</v>
      </c>
      <c r="H116" s="228" t="n">
        <v>0</v>
      </c>
      <c r="M116" s="227" t="n">
        <v>26.6</v>
      </c>
      <c r="N116" s="227" t="n">
        <v>27.7</v>
      </c>
    </row>
    <row r="117" customFormat="false" ht="29.85" hidden="false" customHeight="true" outlineLevel="0" collapsed="false">
      <c r="A117" s="229" t="s">
        <v>294</v>
      </c>
      <c r="B117" s="224" t="n">
        <v>680</v>
      </c>
      <c r="C117" s="225" t="s">
        <v>276</v>
      </c>
      <c r="D117" s="225" t="s">
        <v>373</v>
      </c>
      <c r="E117" s="284" t="s">
        <v>367</v>
      </c>
      <c r="F117" s="225" t="s">
        <v>295</v>
      </c>
      <c r="G117" s="227" t="n">
        <f aca="false">G116</f>
        <v>25.4</v>
      </c>
      <c r="H117" s="228"/>
      <c r="M117" s="227" t="n">
        <f aca="false">M116</f>
        <v>26.6</v>
      </c>
      <c r="N117" s="227" t="n">
        <f aca="false">N116</f>
        <v>27.7</v>
      </c>
    </row>
    <row r="118" customFormat="false" ht="19.5" hidden="false" customHeight="true" outlineLevel="0" collapsed="false">
      <c r="A118" s="230" t="s">
        <v>375</v>
      </c>
      <c r="B118" s="231" t="n">
        <v>680</v>
      </c>
      <c r="C118" s="232" t="s">
        <v>287</v>
      </c>
      <c r="D118" s="232"/>
      <c r="E118" s="232"/>
      <c r="F118" s="232"/>
      <c r="G118" s="233" t="n">
        <f aca="false">G119+G125+G133</f>
        <v>2884.79</v>
      </c>
      <c r="H118" s="347" t="e">
        <f aca="false">H119+H125</f>
        <v>#VALUE!</v>
      </c>
      <c r="M118" s="233" t="n">
        <f aca="false">M119+M125+M133</f>
        <v>3018.6</v>
      </c>
      <c r="N118" s="233" t="n">
        <f aca="false">N119+N125+N133</f>
        <v>3139.35</v>
      </c>
    </row>
    <row r="119" customFormat="false" ht="18.75" hidden="false" customHeight="true" outlineLevel="0" collapsed="false">
      <c r="A119" s="348" t="s">
        <v>376</v>
      </c>
      <c r="B119" s="334" t="n">
        <v>680</v>
      </c>
      <c r="C119" s="335" t="s">
        <v>287</v>
      </c>
      <c r="D119" s="335" t="s">
        <v>377</v>
      </c>
      <c r="E119" s="335"/>
      <c r="F119" s="335"/>
      <c r="G119" s="336" t="n">
        <f aca="false">G120</f>
        <v>302.8</v>
      </c>
      <c r="H119" s="337" t="n">
        <f aca="false">H120</f>
        <v>116.7</v>
      </c>
      <c r="M119" s="336" t="n">
        <f aca="false">M120</f>
        <v>316.7</v>
      </c>
      <c r="N119" s="336" t="n">
        <f aca="false">N120</f>
        <v>329.4</v>
      </c>
    </row>
    <row r="120" customFormat="false" ht="57.75" hidden="false" customHeight="true" outlineLevel="0" collapsed="false">
      <c r="A120" s="229" t="s">
        <v>378</v>
      </c>
      <c r="B120" s="224" t="n">
        <v>680</v>
      </c>
      <c r="C120" s="225" t="s">
        <v>287</v>
      </c>
      <c r="D120" s="225" t="s">
        <v>377</v>
      </c>
      <c r="E120" s="225" t="s">
        <v>332</v>
      </c>
      <c r="F120" s="225"/>
      <c r="G120" s="227" t="n">
        <f aca="false">G121</f>
        <v>302.8</v>
      </c>
      <c r="H120" s="228" t="n">
        <f aca="false">H121</f>
        <v>116.7</v>
      </c>
      <c r="M120" s="227" t="n">
        <f aca="false">M121</f>
        <v>316.7</v>
      </c>
      <c r="N120" s="227" t="n">
        <f aca="false">N121</f>
        <v>329.4</v>
      </c>
    </row>
    <row r="121" customFormat="false" ht="57.4" hidden="false" customHeight="true" outlineLevel="0" collapsed="false">
      <c r="A121" s="229" t="s">
        <v>379</v>
      </c>
      <c r="B121" s="224" t="n">
        <v>680</v>
      </c>
      <c r="C121" s="225" t="s">
        <v>287</v>
      </c>
      <c r="D121" s="225" t="s">
        <v>377</v>
      </c>
      <c r="E121" s="225" t="s">
        <v>334</v>
      </c>
      <c r="F121" s="225"/>
      <c r="G121" s="227" t="n">
        <f aca="false">G124</f>
        <v>302.8</v>
      </c>
      <c r="H121" s="228" t="n">
        <f aca="false">H122</f>
        <v>116.7</v>
      </c>
      <c r="M121" s="227" t="n">
        <f aca="false">M124</f>
        <v>316.7</v>
      </c>
      <c r="N121" s="227" t="n">
        <f aca="false">N124</f>
        <v>329.4</v>
      </c>
    </row>
    <row r="122" customFormat="false" ht="36.75" hidden="false" customHeight="true" outlineLevel="0" collapsed="false">
      <c r="A122" s="229" t="s">
        <v>159</v>
      </c>
      <c r="B122" s="224" t="n">
        <v>680</v>
      </c>
      <c r="C122" s="225" t="s">
        <v>287</v>
      </c>
      <c r="D122" s="225" t="s">
        <v>377</v>
      </c>
      <c r="E122" s="225" t="s">
        <v>334</v>
      </c>
      <c r="F122" s="225"/>
      <c r="G122" s="227" t="n">
        <v>302.8</v>
      </c>
      <c r="H122" s="228" t="n">
        <f aca="false">H124</f>
        <v>116.7</v>
      </c>
      <c r="M122" s="227" t="n">
        <v>316.7</v>
      </c>
      <c r="N122" s="227" t="n">
        <v>329.4</v>
      </c>
    </row>
    <row r="123" customFormat="false" ht="48" hidden="true" customHeight="true" outlineLevel="0" collapsed="false">
      <c r="A123" s="349" t="s">
        <v>161</v>
      </c>
      <c r="B123" s="224" t="n">
        <v>680</v>
      </c>
      <c r="C123" s="225" t="s">
        <v>287</v>
      </c>
      <c r="D123" s="225" t="s">
        <v>377</v>
      </c>
      <c r="E123" s="225" t="s">
        <v>334</v>
      </c>
      <c r="F123" s="225"/>
      <c r="G123" s="227"/>
      <c r="H123" s="228"/>
      <c r="M123" s="227"/>
      <c r="N123" s="227"/>
    </row>
    <row r="124" customFormat="false" ht="38.25" hidden="false" customHeight="true" outlineLevel="0" collapsed="false">
      <c r="A124" s="229" t="s">
        <v>294</v>
      </c>
      <c r="B124" s="224" t="n">
        <v>680</v>
      </c>
      <c r="C124" s="225" t="s">
        <v>287</v>
      </c>
      <c r="D124" s="225" t="s">
        <v>377</v>
      </c>
      <c r="E124" s="225" t="s">
        <v>334</v>
      </c>
      <c r="F124" s="225" t="s">
        <v>295</v>
      </c>
      <c r="G124" s="227" t="n">
        <f aca="false">G122+G123</f>
        <v>302.8</v>
      </c>
      <c r="H124" s="228" t="n">
        <v>116.7</v>
      </c>
      <c r="M124" s="227" t="n">
        <f aca="false">M122+M123</f>
        <v>316.7</v>
      </c>
      <c r="N124" s="227" t="n">
        <f aca="false">N122+N123</f>
        <v>329.4</v>
      </c>
    </row>
    <row r="125" customFormat="false" ht="22.9" hidden="false" customHeight="true" outlineLevel="0" collapsed="false">
      <c r="A125" s="350" t="s">
        <v>380</v>
      </c>
      <c r="B125" s="351" t="n">
        <v>680</v>
      </c>
      <c r="C125" s="352" t="s">
        <v>287</v>
      </c>
      <c r="D125" s="352" t="s">
        <v>357</v>
      </c>
      <c r="E125" s="352"/>
      <c r="F125" s="352"/>
      <c r="G125" s="353" t="n">
        <f aca="false">G126+G130</f>
        <v>2581.99</v>
      </c>
      <c r="H125" s="354" t="e">
        <f aca="false">H126+H130</f>
        <v>#VALUE!</v>
      </c>
      <c r="M125" s="353" t="n">
        <f aca="false">M126+M130</f>
        <v>2701.9</v>
      </c>
      <c r="N125" s="353" t="n">
        <f aca="false">N126+N130</f>
        <v>2809.95</v>
      </c>
    </row>
    <row r="126" customFormat="false" ht="41.1" hidden="false" customHeight="true" outlineLevel="0" collapsed="false">
      <c r="A126" s="229" t="s">
        <v>331</v>
      </c>
      <c r="B126" s="224" t="n">
        <v>680</v>
      </c>
      <c r="C126" s="225" t="s">
        <v>287</v>
      </c>
      <c r="D126" s="225" t="s">
        <v>357</v>
      </c>
      <c r="E126" s="225" t="s">
        <v>332</v>
      </c>
      <c r="F126" s="225"/>
      <c r="G126" s="227" t="n">
        <f aca="false">G127</f>
        <v>1707.1</v>
      </c>
      <c r="H126" s="228" t="str">
        <f aca="false">"#REF!#REF!"</f>
        <v>#REF!#REF!</v>
      </c>
      <c r="M126" s="227" t="n">
        <f aca="false">M127</f>
        <v>1785.6</v>
      </c>
      <c r="N126" s="227" t="n">
        <f aca="false">N127</f>
        <v>1857</v>
      </c>
    </row>
    <row r="127" customFormat="false" ht="61.15" hidden="false" customHeight="true" outlineLevel="0" collapsed="false">
      <c r="A127" s="229" t="s">
        <v>381</v>
      </c>
      <c r="B127" s="224" t="n">
        <v>680</v>
      </c>
      <c r="C127" s="225" t="s">
        <v>287</v>
      </c>
      <c r="D127" s="225" t="s">
        <v>357</v>
      </c>
      <c r="E127" s="225" t="s">
        <v>334</v>
      </c>
      <c r="F127" s="225"/>
      <c r="G127" s="227" t="n">
        <f aca="false">G129</f>
        <v>1707.1</v>
      </c>
      <c r="H127" s="228" t="n">
        <f aca="false">H128</f>
        <v>0</v>
      </c>
      <c r="M127" s="227" t="n">
        <f aca="false">M129</f>
        <v>1785.6</v>
      </c>
      <c r="N127" s="227" t="n">
        <f aca="false">N129</f>
        <v>1857</v>
      </c>
    </row>
    <row r="128" customFormat="false" ht="30" hidden="false" customHeight="true" outlineLevel="0" collapsed="false">
      <c r="A128" s="223" t="s">
        <v>382</v>
      </c>
      <c r="B128" s="224" t="n">
        <v>680</v>
      </c>
      <c r="C128" s="225" t="s">
        <v>287</v>
      </c>
      <c r="D128" s="225" t="s">
        <v>357</v>
      </c>
      <c r="E128" s="225" t="s">
        <v>334</v>
      </c>
      <c r="F128" s="225"/>
      <c r="G128" s="227" t="n">
        <v>1707.1</v>
      </c>
      <c r="H128" s="228" t="n">
        <f aca="false">H129</f>
        <v>0</v>
      </c>
      <c r="M128" s="227" t="n">
        <v>1785.6</v>
      </c>
      <c r="N128" s="227" t="n">
        <v>1857</v>
      </c>
    </row>
    <row r="129" customFormat="false" ht="27.6" hidden="false" customHeight="true" outlineLevel="0" collapsed="false">
      <c r="A129" s="229" t="s">
        <v>294</v>
      </c>
      <c r="B129" s="224" t="n">
        <v>680</v>
      </c>
      <c r="C129" s="225" t="s">
        <v>287</v>
      </c>
      <c r="D129" s="225" t="s">
        <v>357</v>
      </c>
      <c r="E129" s="225" t="s">
        <v>334</v>
      </c>
      <c r="F129" s="225" t="s">
        <v>295</v>
      </c>
      <c r="G129" s="227" t="n">
        <f aca="false">G128</f>
        <v>1707.1</v>
      </c>
      <c r="H129" s="228" t="n">
        <v>0</v>
      </c>
      <c r="M129" s="227" t="n">
        <f aca="false">M128</f>
        <v>1785.6</v>
      </c>
      <c r="N129" s="227" t="n">
        <f aca="false">N128</f>
        <v>1857</v>
      </c>
    </row>
    <row r="130" customFormat="false" ht="24.6" hidden="false" customHeight="true" outlineLevel="0" collapsed="false">
      <c r="A130" s="229" t="s">
        <v>303</v>
      </c>
      <c r="B130" s="224" t="n">
        <v>680</v>
      </c>
      <c r="C130" s="225" t="s">
        <v>287</v>
      </c>
      <c r="D130" s="225" t="s">
        <v>357</v>
      </c>
      <c r="E130" s="225" t="s">
        <v>304</v>
      </c>
      <c r="F130" s="225"/>
      <c r="G130" s="227" t="n">
        <f aca="false">G131</f>
        <v>874.89</v>
      </c>
      <c r="H130" s="228" t="n">
        <f aca="false">H131</f>
        <v>0</v>
      </c>
      <c r="M130" s="227" t="n">
        <f aca="false">M131</f>
        <v>916.3</v>
      </c>
      <c r="N130" s="227" t="n">
        <f aca="false">N131</f>
        <v>952.95</v>
      </c>
    </row>
    <row r="131" customFormat="false" ht="23.1" hidden="false" customHeight="true" outlineLevel="0" collapsed="false">
      <c r="A131" s="299" t="s">
        <v>383</v>
      </c>
      <c r="B131" s="300" t="n">
        <v>680</v>
      </c>
      <c r="C131" s="301" t="s">
        <v>287</v>
      </c>
      <c r="D131" s="301" t="s">
        <v>357</v>
      </c>
      <c r="E131" s="301" t="s">
        <v>384</v>
      </c>
      <c r="F131" s="301"/>
      <c r="G131" s="302" t="n">
        <f aca="false">G132</f>
        <v>874.89</v>
      </c>
      <c r="H131" s="228" t="n">
        <f aca="false">H132</f>
        <v>0</v>
      </c>
      <c r="M131" s="302" t="n">
        <f aca="false">M132</f>
        <v>916.3</v>
      </c>
      <c r="N131" s="302" t="n">
        <f aca="false">N132</f>
        <v>952.95</v>
      </c>
    </row>
    <row r="132" customFormat="false" ht="32.1" hidden="false" customHeight="true" outlineLevel="0" collapsed="false">
      <c r="A132" s="229" t="s">
        <v>294</v>
      </c>
      <c r="B132" s="224" t="n">
        <v>680</v>
      </c>
      <c r="C132" s="225" t="s">
        <v>287</v>
      </c>
      <c r="D132" s="225" t="s">
        <v>357</v>
      </c>
      <c r="E132" s="225" t="s">
        <v>384</v>
      </c>
      <c r="F132" s="225" t="s">
        <v>295</v>
      </c>
      <c r="G132" s="227" t="n">
        <f aca="false">'Прилож 1(доход) '!C19</f>
        <v>874.89</v>
      </c>
      <c r="H132" s="227" t="n">
        <f aca="false">'Прилож 1(доход) '!D19</f>
        <v>0</v>
      </c>
      <c r="I132" s="227" t="n">
        <f aca="false">'Прилож 1(доход) '!E19</f>
        <v>0</v>
      </c>
      <c r="J132" s="227" t="n">
        <f aca="false">'Прилож 1(доход) '!F19</f>
        <v>916.3</v>
      </c>
      <c r="K132" s="227" t="n">
        <f aca="false">'Прилож 1(доход) '!G19</f>
        <v>952.95</v>
      </c>
      <c r="L132" s="227" t="n">
        <f aca="false">'Прилож 1(доход) '!H19</f>
        <v>0</v>
      </c>
      <c r="M132" s="227" t="n">
        <f aca="false">'Прилож 1(доход) '!F19</f>
        <v>916.3</v>
      </c>
      <c r="N132" s="227" t="n">
        <f aca="false">'Прилож 1(доход) '!G19</f>
        <v>952.95</v>
      </c>
    </row>
    <row r="133" customFormat="false" ht="24.95" hidden="true" customHeight="true" outlineLevel="0" collapsed="false">
      <c r="A133" s="339" t="s">
        <v>385</v>
      </c>
      <c r="B133" s="204" t="n">
        <v>680</v>
      </c>
      <c r="C133" s="285" t="s">
        <v>287</v>
      </c>
      <c r="D133" s="285" t="s">
        <v>386</v>
      </c>
      <c r="E133" s="285"/>
      <c r="F133" s="285"/>
      <c r="G133" s="206" t="n">
        <f aca="false">G134</f>
        <v>0</v>
      </c>
      <c r="H133" s="228"/>
      <c r="M133" s="206" t="n">
        <f aca="false">M134</f>
        <v>0</v>
      </c>
      <c r="N133" s="206" t="n">
        <f aca="false">N134</f>
        <v>0</v>
      </c>
    </row>
    <row r="134" customFormat="false" ht="53.65" hidden="true" customHeight="true" outlineLevel="0" collapsed="false">
      <c r="A134" s="229" t="s">
        <v>387</v>
      </c>
      <c r="B134" s="224" t="n">
        <v>680</v>
      </c>
      <c r="C134" s="225" t="s">
        <v>287</v>
      </c>
      <c r="D134" s="225" t="s">
        <v>386</v>
      </c>
      <c r="E134" s="225" t="s">
        <v>388</v>
      </c>
      <c r="F134" s="225"/>
      <c r="G134" s="227" t="n">
        <f aca="false">G135</f>
        <v>0</v>
      </c>
      <c r="H134" s="228"/>
      <c r="M134" s="227" t="n">
        <f aca="false">M135</f>
        <v>0</v>
      </c>
      <c r="N134" s="227" t="n">
        <f aca="false">N135</f>
        <v>0</v>
      </c>
    </row>
    <row r="135" customFormat="false" ht="55.9" hidden="true" customHeight="true" outlineLevel="0" collapsed="false">
      <c r="A135" s="229" t="s">
        <v>389</v>
      </c>
      <c r="B135" s="224" t="n">
        <v>680</v>
      </c>
      <c r="C135" s="225" t="s">
        <v>287</v>
      </c>
      <c r="D135" s="225" t="s">
        <v>386</v>
      </c>
      <c r="E135" s="225" t="s">
        <v>390</v>
      </c>
      <c r="F135" s="225"/>
      <c r="G135" s="227" t="n">
        <v>0</v>
      </c>
      <c r="H135" s="228"/>
      <c r="M135" s="227" t="n">
        <v>0</v>
      </c>
      <c r="N135" s="227" t="n">
        <v>0</v>
      </c>
    </row>
    <row r="136" customFormat="false" ht="20.85" hidden="true" customHeight="true" outlineLevel="0" collapsed="false">
      <c r="A136" s="229" t="s">
        <v>391</v>
      </c>
      <c r="B136" s="224" t="n">
        <v>680</v>
      </c>
      <c r="C136" s="225" t="s">
        <v>287</v>
      </c>
      <c r="D136" s="225" t="s">
        <v>386</v>
      </c>
      <c r="E136" s="225" t="s">
        <v>390</v>
      </c>
      <c r="F136" s="225" t="s">
        <v>392</v>
      </c>
      <c r="G136" s="227" t="n">
        <f aca="false">G135</f>
        <v>0</v>
      </c>
      <c r="H136" s="228"/>
      <c r="M136" s="227" t="n">
        <f aca="false">M135</f>
        <v>0</v>
      </c>
      <c r="N136" s="227" t="n">
        <f aca="false">N135</f>
        <v>0</v>
      </c>
    </row>
    <row r="137" customFormat="false" ht="20.1" hidden="false" customHeight="true" outlineLevel="0" collapsed="false">
      <c r="A137" s="328" t="s">
        <v>393</v>
      </c>
      <c r="B137" s="329" t="n">
        <v>680</v>
      </c>
      <c r="C137" s="330" t="s">
        <v>394</v>
      </c>
      <c r="D137" s="330"/>
      <c r="E137" s="330"/>
      <c r="F137" s="330"/>
      <c r="G137" s="331" t="n">
        <f aca="false">G138+G153+G162+G173</f>
        <v>18402.6</v>
      </c>
      <c r="H137" s="332" t="e">
        <f aca="false">H138+H153+H162+H173</f>
        <v>#VALUE!</v>
      </c>
      <c r="M137" s="331" t="n">
        <f aca="false">M138+M153+M162+M173</f>
        <v>19830.2</v>
      </c>
      <c r="N137" s="331" t="n">
        <f aca="false">N138+N153+N162+N173</f>
        <v>20649.4</v>
      </c>
    </row>
    <row r="138" customFormat="false" ht="19.5" hidden="true" customHeight="true" outlineLevel="0" collapsed="false">
      <c r="A138" s="333" t="s">
        <v>395</v>
      </c>
      <c r="B138" s="334" t="n">
        <v>680</v>
      </c>
      <c r="C138" s="335" t="s">
        <v>394</v>
      </c>
      <c r="D138" s="335" t="s">
        <v>264</v>
      </c>
      <c r="E138" s="335"/>
      <c r="F138" s="335"/>
      <c r="G138" s="336" t="n">
        <f aca="false">G139</f>
        <v>0</v>
      </c>
      <c r="H138" s="337" t="e">
        <f aca="false">"#REF!#REF!"+"#REF!#REF!"</f>
        <v>#VALUE!</v>
      </c>
      <c r="M138" s="336" t="n">
        <f aca="false">M139</f>
        <v>0</v>
      </c>
      <c r="N138" s="336" t="n">
        <f aca="false">N139</f>
        <v>0</v>
      </c>
    </row>
    <row r="139" customFormat="false" ht="66.4" hidden="true" customHeight="true" outlineLevel="0" collapsed="false">
      <c r="A139" s="223" t="s">
        <v>396</v>
      </c>
      <c r="B139" s="247" t="n">
        <v>680</v>
      </c>
      <c r="C139" s="226" t="s">
        <v>394</v>
      </c>
      <c r="D139" s="226" t="s">
        <v>264</v>
      </c>
      <c r="E139" s="226" t="s">
        <v>397</v>
      </c>
      <c r="F139" s="226"/>
      <c r="G139" s="248" t="n">
        <f aca="false">G140</f>
        <v>0</v>
      </c>
      <c r="H139" s="228" t="e">
        <f aca="false">H140</f>
        <v>#VALUE!</v>
      </c>
      <c r="M139" s="248" t="n">
        <f aca="false">M140</f>
        <v>0</v>
      </c>
      <c r="N139" s="248" t="n">
        <f aca="false">N140</f>
        <v>0</v>
      </c>
    </row>
    <row r="140" customFormat="false" ht="79.15" hidden="true" customHeight="true" outlineLevel="0" collapsed="false">
      <c r="A140" s="223" t="s">
        <v>398</v>
      </c>
      <c r="B140" s="247" t="n">
        <v>680</v>
      </c>
      <c r="C140" s="226" t="s">
        <v>394</v>
      </c>
      <c r="D140" s="226" t="s">
        <v>264</v>
      </c>
      <c r="E140" s="226" t="s">
        <v>399</v>
      </c>
      <c r="F140" s="226"/>
      <c r="G140" s="248" t="n">
        <f aca="false">G148+G150</f>
        <v>0</v>
      </c>
      <c r="H140" s="228" t="e">
        <f aca="false">"#REF!#REF!"+"#REF!#REF!"</f>
        <v>#VALUE!</v>
      </c>
      <c r="K140" s="355"/>
      <c r="M140" s="248" t="n">
        <f aca="false">M148+M150</f>
        <v>0</v>
      </c>
      <c r="N140" s="248" t="n">
        <f aca="false">N148+N150</f>
        <v>0</v>
      </c>
    </row>
    <row r="141" customFormat="false" ht="40.9" hidden="true" customHeight="true" outlineLevel="0" collapsed="false">
      <c r="A141" s="223" t="s">
        <v>400</v>
      </c>
      <c r="B141" s="247" t="n">
        <v>680</v>
      </c>
      <c r="C141" s="226" t="s">
        <v>394</v>
      </c>
      <c r="D141" s="226" t="s">
        <v>264</v>
      </c>
      <c r="E141" s="226" t="s">
        <v>399</v>
      </c>
      <c r="F141" s="226"/>
      <c r="G141" s="248" t="n">
        <v>0</v>
      </c>
      <c r="H141" s="228" t="str">
        <f aca="false">H142</f>
        <v>#REF!#REF!</v>
      </c>
      <c r="M141" s="248" t="n">
        <v>0</v>
      </c>
      <c r="N141" s="248" t="n">
        <v>0</v>
      </c>
    </row>
    <row r="142" customFormat="false" ht="28.35" hidden="true" customHeight="true" outlineLevel="0" collapsed="false">
      <c r="A142" s="223" t="s">
        <v>201</v>
      </c>
      <c r="B142" s="247" t="n">
        <v>680</v>
      </c>
      <c r="C142" s="226" t="s">
        <v>394</v>
      </c>
      <c r="D142" s="226" t="s">
        <v>264</v>
      </c>
      <c r="E142" s="226" t="s">
        <v>399</v>
      </c>
      <c r="F142" s="226"/>
      <c r="G142" s="248" t="n">
        <v>0</v>
      </c>
      <c r="H142" s="228" t="str">
        <f aca="false">"#REF!#REF!"</f>
        <v>#REF!#REF!</v>
      </c>
      <c r="M142" s="248" t="n">
        <v>0</v>
      </c>
      <c r="N142" s="248" t="n">
        <v>0</v>
      </c>
    </row>
    <row r="143" customFormat="false" ht="39.75" hidden="true" customHeight="true" outlineLevel="0" collapsed="false">
      <c r="A143" s="223" t="s">
        <v>202</v>
      </c>
      <c r="B143" s="247" t="n">
        <v>680</v>
      </c>
      <c r="C143" s="226" t="s">
        <v>394</v>
      </c>
      <c r="D143" s="226" t="s">
        <v>264</v>
      </c>
      <c r="E143" s="226" t="s">
        <v>399</v>
      </c>
      <c r="F143" s="226"/>
      <c r="G143" s="248" t="n">
        <v>0</v>
      </c>
      <c r="H143" s="228"/>
      <c r="M143" s="248" t="n">
        <v>0</v>
      </c>
      <c r="N143" s="248" t="n">
        <v>0</v>
      </c>
    </row>
    <row r="144" customFormat="false" ht="34.9" hidden="true" customHeight="true" outlineLevel="0" collapsed="false">
      <c r="A144" s="223" t="s">
        <v>203</v>
      </c>
      <c r="B144" s="247" t="n">
        <v>680</v>
      </c>
      <c r="C144" s="226" t="s">
        <v>394</v>
      </c>
      <c r="D144" s="226" t="s">
        <v>264</v>
      </c>
      <c r="E144" s="226" t="s">
        <v>399</v>
      </c>
      <c r="F144" s="226"/>
      <c r="G144" s="248" t="n">
        <v>0</v>
      </c>
      <c r="H144" s="228"/>
      <c r="M144" s="248" t="n">
        <v>0</v>
      </c>
      <c r="N144" s="248" t="n">
        <v>0</v>
      </c>
    </row>
    <row r="145" customFormat="false" ht="28.35" hidden="true" customHeight="true" outlineLevel="0" collapsed="false">
      <c r="A145" s="223" t="s">
        <v>401</v>
      </c>
      <c r="B145" s="247" t="n">
        <v>680</v>
      </c>
      <c r="C145" s="226" t="s">
        <v>394</v>
      </c>
      <c r="D145" s="226" t="s">
        <v>264</v>
      </c>
      <c r="E145" s="226" t="s">
        <v>399</v>
      </c>
      <c r="F145" s="226"/>
      <c r="G145" s="248" t="n">
        <v>0</v>
      </c>
      <c r="H145" s="228"/>
      <c r="M145" s="248" t="n">
        <v>0</v>
      </c>
      <c r="N145" s="248" t="n">
        <v>0</v>
      </c>
    </row>
    <row r="146" customFormat="false" ht="28.35" hidden="true" customHeight="true" outlineLevel="0" collapsed="false">
      <c r="A146" s="223" t="s">
        <v>206</v>
      </c>
      <c r="B146" s="247" t="n">
        <v>680</v>
      </c>
      <c r="C146" s="226" t="s">
        <v>394</v>
      </c>
      <c r="D146" s="226" t="s">
        <v>264</v>
      </c>
      <c r="E146" s="226" t="s">
        <v>399</v>
      </c>
      <c r="F146" s="226"/>
      <c r="G146" s="248" t="n">
        <v>0</v>
      </c>
      <c r="H146" s="228"/>
      <c r="M146" s="248" t="n">
        <v>0</v>
      </c>
      <c r="N146" s="248" t="n">
        <v>0</v>
      </c>
    </row>
    <row r="147" customFormat="false" ht="32.85" hidden="true" customHeight="true" outlineLevel="0" collapsed="false">
      <c r="A147" s="223" t="s">
        <v>207</v>
      </c>
      <c r="B147" s="247" t="n">
        <v>680</v>
      </c>
      <c r="C147" s="226" t="s">
        <v>394</v>
      </c>
      <c r="D147" s="226" t="s">
        <v>264</v>
      </c>
      <c r="E147" s="226" t="s">
        <v>399</v>
      </c>
      <c r="F147" s="226"/>
      <c r="G147" s="248" t="n">
        <v>0</v>
      </c>
      <c r="H147" s="228"/>
      <c r="M147" s="248" t="n">
        <v>0</v>
      </c>
      <c r="N147" s="248" t="n">
        <v>0</v>
      </c>
    </row>
    <row r="148" customFormat="false" ht="33.6" hidden="true" customHeight="true" outlineLevel="0" collapsed="false">
      <c r="A148" s="223" t="s">
        <v>294</v>
      </c>
      <c r="B148" s="247" t="n">
        <v>680</v>
      </c>
      <c r="C148" s="226" t="s">
        <v>394</v>
      </c>
      <c r="D148" s="226" t="s">
        <v>264</v>
      </c>
      <c r="E148" s="226" t="s">
        <v>399</v>
      </c>
      <c r="F148" s="226" t="s">
        <v>295</v>
      </c>
      <c r="G148" s="248" t="n">
        <f aca="false">G144+G143+G142+G141+G145+G146+G147</f>
        <v>0</v>
      </c>
      <c r="H148" s="228"/>
      <c r="M148" s="248" t="n">
        <f aca="false">M144+M143+M142+M141+M145+M146+M147</f>
        <v>0</v>
      </c>
      <c r="N148" s="248" t="n">
        <f aca="false">N144+N143+N142+N141+N145+N146+N147</f>
        <v>0</v>
      </c>
    </row>
    <row r="149" customFormat="false" ht="33.6" hidden="true" customHeight="true" outlineLevel="0" collapsed="false">
      <c r="A149" s="223" t="s">
        <v>402</v>
      </c>
      <c r="B149" s="247" t="n">
        <v>680</v>
      </c>
      <c r="C149" s="226" t="s">
        <v>394</v>
      </c>
      <c r="D149" s="226" t="s">
        <v>264</v>
      </c>
      <c r="E149" s="226" t="s">
        <v>399</v>
      </c>
      <c r="F149" s="226"/>
      <c r="G149" s="248" t="n">
        <v>0</v>
      </c>
      <c r="H149" s="228"/>
      <c r="M149" s="248" t="n">
        <v>0</v>
      </c>
      <c r="N149" s="248" t="n">
        <v>0</v>
      </c>
    </row>
    <row r="150" customFormat="false" ht="33.6" hidden="true" customHeight="true" outlineLevel="0" collapsed="false">
      <c r="A150" s="223" t="s">
        <v>403</v>
      </c>
      <c r="B150" s="247" t="n">
        <v>680</v>
      </c>
      <c r="C150" s="226" t="s">
        <v>394</v>
      </c>
      <c r="D150" s="226" t="s">
        <v>264</v>
      </c>
      <c r="E150" s="226" t="s">
        <v>399</v>
      </c>
      <c r="F150" s="226" t="s">
        <v>404</v>
      </c>
      <c r="G150" s="248" t="n">
        <f aca="false">G149</f>
        <v>0</v>
      </c>
      <c r="H150" s="228"/>
      <c r="M150" s="248" t="n">
        <f aca="false">M149</f>
        <v>0</v>
      </c>
      <c r="N150" s="248" t="n">
        <f aca="false">N149</f>
        <v>0</v>
      </c>
    </row>
    <row r="151" customFormat="false" ht="18.6" hidden="true" customHeight="true" outlineLevel="0" collapsed="false">
      <c r="A151" s="229" t="s">
        <v>405</v>
      </c>
      <c r="B151" s="247" t="n">
        <v>680</v>
      </c>
      <c r="C151" s="226" t="s">
        <v>394</v>
      </c>
      <c r="D151" s="226" t="s">
        <v>264</v>
      </c>
      <c r="E151" s="226" t="s">
        <v>406</v>
      </c>
      <c r="F151" s="226"/>
      <c r="G151" s="248" t="n">
        <v>0</v>
      </c>
      <c r="H151" s="228"/>
      <c r="M151" s="248" t="n">
        <v>0</v>
      </c>
      <c r="N151" s="248" t="n">
        <v>0</v>
      </c>
    </row>
    <row r="152" customFormat="false" ht="29.85" hidden="true" customHeight="true" outlineLevel="0" collapsed="false">
      <c r="A152" s="229" t="s">
        <v>294</v>
      </c>
      <c r="B152" s="247" t="n">
        <v>680</v>
      </c>
      <c r="C152" s="226" t="s">
        <v>394</v>
      </c>
      <c r="D152" s="226" t="s">
        <v>264</v>
      </c>
      <c r="E152" s="226" t="s">
        <v>406</v>
      </c>
      <c r="F152" s="226" t="s">
        <v>295</v>
      </c>
      <c r="G152" s="248" t="n">
        <v>0</v>
      </c>
      <c r="H152" s="228"/>
      <c r="M152" s="248" t="n">
        <v>0</v>
      </c>
      <c r="N152" s="248" t="n">
        <v>0</v>
      </c>
    </row>
    <row r="153" s="86" customFormat="true" ht="20.25" hidden="false" customHeight="true" outlineLevel="0" collapsed="false">
      <c r="A153" s="250" t="s">
        <v>407</v>
      </c>
      <c r="B153" s="356" t="n">
        <v>680</v>
      </c>
      <c r="C153" s="357" t="s">
        <v>394</v>
      </c>
      <c r="D153" s="357" t="s">
        <v>267</v>
      </c>
      <c r="E153" s="357"/>
      <c r="F153" s="357"/>
      <c r="G153" s="358" t="n">
        <f aca="false">G154+G158</f>
        <v>11830.8</v>
      </c>
      <c r="H153" s="359" t="n">
        <f aca="false">H154</f>
        <v>7251.5</v>
      </c>
      <c r="I153" s="360"/>
      <c r="J153" s="360"/>
      <c r="K153" s="360"/>
      <c r="L153" s="360"/>
      <c r="M153" s="358" t="n">
        <f aca="false">M154+M158</f>
        <v>12374.6</v>
      </c>
      <c r="N153" s="358" t="n">
        <f aca="false">N154+N158</f>
        <v>12870</v>
      </c>
    </row>
    <row r="154" s="261" customFormat="true" ht="58.15" hidden="false" customHeight="true" outlineLevel="0" collapsed="false">
      <c r="A154" s="293" t="s">
        <v>408</v>
      </c>
      <c r="B154" s="294" t="n">
        <v>680</v>
      </c>
      <c r="C154" s="295" t="s">
        <v>394</v>
      </c>
      <c r="D154" s="295" t="s">
        <v>267</v>
      </c>
      <c r="E154" s="295" t="s">
        <v>409</v>
      </c>
      <c r="F154" s="295"/>
      <c r="G154" s="296" t="n">
        <f aca="false">G155</f>
        <v>11608.4</v>
      </c>
      <c r="H154" s="297" t="n">
        <f aca="false">H155+H158</f>
        <v>7251.5</v>
      </c>
      <c r="I154" s="361"/>
      <c r="J154" s="361"/>
      <c r="K154" s="361"/>
      <c r="L154" s="361"/>
      <c r="M154" s="296" t="n">
        <f aca="false">M155</f>
        <v>12142</v>
      </c>
      <c r="N154" s="296" t="n">
        <f aca="false">N155</f>
        <v>12628.1</v>
      </c>
    </row>
    <row r="155" s="261" customFormat="true" ht="69" hidden="false" customHeight="true" outlineLevel="0" collapsed="false">
      <c r="A155" s="223" t="s">
        <v>410</v>
      </c>
      <c r="B155" s="247" t="n">
        <v>680</v>
      </c>
      <c r="C155" s="226" t="s">
        <v>394</v>
      </c>
      <c r="D155" s="226" t="s">
        <v>267</v>
      </c>
      <c r="E155" s="226" t="s">
        <v>411</v>
      </c>
      <c r="F155" s="226"/>
      <c r="G155" s="248" t="n">
        <f aca="false">G157</f>
        <v>11608.4</v>
      </c>
      <c r="H155" s="228" t="n">
        <f aca="false">H156</f>
        <v>7032.9</v>
      </c>
      <c r="I155" s="361"/>
      <c r="J155" s="361"/>
      <c r="K155" s="361"/>
      <c r="L155" s="361"/>
      <c r="M155" s="248" t="n">
        <f aca="false">M157</f>
        <v>12142</v>
      </c>
      <c r="N155" s="248" t="n">
        <f aca="false">N157</f>
        <v>12628.1</v>
      </c>
    </row>
    <row r="156" s="261" customFormat="true" ht="60" hidden="false" customHeight="true" outlineLevel="0" collapsed="false">
      <c r="A156" s="223" t="s">
        <v>412</v>
      </c>
      <c r="B156" s="247" t="n">
        <v>680</v>
      </c>
      <c r="C156" s="226" t="s">
        <v>394</v>
      </c>
      <c r="D156" s="226" t="s">
        <v>267</v>
      </c>
      <c r="E156" s="226" t="s">
        <v>411</v>
      </c>
      <c r="F156" s="226"/>
      <c r="G156" s="248" t="n">
        <v>11608.4</v>
      </c>
      <c r="H156" s="228" t="n">
        <f aca="false">H157</f>
        <v>7032.9</v>
      </c>
      <c r="I156" s="361"/>
      <c r="J156" s="361"/>
      <c r="K156" s="361"/>
      <c r="L156" s="361"/>
      <c r="M156" s="248" t="n">
        <v>12142</v>
      </c>
      <c r="N156" s="248" t="n">
        <v>12628.1</v>
      </c>
    </row>
    <row r="157" s="261" customFormat="true" ht="21.6" hidden="false" customHeight="true" outlineLevel="0" collapsed="false">
      <c r="A157" s="262" t="s">
        <v>299</v>
      </c>
      <c r="B157" s="247" t="n">
        <v>680</v>
      </c>
      <c r="C157" s="226" t="s">
        <v>394</v>
      </c>
      <c r="D157" s="226" t="s">
        <v>267</v>
      </c>
      <c r="E157" s="226" t="s">
        <v>411</v>
      </c>
      <c r="F157" s="226" t="s">
        <v>300</v>
      </c>
      <c r="G157" s="248" t="n">
        <f aca="false">G156</f>
        <v>11608.4</v>
      </c>
      <c r="H157" s="228" t="n">
        <v>7032.9</v>
      </c>
      <c r="I157" s="361"/>
      <c r="J157" s="361"/>
      <c r="K157" s="361"/>
      <c r="L157" s="361"/>
      <c r="M157" s="248" t="n">
        <f aca="false">M156</f>
        <v>12142</v>
      </c>
      <c r="N157" s="248" t="n">
        <f aca="false">N156</f>
        <v>12628.1</v>
      </c>
    </row>
    <row r="158" s="261" customFormat="true" ht="43.5" hidden="false" customHeight="true" outlineLevel="0" collapsed="false">
      <c r="A158" s="299" t="s">
        <v>413</v>
      </c>
      <c r="B158" s="300" t="n">
        <v>680</v>
      </c>
      <c r="C158" s="301" t="s">
        <v>394</v>
      </c>
      <c r="D158" s="301" t="s">
        <v>267</v>
      </c>
      <c r="E158" s="301" t="s">
        <v>414</v>
      </c>
      <c r="F158" s="301"/>
      <c r="G158" s="302" t="n">
        <f aca="false">G159</f>
        <v>222.4</v>
      </c>
      <c r="H158" s="228" t="n">
        <f aca="false">H160</f>
        <v>218.6</v>
      </c>
      <c r="I158" s="361"/>
      <c r="J158" s="361"/>
      <c r="K158" s="361"/>
      <c r="L158" s="361"/>
      <c r="M158" s="302" t="n">
        <f aca="false">M159</f>
        <v>232.6</v>
      </c>
      <c r="N158" s="302" t="n">
        <f aca="false">N159</f>
        <v>241.9</v>
      </c>
    </row>
    <row r="159" s="261" customFormat="true" ht="39.6" hidden="false" customHeight="true" outlineLevel="0" collapsed="false">
      <c r="A159" s="229" t="s">
        <v>415</v>
      </c>
      <c r="B159" s="224" t="n">
        <v>680</v>
      </c>
      <c r="C159" s="225" t="s">
        <v>394</v>
      </c>
      <c r="D159" s="225" t="s">
        <v>267</v>
      </c>
      <c r="E159" s="225" t="s">
        <v>416</v>
      </c>
      <c r="F159" s="225"/>
      <c r="G159" s="227" t="n">
        <f aca="false">G160</f>
        <v>222.4</v>
      </c>
      <c r="H159" s="228"/>
      <c r="I159" s="361"/>
      <c r="J159" s="361"/>
      <c r="K159" s="361"/>
      <c r="L159" s="361"/>
      <c r="M159" s="227" t="n">
        <f aca="false">M160</f>
        <v>232.6</v>
      </c>
      <c r="N159" s="227" t="n">
        <f aca="false">N160</f>
        <v>241.9</v>
      </c>
    </row>
    <row r="160" s="261" customFormat="true" ht="78.6" hidden="false" customHeight="true" outlineLevel="0" collapsed="false">
      <c r="A160" s="349" t="s">
        <v>198</v>
      </c>
      <c r="B160" s="325" t="n">
        <v>680</v>
      </c>
      <c r="C160" s="260" t="s">
        <v>394</v>
      </c>
      <c r="D160" s="260" t="s">
        <v>267</v>
      </c>
      <c r="E160" s="260" t="s">
        <v>416</v>
      </c>
      <c r="F160" s="260"/>
      <c r="G160" s="326" t="n">
        <v>222.4</v>
      </c>
      <c r="H160" s="228" t="n">
        <f aca="false">H161</f>
        <v>218.6</v>
      </c>
      <c r="I160" s="362"/>
      <c r="J160" s="362"/>
      <c r="K160" s="361"/>
      <c r="L160" s="361"/>
      <c r="M160" s="326" t="n">
        <v>232.6</v>
      </c>
      <c r="N160" s="326" t="n">
        <v>241.9</v>
      </c>
    </row>
    <row r="161" s="261" customFormat="true" ht="29.85" hidden="false" customHeight="true" outlineLevel="0" collapsed="false">
      <c r="A161" s="229" t="s">
        <v>294</v>
      </c>
      <c r="B161" s="224" t="n">
        <v>680</v>
      </c>
      <c r="C161" s="225" t="s">
        <v>394</v>
      </c>
      <c r="D161" s="225" t="s">
        <v>267</v>
      </c>
      <c r="E161" s="260" t="s">
        <v>416</v>
      </c>
      <c r="F161" s="225" t="s">
        <v>295</v>
      </c>
      <c r="G161" s="227" t="n">
        <f aca="false">G160</f>
        <v>222.4</v>
      </c>
      <c r="H161" s="228" t="n">
        <v>218.6</v>
      </c>
      <c r="I161" s="361"/>
      <c r="J161" s="361"/>
      <c r="K161" s="361"/>
      <c r="L161" s="361"/>
      <c r="M161" s="227" t="n">
        <f aca="false">M160</f>
        <v>232.6</v>
      </c>
      <c r="N161" s="227" t="n">
        <f aca="false">N160</f>
        <v>241.9</v>
      </c>
    </row>
    <row r="162" customFormat="false" ht="20.25" hidden="false" customHeight="true" outlineLevel="0" collapsed="false">
      <c r="A162" s="208" t="s">
        <v>417</v>
      </c>
      <c r="B162" s="212" t="n">
        <v>680</v>
      </c>
      <c r="C162" s="363" t="s">
        <v>394</v>
      </c>
      <c r="D162" s="363" t="s">
        <v>276</v>
      </c>
      <c r="E162" s="363"/>
      <c r="F162" s="363"/>
      <c r="G162" s="210" t="n">
        <f aca="false">G163+G170</f>
        <v>6286.1</v>
      </c>
      <c r="H162" s="241" t="n">
        <f aca="false">H163</f>
        <v>1248.3</v>
      </c>
      <c r="M162" s="210" t="n">
        <f aca="false">M163+M170</f>
        <v>7156.8</v>
      </c>
      <c r="N162" s="210" t="n">
        <f aca="false">N163+N170</f>
        <v>7468.6</v>
      </c>
    </row>
    <row r="163" customFormat="false" ht="56.65" hidden="false" customHeight="true" outlineLevel="0" collapsed="false">
      <c r="A163" s="299" t="s">
        <v>408</v>
      </c>
      <c r="B163" s="300" t="n">
        <v>680</v>
      </c>
      <c r="C163" s="301" t="s">
        <v>394</v>
      </c>
      <c r="D163" s="301" t="s">
        <v>276</v>
      </c>
      <c r="E163" s="301" t="s">
        <v>409</v>
      </c>
      <c r="F163" s="301"/>
      <c r="G163" s="302" t="n">
        <f aca="false">G164</f>
        <v>5462.6</v>
      </c>
      <c r="H163" s="320" t="n">
        <f aca="false">H164</f>
        <v>1248.3</v>
      </c>
      <c r="M163" s="302" t="n">
        <f aca="false">M164</f>
        <v>5713.9</v>
      </c>
      <c r="N163" s="302" t="n">
        <f aca="false">N164</f>
        <v>5942.4</v>
      </c>
    </row>
    <row r="164" customFormat="false" ht="73.15" hidden="false" customHeight="true" outlineLevel="0" collapsed="false">
      <c r="A164" s="223" t="s">
        <v>410</v>
      </c>
      <c r="B164" s="364" t="n">
        <v>680</v>
      </c>
      <c r="C164" s="284" t="s">
        <v>394</v>
      </c>
      <c r="D164" s="284" t="s">
        <v>276</v>
      </c>
      <c r="E164" s="284" t="s">
        <v>411</v>
      </c>
      <c r="F164" s="284"/>
      <c r="G164" s="365" t="n">
        <f aca="false">G169</f>
        <v>5462.6</v>
      </c>
      <c r="H164" s="228" t="n">
        <f aca="false">H169</f>
        <v>1248.3</v>
      </c>
      <c r="M164" s="365" t="n">
        <f aca="false">M169</f>
        <v>5713.9</v>
      </c>
      <c r="N164" s="365" t="n">
        <f aca="false">N169</f>
        <v>5942.4</v>
      </c>
    </row>
    <row r="165" customFormat="false" ht="20.85" hidden="false" customHeight="true" outlineLevel="0" collapsed="false">
      <c r="A165" s="366" t="s">
        <v>192</v>
      </c>
      <c r="B165" s="364" t="n">
        <v>680</v>
      </c>
      <c r="C165" s="284" t="s">
        <v>394</v>
      </c>
      <c r="D165" s="284" t="s">
        <v>276</v>
      </c>
      <c r="E165" s="284" t="s">
        <v>411</v>
      </c>
      <c r="F165" s="284"/>
      <c r="G165" s="365" t="n">
        <v>435.3</v>
      </c>
      <c r="H165" s="228" t="n">
        <v>0</v>
      </c>
      <c r="M165" s="365" t="n">
        <v>455.3</v>
      </c>
      <c r="N165" s="365" t="n">
        <v>473.5</v>
      </c>
    </row>
    <row r="166" customFormat="false" ht="20.85" hidden="false" customHeight="true" outlineLevel="0" collapsed="false">
      <c r="A166" s="366" t="s">
        <v>193</v>
      </c>
      <c r="B166" s="364" t="n">
        <v>680</v>
      </c>
      <c r="C166" s="284" t="s">
        <v>394</v>
      </c>
      <c r="D166" s="284" t="s">
        <v>276</v>
      </c>
      <c r="E166" s="284" t="s">
        <v>411</v>
      </c>
      <c r="F166" s="284"/>
      <c r="G166" s="365" t="n">
        <v>5027.3</v>
      </c>
      <c r="H166" s="228" t="n">
        <v>1248.3</v>
      </c>
      <c r="M166" s="365" t="n">
        <v>5258.6</v>
      </c>
      <c r="N166" s="365" t="n">
        <v>5468.9</v>
      </c>
    </row>
    <row r="167" s="367" customFormat="true" ht="30" hidden="true" customHeight="true" outlineLevel="0" collapsed="false">
      <c r="A167" s="366" t="s">
        <v>195</v>
      </c>
      <c r="B167" s="284" t="s">
        <v>418</v>
      </c>
      <c r="C167" s="284" t="s">
        <v>394</v>
      </c>
      <c r="D167" s="284" t="s">
        <v>276</v>
      </c>
      <c r="E167" s="284" t="s">
        <v>411</v>
      </c>
      <c r="F167" s="284"/>
      <c r="G167" s="365"/>
      <c r="H167" s="228"/>
      <c r="I167" s="187"/>
      <c r="J167" s="187"/>
      <c r="K167" s="187"/>
      <c r="L167" s="187"/>
      <c r="M167" s="365"/>
      <c r="N167" s="365"/>
    </row>
    <row r="168" s="367" customFormat="true" ht="24" hidden="true" customHeight="true" outlineLevel="0" collapsed="false">
      <c r="A168" s="366" t="s">
        <v>196</v>
      </c>
      <c r="B168" s="284" t="s">
        <v>418</v>
      </c>
      <c r="C168" s="284" t="s">
        <v>394</v>
      </c>
      <c r="D168" s="284" t="s">
        <v>276</v>
      </c>
      <c r="E168" s="284" t="s">
        <v>411</v>
      </c>
      <c r="F168" s="284"/>
      <c r="G168" s="365"/>
      <c r="H168" s="228"/>
      <c r="I168" s="187"/>
      <c r="J168" s="187"/>
      <c r="K168" s="187"/>
      <c r="L168" s="187"/>
      <c r="M168" s="365"/>
      <c r="N168" s="365"/>
    </row>
    <row r="169" customFormat="false" ht="29.85" hidden="false" customHeight="true" outlineLevel="0" collapsed="false">
      <c r="A169" s="229" t="s">
        <v>294</v>
      </c>
      <c r="B169" s="224" t="n">
        <v>680</v>
      </c>
      <c r="C169" s="225" t="s">
        <v>394</v>
      </c>
      <c r="D169" s="225" t="s">
        <v>276</v>
      </c>
      <c r="E169" s="284" t="s">
        <v>411</v>
      </c>
      <c r="F169" s="225" t="s">
        <v>295</v>
      </c>
      <c r="G169" s="227" t="n">
        <f aca="false">G165+G166+G167+G168</f>
        <v>5462.6</v>
      </c>
      <c r="H169" s="228" t="n">
        <f aca="false">H166+H165</f>
        <v>1248.3</v>
      </c>
      <c r="M169" s="227" t="n">
        <f aca="false">M165+M166+M167+M168</f>
        <v>5713.9</v>
      </c>
      <c r="N169" s="227" t="n">
        <f aca="false">N165+N166+N167+N168</f>
        <v>5942.4</v>
      </c>
    </row>
    <row r="170" customFormat="false" ht="21.6" hidden="false" customHeight="true" outlineLevel="0" collapsed="false">
      <c r="A170" s="299" t="s">
        <v>303</v>
      </c>
      <c r="B170" s="300" t="n">
        <v>680</v>
      </c>
      <c r="C170" s="301" t="s">
        <v>394</v>
      </c>
      <c r="D170" s="301" t="s">
        <v>276</v>
      </c>
      <c r="E170" s="319" t="s">
        <v>304</v>
      </c>
      <c r="F170" s="301"/>
      <c r="G170" s="302" t="n">
        <f aca="false">G171</f>
        <v>823.5</v>
      </c>
      <c r="H170" s="228"/>
      <c r="M170" s="302" t="n">
        <f aca="false">M171</f>
        <v>1442.9</v>
      </c>
      <c r="N170" s="302" t="n">
        <f aca="false">N171</f>
        <v>1526.2</v>
      </c>
      <c r="O170" s="0" t="s">
        <v>419</v>
      </c>
    </row>
    <row r="171" customFormat="false" ht="26.45" hidden="false" customHeight="true" outlineLevel="0" collapsed="false">
      <c r="A171" s="229" t="s">
        <v>420</v>
      </c>
      <c r="B171" s="224" t="n">
        <v>680</v>
      </c>
      <c r="C171" s="225" t="s">
        <v>394</v>
      </c>
      <c r="D171" s="225" t="s">
        <v>276</v>
      </c>
      <c r="E171" s="284" t="s">
        <v>421</v>
      </c>
      <c r="F171" s="225"/>
      <c r="G171" s="227" t="n">
        <f aca="false">1357.7-504.5-30+0.3</f>
        <v>823.5</v>
      </c>
      <c r="H171" s="228"/>
      <c r="M171" s="227" t="n">
        <f aca="false">1412.6+30.3</f>
        <v>1442.9</v>
      </c>
      <c r="N171" s="227" t="n">
        <f aca="false">1495.9+30.3</f>
        <v>1526.2</v>
      </c>
    </row>
    <row r="172" customFormat="false" ht="37.9" hidden="false" customHeight="true" outlineLevel="0" collapsed="false">
      <c r="A172" s="229" t="s">
        <v>294</v>
      </c>
      <c r="B172" s="224" t="n">
        <v>680</v>
      </c>
      <c r="C172" s="225" t="s">
        <v>394</v>
      </c>
      <c r="D172" s="225" t="s">
        <v>276</v>
      </c>
      <c r="E172" s="284" t="s">
        <v>421</v>
      </c>
      <c r="F172" s="225" t="s">
        <v>295</v>
      </c>
      <c r="G172" s="227" t="n">
        <f aca="false">G171</f>
        <v>823.5</v>
      </c>
      <c r="H172" s="227" t="n">
        <f aca="false">H171</f>
        <v>0</v>
      </c>
      <c r="I172" s="227" t="n">
        <f aca="false">I171</f>
        <v>0</v>
      </c>
      <c r="J172" s="227" t="n">
        <f aca="false">J171</f>
        <v>0</v>
      </c>
      <c r="K172" s="227" t="n">
        <f aca="false">K171</f>
        <v>0</v>
      </c>
      <c r="L172" s="227" t="n">
        <f aca="false">L171</f>
        <v>0</v>
      </c>
      <c r="M172" s="227" t="n">
        <f aca="false">M171</f>
        <v>1442.9</v>
      </c>
      <c r="N172" s="227" t="n">
        <f aca="false">N171</f>
        <v>1526.2</v>
      </c>
    </row>
    <row r="173" customFormat="false" ht="31.35" hidden="false" customHeight="true" outlineLevel="0" collapsed="false">
      <c r="A173" s="368" t="s">
        <v>422</v>
      </c>
      <c r="B173" s="369" t="n">
        <v>680</v>
      </c>
      <c r="C173" s="370" t="s">
        <v>394</v>
      </c>
      <c r="D173" s="370" t="s">
        <v>394</v>
      </c>
      <c r="E173" s="370"/>
      <c r="F173" s="370"/>
      <c r="G173" s="371" t="n">
        <f aca="false">G174</f>
        <v>285.7</v>
      </c>
      <c r="H173" s="372" t="n">
        <f aca="false">H174</f>
        <v>62.6</v>
      </c>
      <c r="M173" s="371" t="n">
        <f aca="false">M174</f>
        <v>298.8</v>
      </c>
      <c r="N173" s="371" t="n">
        <f aca="false">N174</f>
        <v>310.8</v>
      </c>
    </row>
    <row r="174" customFormat="false" ht="20.85" hidden="false" customHeight="true" outlineLevel="0" collapsed="false">
      <c r="A174" s="229" t="s">
        <v>303</v>
      </c>
      <c r="B174" s="247" t="n">
        <v>680</v>
      </c>
      <c r="C174" s="226" t="s">
        <v>394</v>
      </c>
      <c r="D174" s="226" t="s">
        <v>394</v>
      </c>
      <c r="E174" s="226" t="s">
        <v>304</v>
      </c>
      <c r="F174" s="226"/>
      <c r="G174" s="248" t="n">
        <f aca="false">G175</f>
        <v>285.7</v>
      </c>
      <c r="H174" s="228" t="n">
        <f aca="false">H175</f>
        <v>62.6</v>
      </c>
      <c r="M174" s="248" t="n">
        <f aca="false">M175</f>
        <v>298.8</v>
      </c>
      <c r="N174" s="248" t="n">
        <f aca="false">N175</f>
        <v>310.8</v>
      </c>
    </row>
    <row r="175" customFormat="false" ht="36" hidden="false" customHeight="true" outlineLevel="0" collapsed="false">
      <c r="A175" s="373" t="s">
        <v>423</v>
      </c>
      <c r="B175" s="247" t="n">
        <v>680</v>
      </c>
      <c r="C175" s="226" t="s">
        <v>394</v>
      </c>
      <c r="D175" s="226" t="s">
        <v>394</v>
      </c>
      <c r="E175" s="226" t="s">
        <v>424</v>
      </c>
      <c r="F175" s="226"/>
      <c r="G175" s="248" t="n">
        <f aca="false">G177</f>
        <v>285.7</v>
      </c>
      <c r="H175" s="228" t="n">
        <f aca="false">H177</f>
        <v>62.6</v>
      </c>
      <c r="M175" s="248" t="n">
        <f aca="false">M177</f>
        <v>298.8</v>
      </c>
      <c r="N175" s="248" t="n">
        <f aca="false">N177</f>
        <v>310.8</v>
      </c>
    </row>
    <row r="176" customFormat="false" ht="24" hidden="true" customHeight="true" outlineLevel="0" collapsed="false">
      <c r="A176" s="229"/>
      <c r="B176" s="247"/>
      <c r="C176" s="226"/>
      <c r="D176" s="226"/>
      <c r="E176" s="226"/>
      <c r="F176" s="226"/>
      <c r="G176" s="248"/>
      <c r="H176" s="228"/>
      <c r="M176" s="248" t="n">
        <v>298.8</v>
      </c>
      <c r="N176" s="248" t="n">
        <v>310.8</v>
      </c>
    </row>
    <row r="177" customFormat="false" ht="21.6" hidden="false" customHeight="true" outlineLevel="0" collapsed="false">
      <c r="A177" s="262" t="s">
        <v>299</v>
      </c>
      <c r="B177" s="224" t="n">
        <v>680</v>
      </c>
      <c r="C177" s="225" t="s">
        <v>394</v>
      </c>
      <c r="D177" s="225" t="s">
        <v>394</v>
      </c>
      <c r="E177" s="225" t="s">
        <v>424</v>
      </c>
      <c r="F177" s="225" t="s">
        <v>300</v>
      </c>
      <c r="G177" s="227" t="n">
        <v>285.7</v>
      </c>
      <c r="H177" s="228" t="n">
        <v>62.6</v>
      </c>
      <c r="M177" s="227" t="n">
        <f aca="false">M176</f>
        <v>298.8</v>
      </c>
      <c r="N177" s="227" t="n">
        <f aca="false">N176</f>
        <v>310.8</v>
      </c>
    </row>
    <row r="178" customFormat="false" ht="19.35" hidden="false" customHeight="true" outlineLevel="0" collapsed="false">
      <c r="A178" s="328" t="s">
        <v>425</v>
      </c>
      <c r="B178" s="329" t="n">
        <v>680</v>
      </c>
      <c r="C178" s="330" t="n">
        <v>10</v>
      </c>
      <c r="D178" s="330"/>
      <c r="E178" s="330"/>
      <c r="F178" s="330"/>
      <c r="G178" s="331" t="n">
        <f aca="false">G179+G185+G192</f>
        <v>2294.8</v>
      </c>
      <c r="H178" s="332" t="n">
        <f aca="false">H179+H185+H192</f>
        <v>1917.9</v>
      </c>
      <c r="M178" s="331" t="n">
        <f aca="false">M179+M185+M192</f>
        <v>2498.8</v>
      </c>
      <c r="N178" s="331" t="n">
        <f aca="false">N179+N185+N192</f>
        <v>2090.8</v>
      </c>
    </row>
    <row r="179" customFormat="false" ht="18.6" hidden="false" customHeight="true" outlineLevel="0" collapsed="false">
      <c r="A179" s="374" t="s">
        <v>426</v>
      </c>
      <c r="B179" s="375" t="n">
        <v>680</v>
      </c>
      <c r="C179" s="376" t="n">
        <v>10</v>
      </c>
      <c r="D179" s="376" t="s">
        <v>264</v>
      </c>
      <c r="E179" s="376"/>
      <c r="F179" s="376"/>
      <c r="G179" s="377" t="n">
        <f aca="false">G180</f>
        <v>2090.8</v>
      </c>
      <c r="H179" s="378" t="n">
        <f aca="false">H180</f>
        <v>1710.6</v>
      </c>
      <c r="M179" s="377" t="n">
        <f aca="false">M180</f>
        <v>2090.8</v>
      </c>
      <c r="N179" s="377" t="n">
        <f aca="false">N180</f>
        <v>2090.8</v>
      </c>
    </row>
    <row r="180" customFormat="false" ht="45.4" hidden="false" customHeight="true" outlineLevel="0" collapsed="false">
      <c r="A180" s="223" t="s">
        <v>427</v>
      </c>
      <c r="B180" s="247" t="n">
        <v>680</v>
      </c>
      <c r="C180" s="226" t="s">
        <v>365</v>
      </c>
      <c r="D180" s="226" t="s">
        <v>264</v>
      </c>
      <c r="E180" s="226" t="s">
        <v>289</v>
      </c>
      <c r="F180" s="226"/>
      <c r="G180" s="248" t="n">
        <f aca="false">G181</f>
        <v>2090.8</v>
      </c>
      <c r="H180" s="228" t="n">
        <f aca="false">H181</f>
        <v>1710.6</v>
      </c>
      <c r="M180" s="248" t="n">
        <f aca="false">M181</f>
        <v>2090.8</v>
      </c>
      <c r="N180" s="248" t="n">
        <f aca="false">N181</f>
        <v>2090.8</v>
      </c>
    </row>
    <row r="181" customFormat="false" ht="48" hidden="false" customHeight="true" outlineLevel="0" collapsed="false">
      <c r="A181" s="223" t="s">
        <v>290</v>
      </c>
      <c r="B181" s="224" t="n">
        <v>680</v>
      </c>
      <c r="C181" s="225" t="n">
        <v>10</v>
      </c>
      <c r="D181" s="225" t="s">
        <v>264</v>
      </c>
      <c r="E181" s="284" t="s">
        <v>291</v>
      </c>
      <c r="F181" s="225"/>
      <c r="G181" s="227" t="n">
        <f aca="false">G182</f>
        <v>2090.8</v>
      </c>
      <c r="H181" s="228" t="n">
        <f aca="false">H182</f>
        <v>1710.6</v>
      </c>
      <c r="M181" s="227" t="n">
        <f aca="false">M182</f>
        <v>2090.8</v>
      </c>
      <c r="N181" s="227" t="n">
        <f aca="false">N182</f>
        <v>2090.8</v>
      </c>
    </row>
    <row r="182" customFormat="false" ht="59.25" hidden="false" customHeight="true" outlineLevel="0" collapsed="false">
      <c r="A182" s="229" t="s">
        <v>292</v>
      </c>
      <c r="B182" s="224" t="n">
        <v>680</v>
      </c>
      <c r="C182" s="225" t="s">
        <v>365</v>
      </c>
      <c r="D182" s="225" t="s">
        <v>264</v>
      </c>
      <c r="E182" s="284" t="s">
        <v>293</v>
      </c>
      <c r="F182" s="225"/>
      <c r="G182" s="227" t="n">
        <f aca="false">G184</f>
        <v>2090.8</v>
      </c>
      <c r="H182" s="228" t="n">
        <f aca="false">H183</f>
        <v>1710.6</v>
      </c>
      <c r="M182" s="227" t="n">
        <f aca="false">M184</f>
        <v>2090.8</v>
      </c>
      <c r="N182" s="227" t="n">
        <f aca="false">N184</f>
        <v>2090.8</v>
      </c>
    </row>
    <row r="183" customFormat="false" ht="45.6" hidden="false" customHeight="true" outlineLevel="0" collapsed="false">
      <c r="A183" s="223" t="s">
        <v>172</v>
      </c>
      <c r="B183" s="224" t="n">
        <v>680</v>
      </c>
      <c r="C183" s="225" t="s">
        <v>365</v>
      </c>
      <c r="D183" s="225" t="s">
        <v>264</v>
      </c>
      <c r="E183" s="284" t="s">
        <v>293</v>
      </c>
      <c r="F183" s="225"/>
      <c r="G183" s="227" t="n">
        <v>2090.8</v>
      </c>
      <c r="H183" s="228" t="n">
        <f aca="false">H184</f>
        <v>1710.6</v>
      </c>
      <c r="M183" s="227" t="n">
        <v>2090.8</v>
      </c>
      <c r="N183" s="227" t="n">
        <v>2090.8</v>
      </c>
    </row>
    <row r="184" customFormat="false" ht="21.6" hidden="false" customHeight="true" outlineLevel="0" collapsed="false">
      <c r="A184" s="229" t="s">
        <v>391</v>
      </c>
      <c r="B184" s="224" t="n">
        <v>680</v>
      </c>
      <c r="C184" s="225" t="s">
        <v>365</v>
      </c>
      <c r="D184" s="225" t="s">
        <v>264</v>
      </c>
      <c r="E184" s="284" t="s">
        <v>293</v>
      </c>
      <c r="F184" s="225" t="s">
        <v>392</v>
      </c>
      <c r="G184" s="227" t="n">
        <f aca="false">G183</f>
        <v>2090.8</v>
      </c>
      <c r="H184" s="228" t="n">
        <v>1710.6</v>
      </c>
      <c r="M184" s="227" t="n">
        <f aca="false">M183</f>
        <v>2090.8</v>
      </c>
      <c r="N184" s="227" t="n">
        <f aca="false">N183</f>
        <v>2090.8</v>
      </c>
    </row>
    <row r="185" customFormat="false" ht="20.1" hidden="false" customHeight="true" outlineLevel="0" collapsed="false">
      <c r="A185" s="350" t="s">
        <v>428</v>
      </c>
      <c r="B185" s="351" t="n">
        <v>680</v>
      </c>
      <c r="C185" s="352" t="s">
        <v>365</v>
      </c>
      <c r="D185" s="352" t="s">
        <v>276</v>
      </c>
      <c r="E185" s="352"/>
      <c r="F185" s="352"/>
      <c r="G185" s="353" t="n">
        <f aca="false">G186+G189</f>
        <v>204</v>
      </c>
      <c r="H185" s="354" t="n">
        <f aca="false">H186+H189</f>
        <v>207.3</v>
      </c>
      <c r="M185" s="353" t="n">
        <f aca="false">M186+M189</f>
        <v>408</v>
      </c>
      <c r="N185" s="353" t="n">
        <f aca="false">N186+N189</f>
        <v>0</v>
      </c>
    </row>
    <row r="186" customFormat="false" ht="20.85" hidden="true" customHeight="true" outlineLevel="0" collapsed="false">
      <c r="A186" s="293" t="s">
        <v>369</v>
      </c>
      <c r="B186" s="294" t="n">
        <v>680</v>
      </c>
      <c r="C186" s="295" t="s">
        <v>365</v>
      </c>
      <c r="D186" s="295" t="s">
        <v>276</v>
      </c>
      <c r="E186" s="379" t="s">
        <v>429</v>
      </c>
      <c r="F186" s="295"/>
      <c r="G186" s="296" t="n">
        <f aca="false">G187</f>
        <v>0</v>
      </c>
      <c r="H186" s="297" t="n">
        <f aca="false">H187</f>
        <v>7.3</v>
      </c>
      <c r="M186" s="296" t="n">
        <f aca="false">M187</f>
        <v>0</v>
      </c>
      <c r="N186" s="296" t="n">
        <f aca="false">N187</f>
        <v>0</v>
      </c>
    </row>
    <row r="187" customFormat="false" ht="20.1" hidden="true" customHeight="true" outlineLevel="0" collapsed="false">
      <c r="A187" s="317" t="s">
        <v>430</v>
      </c>
      <c r="B187" s="224" t="n">
        <v>680</v>
      </c>
      <c r="C187" s="225" t="s">
        <v>365</v>
      </c>
      <c r="D187" s="225" t="s">
        <v>276</v>
      </c>
      <c r="E187" s="284" t="s">
        <v>431</v>
      </c>
      <c r="F187" s="380"/>
      <c r="G187" s="227"/>
      <c r="H187" s="228" t="n">
        <f aca="false">H188</f>
        <v>7.3</v>
      </c>
      <c r="M187" s="227"/>
      <c r="N187" s="227"/>
    </row>
    <row r="188" customFormat="false" ht="31.5" hidden="true" customHeight="true" outlineLevel="0" collapsed="false">
      <c r="A188" s="229" t="s">
        <v>294</v>
      </c>
      <c r="B188" s="224" t="n">
        <v>680</v>
      </c>
      <c r="C188" s="225" t="s">
        <v>365</v>
      </c>
      <c r="D188" s="225" t="s">
        <v>276</v>
      </c>
      <c r="E188" s="284" t="s">
        <v>431</v>
      </c>
      <c r="F188" s="381" t="n">
        <v>200</v>
      </c>
      <c r="G188" s="227" t="n">
        <f aca="false">G187</f>
        <v>0</v>
      </c>
      <c r="H188" s="228" t="n">
        <v>7.3</v>
      </c>
      <c r="M188" s="227" t="n">
        <f aca="false">M187</f>
        <v>0</v>
      </c>
      <c r="N188" s="227" t="n">
        <f aca="false">N187</f>
        <v>0</v>
      </c>
    </row>
    <row r="189" customFormat="false" ht="29.85" hidden="false" customHeight="true" outlineLevel="0" collapsed="false">
      <c r="A189" s="299" t="s">
        <v>339</v>
      </c>
      <c r="B189" s="300" t="n">
        <v>680</v>
      </c>
      <c r="C189" s="301" t="s">
        <v>365</v>
      </c>
      <c r="D189" s="301" t="s">
        <v>276</v>
      </c>
      <c r="E189" s="301" t="s">
        <v>340</v>
      </c>
      <c r="F189" s="301"/>
      <c r="G189" s="302" t="n">
        <f aca="false">G190</f>
        <v>204</v>
      </c>
      <c r="H189" s="320" t="n">
        <f aca="false">H190</f>
        <v>200</v>
      </c>
      <c r="M189" s="302" t="n">
        <f aca="false">M190</f>
        <v>408</v>
      </c>
      <c r="N189" s="302" t="n">
        <f aca="false">N190</f>
        <v>0</v>
      </c>
    </row>
    <row r="190" customFormat="false" ht="84" hidden="false" customHeight="true" outlineLevel="0" collapsed="false">
      <c r="A190" s="382" t="s">
        <v>432</v>
      </c>
      <c r="B190" s="247" t="n">
        <v>680</v>
      </c>
      <c r="C190" s="226" t="s">
        <v>365</v>
      </c>
      <c r="D190" s="226" t="s">
        <v>276</v>
      </c>
      <c r="E190" s="226" t="s">
        <v>433</v>
      </c>
      <c r="F190" s="226"/>
      <c r="G190" s="248" t="n">
        <f aca="false">G191</f>
        <v>204</v>
      </c>
      <c r="H190" s="228" t="n">
        <f aca="false">H191</f>
        <v>200</v>
      </c>
      <c r="M190" s="248" t="n">
        <f aca="false">M191</f>
        <v>408</v>
      </c>
      <c r="N190" s="248" t="n">
        <f aca="false">N191</f>
        <v>0</v>
      </c>
    </row>
    <row r="191" customFormat="false" ht="18.6" hidden="false" customHeight="true" outlineLevel="0" collapsed="false">
      <c r="A191" s="383" t="s">
        <v>391</v>
      </c>
      <c r="B191" s="247" t="n">
        <v>680</v>
      </c>
      <c r="C191" s="226" t="s">
        <v>365</v>
      </c>
      <c r="D191" s="226" t="s">
        <v>276</v>
      </c>
      <c r="E191" s="226" t="s">
        <v>433</v>
      </c>
      <c r="F191" s="226" t="s">
        <v>392</v>
      </c>
      <c r="G191" s="236" t="n">
        <v>204</v>
      </c>
      <c r="H191" s="228" t="n">
        <v>200</v>
      </c>
      <c r="M191" s="236" t="n">
        <v>408</v>
      </c>
      <c r="N191" s="236" t="n">
        <v>0</v>
      </c>
    </row>
    <row r="192" customFormat="false" ht="23.85" hidden="true" customHeight="true" outlineLevel="0" collapsed="false">
      <c r="A192" s="368" t="s">
        <v>434</v>
      </c>
      <c r="B192" s="369" t="n">
        <v>680</v>
      </c>
      <c r="C192" s="370" t="s">
        <v>365</v>
      </c>
      <c r="D192" s="370" t="s">
        <v>302</v>
      </c>
      <c r="E192" s="370"/>
      <c r="F192" s="370"/>
      <c r="G192" s="371" t="n">
        <v>0</v>
      </c>
      <c r="H192" s="372" t="n">
        <f aca="false">H193</f>
        <v>0</v>
      </c>
      <c r="M192" s="371" t="n">
        <f aca="false">M193</f>
        <v>0</v>
      </c>
      <c r="N192" s="371" t="n">
        <f aca="false">N193</f>
        <v>0</v>
      </c>
    </row>
    <row r="193" customFormat="false" ht="18.6" hidden="true" customHeight="true" outlineLevel="0" collapsed="false">
      <c r="A193" s="229" t="s">
        <v>303</v>
      </c>
      <c r="B193" s="224" t="n">
        <v>680</v>
      </c>
      <c r="C193" s="225" t="s">
        <v>365</v>
      </c>
      <c r="D193" s="225" t="s">
        <v>302</v>
      </c>
      <c r="E193" s="225" t="s">
        <v>304</v>
      </c>
      <c r="F193" s="225"/>
      <c r="G193" s="227" t="n">
        <f aca="false">G194+G196</f>
        <v>0.3</v>
      </c>
      <c r="H193" s="228" t="n">
        <f aca="false">H194</f>
        <v>0</v>
      </c>
      <c r="M193" s="227" t="n">
        <f aca="false">M194+M196</f>
        <v>0</v>
      </c>
      <c r="N193" s="227" t="n">
        <f aca="false">N194+N196</f>
        <v>0</v>
      </c>
    </row>
    <row r="194" customFormat="false" ht="60.6" hidden="true" customHeight="true" outlineLevel="0" collapsed="false">
      <c r="A194" s="384" t="s">
        <v>133</v>
      </c>
      <c r="B194" s="385" t="n">
        <v>680</v>
      </c>
      <c r="C194" s="386" t="s">
        <v>365</v>
      </c>
      <c r="D194" s="386" t="s">
        <v>302</v>
      </c>
      <c r="E194" s="386" t="s">
        <v>435</v>
      </c>
      <c r="F194" s="386"/>
      <c r="G194" s="387" t="n">
        <v>0</v>
      </c>
      <c r="H194" s="228" t="n">
        <f aca="false">H195</f>
        <v>0</v>
      </c>
      <c r="M194" s="227"/>
      <c r="N194" s="227"/>
    </row>
    <row r="195" customFormat="false" ht="32.85" hidden="true" customHeight="true" outlineLevel="0" collapsed="false">
      <c r="A195" s="384" t="s">
        <v>294</v>
      </c>
      <c r="B195" s="385" t="n">
        <v>680</v>
      </c>
      <c r="C195" s="386" t="s">
        <v>365</v>
      </c>
      <c r="D195" s="386" t="s">
        <v>302</v>
      </c>
      <c r="E195" s="386" t="s">
        <v>435</v>
      </c>
      <c r="F195" s="386" t="s">
        <v>295</v>
      </c>
      <c r="G195" s="387"/>
      <c r="H195" s="228" t="n">
        <f aca="false">H196</f>
        <v>0</v>
      </c>
      <c r="M195" s="227"/>
      <c r="N195" s="227"/>
    </row>
    <row r="196" customFormat="false" ht="80.65" hidden="true" customHeight="true" outlineLevel="0" collapsed="false">
      <c r="A196" s="229" t="s">
        <v>436</v>
      </c>
      <c r="B196" s="224" t="n">
        <v>680</v>
      </c>
      <c r="C196" s="225" t="s">
        <v>365</v>
      </c>
      <c r="D196" s="225" t="s">
        <v>302</v>
      </c>
      <c r="E196" s="225" t="s">
        <v>437</v>
      </c>
      <c r="F196" s="225"/>
      <c r="G196" s="388" t="n">
        <v>0.3</v>
      </c>
      <c r="H196" s="228" t="n">
        <f aca="false">H197</f>
        <v>0</v>
      </c>
      <c r="M196" s="388"/>
      <c r="N196" s="388"/>
    </row>
    <row r="197" customFormat="false" ht="29.1" hidden="true" customHeight="true" outlineLevel="0" collapsed="false">
      <c r="A197" s="229" t="s">
        <v>294</v>
      </c>
      <c r="B197" s="224" t="n">
        <v>680</v>
      </c>
      <c r="C197" s="225" t="s">
        <v>365</v>
      </c>
      <c r="D197" s="225" t="s">
        <v>302</v>
      </c>
      <c r="E197" s="225" t="s">
        <v>437</v>
      </c>
      <c r="F197" s="225" t="s">
        <v>295</v>
      </c>
      <c r="G197" s="388" t="n">
        <v>0</v>
      </c>
      <c r="H197" s="228" t="n">
        <f aca="false">H198</f>
        <v>0</v>
      </c>
      <c r="M197" s="388" t="n">
        <f aca="false">M196</f>
        <v>0</v>
      </c>
      <c r="N197" s="388" t="n">
        <f aca="false">N196</f>
        <v>0</v>
      </c>
    </row>
    <row r="201" customFormat="false" ht="14.65" hidden="false" customHeight="true" outlineLevel="0" collapsed="false"/>
  </sheetData>
  <mergeCells count="8">
    <mergeCell ref="E10:N10"/>
    <mergeCell ref="E11:N11"/>
    <mergeCell ref="E12:N12"/>
    <mergeCell ref="E13:N13"/>
    <mergeCell ref="B14:C14"/>
    <mergeCell ref="E14:N14"/>
    <mergeCell ref="A15:N15"/>
    <mergeCell ref="A16: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138" man="true" max="16383" min="0"/>
    <brk id="160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08:13Z</dcterms:created>
  <dc:creator>Главбух</dc:creator>
  <dc:description/>
  <dc:language>en-US</dc:language>
  <cp:lastModifiedBy/>
  <cp:lastPrinted>2023-01-17T15:19:31Z</cp:lastPrinted>
  <dcterms:modified xsi:type="dcterms:W3CDTF">2023-01-18T05:26:06Z</dcterms:modified>
  <cp:revision>1</cp:revision>
  <dc:subject/>
  <dc:title/>
</cp:coreProperties>
</file>