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21</definedName>
    <definedName function="false" hidden="false" localSheetId="0" name="Excel_BuiltIn_Print_Area" vbProcedure="false">'Прилож 1(доход)'!$A$7:$D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1" authorId="0">
      <text>
        <r>
          <rPr>
            <sz val="10"/>
            <rFont val="Arial Cyr"/>
            <family val="2"/>
            <charset val="204"/>
          </rPr>
          <t xml:space="preserve">Сельская 102 (6349060,00); Рыбацкая 127 (10652740,00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2</xdr:colOff>
                <xdr:row>69</xdr:row>
                <xdr:rowOff>73</xdr:rowOff>
              </xdr:from>
              <xdr:to>
                <xdr:col>4</xdr:col>
                <xdr:colOff>35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3</xdr:row>
                <xdr:rowOff>46</xdr:rowOff>
              </xdr:from>
              <xdr:to>
                <xdr:col>13</xdr:col>
                <xdr:colOff>54</xdr:colOff>
                <xdr:row>15</xdr:row>
                <xdr:rowOff>4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3</xdr:row>
                <xdr:rowOff>1</xdr:rowOff>
              </xdr:from>
              <xdr:to>
                <xdr:col>13</xdr:col>
                <xdr:colOff>54</xdr:colOff>
                <xdr:row>84</xdr:row>
                <xdr:rowOff>42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6</xdr:row>
                <xdr:rowOff>34</xdr:rowOff>
              </xdr:from>
              <xdr:to>
                <xdr:col>14</xdr:col>
                <xdr:colOff>39</xdr:colOff>
                <xdr:row>17</xdr:row>
                <xdr:rowOff>25</xdr:rowOff>
              </xdr:to>
            </anchor>
          </commentPr>
        </mc:Choice>
        <mc:Fallback/>
      </mc:AlternateContent>
    </comment>
    <comment ref="G33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0</xdr:row>
                <xdr:rowOff>10</xdr:rowOff>
              </xdr:from>
              <xdr:to>
                <xdr:col>14</xdr:col>
                <xdr:colOff>35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1</xdr:row>
                <xdr:rowOff>69</xdr:rowOff>
              </xdr:from>
              <xdr:to>
                <xdr:col>7</xdr:col>
                <xdr:colOff>54</xdr:colOff>
                <xdr:row>13</xdr:row>
                <xdr:rowOff>3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18</xdr:row>
                <xdr:rowOff>1</xdr:rowOff>
              </xdr:from>
              <xdr:to>
                <xdr:col>7</xdr:col>
                <xdr:colOff>54</xdr:colOff>
                <xdr:row>183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2</xdr:colOff>
                <xdr:row>15</xdr:row>
                <xdr:rowOff>10</xdr:rowOff>
              </xdr:from>
              <xdr:to>
                <xdr:col>8</xdr:col>
                <xdr:colOff>33</xdr:colOff>
                <xdr:row>16</xdr:row>
                <xdr:rowOff>-31</xdr:rowOff>
              </xdr:to>
            </anchor>
          </commentPr>
        </mc:Choice>
        <mc:Fallback/>
      </mc:AlternateContent>
    </comment>
    <comment ref="G33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2</xdr:colOff>
                <xdr:row>24</xdr:row>
                <xdr:rowOff>15</xdr:rowOff>
              </xdr:from>
              <xdr:to>
                <xdr:col>8</xdr:col>
                <xdr:colOff>29</xdr:colOff>
                <xdr:row>25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9" uniqueCount="392">
  <si>
    <t xml:space="preserve">Приложение № 1</t>
  </si>
  <si>
    <t xml:space="preserve">к Постановлению</t>
  </si>
  <si>
    <t xml:space="preserve">Администрации Сельского поселения "Тиманский сельсовет" ЗР НАО</t>
  </si>
  <si>
    <t xml:space="preserve"> От 01.11.2021 № 112п </t>
  </si>
  <si>
    <t xml:space="preserve">Доходы</t>
  </si>
  <si>
    <t xml:space="preserve"> местного бюджета по кодам классификации доходов бюджетов за полугодие 2021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1  год</t>
  </si>
  <si>
    <t xml:space="preserve">Исполнение за полугодие 2021 года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
</t>
  </si>
  <si>
    <t xml:space="preserve">68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приобретение, замена и установка светильников уличного освещения в поселениях</t>
  </si>
  <si>
    <t xml:space="preserve">- инженерные изыскания и разработка проектной документации для проведения капитального ремонта объекта капитального строительства "Подвесной мост в п. Индига"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")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«Управление муниципальным имуществом» Муниципальной программы «Развитие административной системы местного самоуправления муниципального района «Заполярный район» на 2017-2025 годы»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 От 01.11.2021 № -112п </t>
  </si>
  <si>
    <r>
      <rPr>
        <b val="true"/>
        <sz val="12"/>
        <rFont val="Times New Roman"/>
        <family val="1"/>
        <charset val="204"/>
      </rPr>
      <t xml:space="preserve">Источники финансирования дефицита местного бюджета по кодам </t>
    </r>
    <r>
      <rPr>
        <b val="true"/>
        <sz val="12"/>
        <color rgb="FF000000"/>
        <rFont val="Times New Roman"/>
        <family val="1"/>
        <charset val="204"/>
      </rPr>
      <t xml:space="preserve">классификации источников финансирования дефицитов бюджетов на 2021 год</t>
    </r>
  </si>
  <si>
    <t xml:space="preserve">Код бюджетной классификации источников внутреннего финансирования дефицитов бюджетов</t>
  </si>
  <si>
    <t xml:space="preserve">План на 2021 года</t>
  </si>
  <si>
    <t xml:space="preserve">Исполнение за 3 квартал 2018 года (тыс.руб.)</t>
  </si>
  <si>
    <t xml:space="preserve">Исполнение за полугодие 2021 года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 От 01.11.2021 № 112-п </t>
  </si>
  <si>
    <t xml:space="preserve">                   Расходы местного бюджета в разрезе ведомственной структуры расходов бюджета за полугодие 2021 год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1 год 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21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- текущий ремонт подвесного мост в п. Индига с разработкой проектной документации</t>
  </si>
  <si>
    <t xml:space="preserve">Другие вопросы в области жилищно-коммунального хозяйства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на 2021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                       Расходы бюджета по разделам и подразделам классификации расходов бюджета                                                       за полугодие 2021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26282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i val="true"/>
      <sz val="10"/>
      <name val="Calibri"/>
      <family val="2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1" width="55.99"/>
    <col collapsed="false" customWidth="true" hidden="false" outlineLevel="0" max="3" min="3" style="0" width="14.7"/>
    <col collapsed="false" customWidth="true" hidden="false" outlineLevel="0" max="4" min="4" style="0" width="13.28"/>
  </cols>
  <sheetData>
    <row r="1" s="2" customFormat="true" ht="12.75" hidden="false" customHeight="true" outlineLevel="0" collapsed="false">
      <c r="B1" s="3"/>
      <c r="C1" s="4" t="s">
        <v>0</v>
      </c>
      <c r="D1" s="4"/>
    </row>
    <row r="2" s="2" customFormat="true" ht="12.75" hidden="false" customHeight="true" outlineLevel="0" collapsed="false">
      <c r="B2" s="3"/>
      <c r="C2" s="4" t="s">
        <v>1</v>
      </c>
      <c r="D2" s="4"/>
    </row>
    <row r="3" s="2" customFormat="true" ht="12.75" hidden="false" customHeight="true" outlineLevel="0" collapsed="false">
      <c r="B3" s="3" t="s">
        <v>2</v>
      </c>
      <c r="C3" s="3"/>
      <c r="D3" s="4"/>
    </row>
    <row r="4" s="2" customFormat="true" ht="12.75" hidden="false" customHeight="true" outlineLevel="0" collapsed="false">
      <c r="B4" s="3"/>
      <c r="C4" s="4" t="s">
        <v>3</v>
      </c>
      <c r="D4" s="4"/>
    </row>
    <row r="5" s="2" customFormat="true" ht="12.75" hidden="false" customHeight="true" outlineLevel="0" collapsed="false">
      <c r="B5" s="3"/>
      <c r="C5" s="4"/>
      <c r="F5" s="4"/>
      <c r="G5" s="4"/>
    </row>
    <row r="6" s="2" customFormat="true" ht="12.75" hidden="false" customHeight="true" outlineLevel="0" collapsed="false">
      <c r="B6" s="3"/>
      <c r="C6" s="5"/>
      <c r="F6" s="4"/>
      <c r="G6" s="4"/>
    </row>
    <row r="7" s="2" customFormat="true" ht="12.75" hidden="false" customHeight="true" outlineLevel="0" collapsed="false">
      <c r="B7" s="3"/>
      <c r="C7" s="5"/>
      <c r="F7" s="4"/>
      <c r="G7" s="4"/>
    </row>
    <row r="8" customFormat="false" ht="12.75" hidden="false" customHeight="true" outlineLevel="0" collapsed="false">
      <c r="A8" s="6" t="s">
        <v>4</v>
      </c>
      <c r="B8" s="6"/>
      <c r="C8" s="6"/>
      <c r="F8" s="4"/>
      <c r="G8" s="4"/>
    </row>
    <row r="9" customFormat="false" ht="12.75" hidden="false" customHeight="true" outlineLevel="0" collapsed="false">
      <c r="A9" s="7" t="s">
        <v>5</v>
      </c>
      <c r="B9" s="7"/>
      <c r="C9" s="7"/>
      <c r="F9" s="4"/>
      <c r="G9" s="4"/>
    </row>
    <row r="10" customFormat="false" ht="8.25" hidden="false" customHeight="true" outlineLevel="0" collapsed="false">
      <c r="A10" s="8"/>
      <c r="B10" s="9"/>
      <c r="C10" s="8"/>
    </row>
    <row r="11" customFormat="false" ht="15.75" hidden="false" customHeight="true" outlineLevel="0" collapsed="false">
      <c r="A11" s="10"/>
      <c r="C11" s="11" t="s">
        <v>6</v>
      </c>
    </row>
    <row r="12" customFormat="false" ht="61.9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</row>
    <row r="13" customFormat="false" ht="26.1" hidden="false" customHeight="true" outlineLevel="0" collapsed="false">
      <c r="A13" s="14" t="s">
        <v>11</v>
      </c>
      <c r="B13" s="14" t="s">
        <v>12</v>
      </c>
      <c r="C13" s="15" t="n">
        <f aca="false">C14+C20+C26+C34+C43+C46+C53</f>
        <v>2925.9</v>
      </c>
      <c r="D13" s="15" t="n">
        <f aca="false">D14+D20+D26+D34+D43+D46+D53</f>
        <v>1515.8</v>
      </c>
    </row>
    <row r="14" customFormat="false" ht="21.6" hidden="false" customHeight="true" outlineLevel="0" collapsed="false">
      <c r="A14" s="16" t="s">
        <v>13</v>
      </c>
      <c r="B14" s="16" t="s">
        <v>14</v>
      </c>
      <c r="C14" s="17" t="n">
        <f aca="false">C15</f>
        <v>1390.9</v>
      </c>
      <c r="D14" s="17" t="n">
        <f aca="false">D15</f>
        <v>771.7</v>
      </c>
    </row>
    <row r="15" customFormat="false" ht="18" hidden="false" customHeight="true" outlineLevel="0" collapsed="false">
      <c r="A15" s="18" t="s">
        <v>15</v>
      </c>
      <c r="B15" s="18" t="s">
        <v>16</v>
      </c>
      <c r="C15" s="19" t="n">
        <f aca="false">C16</f>
        <v>1390.9</v>
      </c>
      <c r="D15" s="19" t="n">
        <f aca="false">D16</f>
        <v>771.7</v>
      </c>
    </row>
    <row r="16" customFormat="false" ht="77.1" hidden="false" customHeight="true" outlineLevel="0" collapsed="false">
      <c r="A16" s="20" t="s">
        <v>17</v>
      </c>
      <c r="B16" s="21" t="s">
        <v>18</v>
      </c>
      <c r="C16" s="19" t="n">
        <v>1390.9</v>
      </c>
      <c r="D16" s="19" t="n">
        <v>771.7</v>
      </c>
    </row>
    <row r="17" customFormat="false" ht="102.2" hidden="true" customHeight="true" outlineLevel="0" collapsed="false">
      <c r="A17" s="18" t="s">
        <v>19</v>
      </c>
      <c r="B17" s="21" t="s">
        <v>20</v>
      </c>
      <c r="C17" s="19" t="n">
        <v>6.208</v>
      </c>
      <c r="D17" s="22"/>
    </row>
    <row r="18" customFormat="false" ht="102.2" hidden="true" customHeight="true" outlineLevel="0" collapsed="false">
      <c r="A18" s="18" t="s">
        <v>21</v>
      </c>
      <c r="B18" s="21" t="s">
        <v>22</v>
      </c>
      <c r="C18" s="19" t="n">
        <v>0.5</v>
      </c>
      <c r="D18" s="22"/>
    </row>
    <row r="19" customFormat="false" ht="130.5" hidden="true" customHeight="true" outlineLevel="0" collapsed="false">
      <c r="A19" s="18" t="s">
        <v>23</v>
      </c>
      <c r="B19" s="21" t="s">
        <v>24</v>
      </c>
      <c r="C19" s="19" t="n">
        <v>0.1</v>
      </c>
      <c r="D19" s="22"/>
    </row>
    <row r="20" customFormat="false" ht="39.6" hidden="false" customHeight="true" outlineLevel="0" collapsed="false">
      <c r="A20" s="16" t="s">
        <v>25</v>
      </c>
      <c r="B20" s="23" t="s">
        <v>26</v>
      </c>
      <c r="C20" s="17" t="n">
        <f aca="false">C21</f>
        <v>707.2</v>
      </c>
      <c r="D20" s="19" t="n">
        <f aca="false">D21</f>
        <v>326.3</v>
      </c>
    </row>
    <row r="21" customFormat="false" ht="28.35" hidden="false" customHeight="true" outlineLevel="0" collapsed="false">
      <c r="A21" s="18" t="s">
        <v>27</v>
      </c>
      <c r="B21" s="24" t="s">
        <v>28</v>
      </c>
      <c r="C21" s="19" t="n">
        <f aca="false">C22+C23+C24+C25</f>
        <v>707.2</v>
      </c>
      <c r="D21" s="19" t="n">
        <f aca="false">D22+D23+D24+D25</f>
        <v>326.3</v>
      </c>
    </row>
    <row r="22" customFormat="false" ht="66.4" hidden="false" customHeight="true" outlineLevel="0" collapsed="false">
      <c r="A22" s="18" t="s">
        <v>29</v>
      </c>
      <c r="B22" s="25" t="s">
        <v>30</v>
      </c>
      <c r="C22" s="19" t="n">
        <v>326</v>
      </c>
      <c r="D22" s="19" t="n">
        <v>147.5</v>
      </c>
    </row>
    <row r="23" customFormat="false" ht="88.15" hidden="false" customHeight="true" outlineLevel="0" collapsed="false">
      <c r="A23" s="18" t="s">
        <v>31</v>
      </c>
      <c r="B23" s="25" t="s">
        <v>32</v>
      </c>
      <c r="C23" s="26" t="n">
        <v>1.6</v>
      </c>
      <c r="D23" s="19" t="n">
        <v>1.1</v>
      </c>
    </row>
    <row r="24" customFormat="false" ht="73.15" hidden="false" customHeight="true" outlineLevel="0" collapsed="false">
      <c r="A24" s="18" t="s">
        <v>33</v>
      </c>
      <c r="B24" s="25" t="s">
        <v>34</v>
      </c>
      <c r="C24" s="26" t="n">
        <v>424.6</v>
      </c>
      <c r="D24" s="19" t="n">
        <v>205.2</v>
      </c>
    </row>
    <row r="25" customFormat="false" ht="71.65" hidden="false" customHeight="true" outlineLevel="0" collapsed="false">
      <c r="A25" s="18" t="s">
        <v>35</v>
      </c>
      <c r="B25" s="27" t="s">
        <v>36</v>
      </c>
      <c r="C25" s="19" t="n">
        <v>-45</v>
      </c>
      <c r="D25" s="19" t="n">
        <v>-27.5</v>
      </c>
    </row>
    <row r="26" customFormat="false" ht="22.35" hidden="false" customHeight="true" outlineLevel="0" collapsed="false">
      <c r="A26" s="16" t="s">
        <v>37</v>
      </c>
      <c r="B26" s="23" t="s">
        <v>38</v>
      </c>
      <c r="C26" s="28" t="n">
        <f aca="false">C27</f>
        <v>210.9</v>
      </c>
      <c r="D26" s="19" t="n">
        <f aca="false">D27</f>
        <v>130.1</v>
      </c>
    </row>
    <row r="27" customFormat="false" ht="33.6" hidden="false" customHeight="true" outlineLevel="0" collapsed="false">
      <c r="A27" s="29" t="s">
        <v>39</v>
      </c>
      <c r="B27" s="30" t="s">
        <v>40</v>
      </c>
      <c r="C27" s="31" t="n">
        <f aca="false">C28+C31</f>
        <v>210.9</v>
      </c>
      <c r="D27" s="32" t="n">
        <f aca="false">D28+D31</f>
        <v>130.1</v>
      </c>
    </row>
    <row r="28" customFormat="false" ht="50.65" hidden="false" customHeight="true" outlineLevel="0" collapsed="false">
      <c r="A28" s="29" t="s">
        <v>41</v>
      </c>
      <c r="B28" s="30" t="s">
        <v>42</v>
      </c>
      <c r="C28" s="31" t="n">
        <f aca="false">C29</f>
        <v>151.2</v>
      </c>
      <c r="D28" s="19" t="n">
        <f aca="false">D29</f>
        <v>53.3</v>
      </c>
    </row>
    <row r="29" customFormat="false" ht="49.35" hidden="false" customHeight="true" outlineLevel="0" collapsed="false">
      <c r="A29" s="29" t="s">
        <v>43</v>
      </c>
      <c r="B29" s="33" t="s">
        <v>44</v>
      </c>
      <c r="C29" s="31" t="n">
        <v>151.2</v>
      </c>
      <c r="D29" s="19" t="n">
        <v>53.3</v>
      </c>
    </row>
    <row r="30" customFormat="false" ht="89.65" hidden="true" customHeight="true" outlineLevel="0" collapsed="false">
      <c r="A30" s="29" t="s">
        <v>45</v>
      </c>
      <c r="B30" s="33" t="s">
        <v>46</v>
      </c>
      <c r="C30" s="31" t="n">
        <v>0.8</v>
      </c>
      <c r="D30" s="22"/>
    </row>
    <row r="31" customFormat="false" ht="45.6" hidden="false" customHeight="true" outlineLevel="0" collapsed="false">
      <c r="A31" s="29" t="s">
        <v>47</v>
      </c>
      <c r="B31" s="30" t="s">
        <v>48</v>
      </c>
      <c r="C31" s="32" t="n">
        <f aca="false">C32</f>
        <v>59.7</v>
      </c>
      <c r="D31" s="19" t="n">
        <f aca="false">D32</f>
        <v>76.8</v>
      </c>
    </row>
    <row r="32" customFormat="false" ht="75.4" hidden="false" customHeight="true" outlineLevel="0" collapsed="false">
      <c r="A32" s="29" t="s">
        <v>49</v>
      </c>
      <c r="B32" s="33" t="s">
        <v>50</v>
      </c>
      <c r="C32" s="32" t="n">
        <v>59.7</v>
      </c>
      <c r="D32" s="19" t="n">
        <v>76.8</v>
      </c>
    </row>
    <row r="33" customFormat="false" ht="64.15" hidden="true" customHeight="true" outlineLevel="0" collapsed="false">
      <c r="A33" s="29" t="s">
        <v>51</v>
      </c>
      <c r="B33" s="33" t="s">
        <v>52</v>
      </c>
      <c r="C33" s="31" t="n">
        <v>0.8</v>
      </c>
      <c r="D33" s="22"/>
    </row>
    <row r="34" customFormat="false" ht="21" hidden="false" customHeight="true" outlineLevel="0" collapsed="false">
      <c r="A34" s="16" t="s">
        <v>53</v>
      </c>
      <c r="B34" s="16" t="s">
        <v>54</v>
      </c>
      <c r="C34" s="34" t="n">
        <f aca="false">C35+C38</f>
        <v>172.2</v>
      </c>
      <c r="D34" s="34" t="n">
        <f aca="false">D35+D38</f>
        <v>55.9</v>
      </c>
    </row>
    <row r="35" customFormat="false" ht="21" hidden="false" customHeight="true" outlineLevel="0" collapsed="false">
      <c r="A35" s="35" t="s">
        <v>55</v>
      </c>
      <c r="B35" s="36" t="s">
        <v>56</v>
      </c>
      <c r="C35" s="34" t="n">
        <f aca="false">C36</f>
        <v>8</v>
      </c>
      <c r="D35" s="34" t="n">
        <f aca="false">D36</f>
        <v>5.6</v>
      </c>
    </row>
    <row r="36" customFormat="false" ht="53.65" hidden="false" customHeight="true" outlineLevel="0" collapsed="false">
      <c r="A36" s="37" t="s">
        <v>57</v>
      </c>
      <c r="B36" s="29" t="s">
        <v>58</v>
      </c>
      <c r="C36" s="32" t="n">
        <v>8</v>
      </c>
      <c r="D36" s="32" t="n">
        <v>5.6</v>
      </c>
    </row>
    <row r="37" customFormat="false" ht="45.6" hidden="true" customHeight="true" outlineLevel="0" collapsed="false">
      <c r="A37" s="38" t="s">
        <v>59</v>
      </c>
      <c r="B37" s="29" t="s">
        <v>60</v>
      </c>
      <c r="C37" s="34" t="n">
        <v>0</v>
      </c>
      <c r="D37" s="22"/>
    </row>
    <row r="38" customFormat="false" ht="17.25" hidden="false" customHeight="true" outlineLevel="0" collapsed="false">
      <c r="A38" s="29" t="s">
        <v>61</v>
      </c>
      <c r="B38" s="29" t="s">
        <v>62</v>
      </c>
      <c r="C38" s="32" t="n">
        <f aca="false">C39+C41</f>
        <v>164.2</v>
      </c>
      <c r="D38" s="32" t="n">
        <f aca="false">D39+D41</f>
        <v>50.3</v>
      </c>
    </row>
    <row r="39" customFormat="false" ht="18.75" hidden="false" customHeight="true" outlineLevel="0" collapsed="false">
      <c r="A39" s="36" t="s">
        <v>63</v>
      </c>
      <c r="B39" s="39" t="s">
        <v>64</v>
      </c>
      <c r="C39" s="34" t="n">
        <f aca="false">C40</f>
        <v>136.8</v>
      </c>
      <c r="D39" s="34" t="n">
        <f aca="false">D40</f>
        <v>45.8</v>
      </c>
    </row>
    <row r="40" customFormat="false" ht="47.1" hidden="false" customHeight="true" outlineLevel="0" collapsed="false">
      <c r="A40" s="29" t="s">
        <v>65</v>
      </c>
      <c r="B40" s="40" t="s">
        <v>66</v>
      </c>
      <c r="C40" s="32" t="n">
        <v>136.8</v>
      </c>
      <c r="D40" s="32" t="n">
        <v>45.8</v>
      </c>
    </row>
    <row r="41" customFormat="false" ht="18.75" hidden="false" customHeight="true" outlineLevel="0" collapsed="false">
      <c r="A41" s="35" t="s">
        <v>67</v>
      </c>
      <c r="B41" s="41" t="s">
        <v>68</v>
      </c>
      <c r="C41" s="34" t="n">
        <f aca="false">C42</f>
        <v>27.4</v>
      </c>
      <c r="D41" s="34" t="n">
        <f aca="false">D42</f>
        <v>4.5</v>
      </c>
    </row>
    <row r="42" customFormat="false" ht="49.35" hidden="false" customHeight="true" outlineLevel="0" collapsed="false">
      <c r="A42" s="29" t="s">
        <v>69</v>
      </c>
      <c r="B42" s="40" t="s">
        <v>70</v>
      </c>
      <c r="C42" s="32" t="n">
        <v>27.4</v>
      </c>
      <c r="D42" s="32" t="n">
        <v>4.5</v>
      </c>
    </row>
    <row r="43" customFormat="false" ht="22.5" hidden="false" customHeight="true" outlineLevel="0" collapsed="false">
      <c r="A43" s="16" t="s">
        <v>71</v>
      </c>
      <c r="B43" s="16" t="s">
        <v>72</v>
      </c>
      <c r="C43" s="34" t="n">
        <f aca="false">C44</f>
        <v>23</v>
      </c>
      <c r="D43" s="34" t="n">
        <f aca="false">D44</f>
        <v>12.8</v>
      </c>
    </row>
    <row r="44" customFormat="false" ht="61.9" hidden="false" customHeight="true" outlineLevel="0" collapsed="false">
      <c r="A44" s="29" t="s">
        <v>73</v>
      </c>
      <c r="B44" s="40" t="s">
        <v>74</v>
      </c>
      <c r="C44" s="32" t="n">
        <f aca="false">C45</f>
        <v>23</v>
      </c>
      <c r="D44" s="32" t="n">
        <f aca="false">D45</f>
        <v>12.8</v>
      </c>
    </row>
    <row r="45" customFormat="false" ht="73.9" hidden="false" customHeight="true" outlineLevel="0" collapsed="false">
      <c r="A45" s="29" t="s">
        <v>75</v>
      </c>
      <c r="B45" s="40" t="s">
        <v>76</v>
      </c>
      <c r="C45" s="32" t="n">
        <v>23</v>
      </c>
      <c r="D45" s="32" t="n">
        <v>12.8</v>
      </c>
      <c r="E45" s="42"/>
    </row>
    <row r="46" customFormat="false" ht="48.6" hidden="false" customHeight="true" outlineLevel="0" collapsed="false">
      <c r="A46" s="36" t="s">
        <v>77</v>
      </c>
      <c r="B46" s="43" t="s">
        <v>78</v>
      </c>
      <c r="C46" s="32" t="n">
        <f aca="false">C47+C50</f>
        <v>421.7</v>
      </c>
      <c r="D46" s="32" t="n">
        <f aca="false">D47+D50</f>
        <v>198.2</v>
      </c>
    </row>
    <row r="47" customFormat="false" ht="102.2" hidden="false" customHeight="true" outlineLevel="0" collapsed="false">
      <c r="A47" s="29" t="s">
        <v>79</v>
      </c>
      <c r="B47" s="44" t="s">
        <v>80</v>
      </c>
      <c r="C47" s="32" t="n">
        <f aca="false">C48</f>
        <v>75.7</v>
      </c>
      <c r="D47" s="32" t="n">
        <f aca="false">D48</f>
        <v>68.5</v>
      </c>
    </row>
    <row r="48" customFormat="false" ht="89.65" hidden="false" customHeight="true" outlineLevel="0" collapsed="false">
      <c r="A48" s="36" t="s">
        <v>81</v>
      </c>
      <c r="B48" s="45" t="s">
        <v>82</v>
      </c>
      <c r="C48" s="34" t="n">
        <f aca="false">C49</f>
        <v>75.7</v>
      </c>
      <c r="D48" s="34" t="n">
        <f aca="false">D49</f>
        <v>68.5</v>
      </c>
    </row>
    <row r="49" customFormat="false" ht="89.65" hidden="false" customHeight="true" outlineLevel="0" collapsed="false">
      <c r="A49" s="29" t="s">
        <v>83</v>
      </c>
      <c r="B49" s="44" t="s">
        <v>84</v>
      </c>
      <c r="C49" s="32" t="n">
        <v>75.7</v>
      </c>
      <c r="D49" s="32" t="n">
        <v>68.5</v>
      </c>
    </row>
    <row r="50" customFormat="false" ht="91.7" hidden="false" customHeight="true" outlineLevel="0" collapsed="false">
      <c r="A50" s="36" t="s">
        <v>85</v>
      </c>
      <c r="B50" s="45" t="s">
        <v>86</v>
      </c>
      <c r="C50" s="34" t="n">
        <f aca="false">C51</f>
        <v>346</v>
      </c>
      <c r="D50" s="34" t="n">
        <f aca="false">D51</f>
        <v>129.7</v>
      </c>
    </row>
    <row r="51" customFormat="false" ht="91.7" hidden="false" customHeight="true" outlineLevel="0" collapsed="false">
      <c r="A51" s="29" t="s">
        <v>87</v>
      </c>
      <c r="B51" s="44" t="s">
        <v>88</v>
      </c>
      <c r="C51" s="32" t="n">
        <f aca="false">C52</f>
        <v>346</v>
      </c>
      <c r="D51" s="32" t="n">
        <f aca="false">D52</f>
        <v>129.7</v>
      </c>
    </row>
    <row r="52" customFormat="false" ht="91.7" hidden="false" customHeight="true" outlineLevel="0" collapsed="false">
      <c r="A52" s="29" t="s">
        <v>89</v>
      </c>
      <c r="B52" s="44" t="s">
        <v>90</v>
      </c>
      <c r="C52" s="32" t="n">
        <f aca="false">397.6-51.6</f>
        <v>346</v>
      </c>
      <c r="D52" s="32" t="n">
        <v>129.7</v>
      </c>
    </row>
    <row r="53" customFormat="false" ht="31.35" hidden="false" customHeight="true" outlineLevel="0" collapsed="false">
      <c r="A53" s="46" t="s">
        <v>91</v>
      </c>
      <c r="B53" s="47" t="s">
        <v>92</v>
      </c>
      <c r="C53" s="48" t="n">
        <f aca="false">C54</f>
        <v>0</v>
      </c>
      <c r="D53" s="48" t="n">
        <f aca="false">D54</f>
        <v>20.8</v>
      </c>
    </row>
    <row r="54" customFormat="false" ht="73.9" hidden="false" customHeight="true" outlineLevel="0" collapsed="false">
      <c r="A54" s="46" t="s">
        <v>93</v>
      </c>
      <c r="B54" s="49" t="s">
        <v>94</v>
      </c>
      <c r="C54" s="50" t="n">
        <f aca="false">C55</f>
        <v>0</v>
      </c>
      <c r="D54" s="50" t="n">
        <f aca="false">D55</f>
        <v>20.8</v>
      </c>
    </row>
    <row r="55" customFormat="false" ht="59.65" hidden="false" customHeight="true" outlineLevel="0" collapsed="false">
      <c r="A55" s="51" t="s">
        <v>95</v>
      </c>
      <c r="B55" s="52" t="s">
        <v>96</v>
      </c>
      <c r="C55" s="50" t="n">
        <v>0</v>
      </c>
      <c r="D55" s="50" t="n">
        <v>20.8</v>
      </c>
    </row>
    <row r="56" customFormat="false" ht="18.75" hidden="false" customHeight="true" outlineLevel="0" collapsed="false">
      <c r="A56" s="16" t="s">
        <v>97</v>
      </c>
      <c r="B56" s="16" t="s">
        <v>98</v>
      </c>
      <c r="C56" s="34" t="n">
        <f aca="false">C57+C115+C118</f>
        <v>61966.2</v>
      </c>
      <c r="D56" s="34" t="n">
        <f aca="false">D57+D118</f>
        <v>9691</v>
      </c>
    </row>
    <row r="57" customFormat="false" ht="33" hidden="false" customHeight="true" outlineLevel="0" collapsed="false">
      <c r="A57" s="29" t="s">
        <v>99</v>
      </c>
      <c r="B57" s="40" t="s">
        <v>100</v>
      </c>
      <c r="C57" s="32" t="n">
        <f aca="false">C58+C72+C78+C67</f>
        <v>61966.2</v>
      </c>
      <c r="D57" s="32" t="n">
        <f aca="false">D58+D72+D78+D67</f>
        <v>15065.4</v>
      </c>
    </row>
    <row r="58" customFormat="false" ht="31.35" hidden="false" customHeight="true" outlineLevel="0" collapsed="false">
      <c r="A58" s="36" t="s">
        <v>101</v>
      </c>
      <c r="B58" s="41" t="s">
        <v>102</v>
      </c>
      <c r="C58" s="34" t="n">
        <f aca="false">C59+C62+C65</f>
        <v>13232.9</v>
      </c>
      <c r="D58" s="34" t="n">
        <f aca="false">D59+D62+D65</f>
        <v>6616.4</v>
      </c>
    </row>
    <row r="59" customFormat="false" ht="31.35" hidden="false" customHeight="true" outlineLevel="0" collapsed="false">
      <c r="A59" s="36" t="s">
        <v>103</v>
      </c>
      <c r="B59" s="41" t="s">
        <v>104</v>
      </c>
      <c r="C59" s="34" t="n">
        <f aca="false">C60</f>
        <v>2711.1</v>
      </c>
      <c r="D59" s="34" t="n">
        <f aca="false">D60</f>
        <v>1355.4</v>
      </c>
    </row>
    <row r="60" customFormat="false" ht="48.6" hidden="false" customHeight="true" outlineLevel="0" collapsed="false">
      <c r="A60" s="36" t="s">
        <v>105</v>
      </c>
      <c r="B60" s="41" t="s">
        <v>106</v>
      </c>
      <c r="C60" s="34" t="n">
        <f aca="false">C61</f>
        <v>2711.1</v>
      </c>
      <c r="D60" s="34" t="n">
        <f aca="false">D61</f>
        <v>1355.4</v>
      </c>
    </row>
    <row r="61" customFormat="false" ht="35.85" hidden="false" customHeight="true" outlineLevel="0" collapsed="false">
      <c r="A61" s="29" t="s">
        <v>107</v>
      </c>
      <c r="B61" s="40" t="s">
        <v>108</v>
      </c>
      <c r="C61" s="32" t="n">
        <v>2711.1</v>
      </c>
      <c r="D61" s="32" t="n">
        <v>1355.4</v>
      </c>
    </row>
    <row r="62" customFormat="false" ht="65.65" hidden="false" customHeight="true" outlineLevel="0" collapsed="false">
      <c r="A62" s="36" t="s">
        <v>109</v>
      </c>
      <c r="B62" s="53" t="s">
        <v>110</v>
      </c>
      <c r="C62" s="34" t="n">
        <f aca="false">C63</f>
        <v>4314.7</v>
      </c>
      <c r="D62" s="34" t="n">
        <f aca="false">D63</f>
        <v>2157.4</v>
      </c>
    </row>
    <row r="63" customFormat="false" ht="48.75" hidden="false" customHeight="true" outlineLevel="0" collapsed="false">
      <c r="A63" s="36" t="s">
        <v>111</v>
      </c>
      <c r="B63" s="53" t="s">
        <v>112</v>
      </c>
      <c r="C63" s="34" t="n">
        <f aca="false">C64</f>
        <v>4314.7</v>
      </c>
      <c r="D63" s="34" t="n">
        <f aca="false">D64</f>
        <v>2157.4</v>
      </c>
    </row>
    <row r="64" customFormat="false" ht="37.35" hidden="false" customHeight="true" outlineLevel="0" collapsed="false">
      <c r="A64" s="54" t="s">
        <v>113</v>
      </c>
      <c r="B64" s="55" t="s">
        <v>108</v>
      </c>
      <c r="C64" s="56" t="n">
        <v>4314.7</v>
      </c>
      <c r="D64" s="32" t="n">
        <v>2157.4</v>
      </c>
    </row>
    <row r="65" customFormat="false" ht="20.85" hidden="false" customHeight="true" outlineLevel="0" collapsed="false">
      <c r="A65" s="54" t="s">
        <v>114</v>
      </c>
      <c r="B65" s="55" t="s">
        <v>115</v>
      </c>
      <c r="C65" s="56" t="n">
        <f aca="false">C66</f>
        <v>6207.1</v>
      </c>
      <c r="D65" s="56" t="n">
        <f aca="false">D66</f>
        <v>3103.6</v>
      </c>
    </row>
    <row r="66" customFormat="false" ht="22.35" hidden="false" customHeight="true" outlineLevel="0" collapsed="false">
      <c r="A66" s="54" t="s">
        <v>116</v>
      </c>
      <c r="B66" s="55" t="s">
        <v>117</v>
      </c>
      <c r="C66" s="56" t="n">
        <v>6207.1</v>
      </c>
      <c r="D66" s="32" t="n">
        <v>3103.6</v>
      </c>
    </row>
    <row r="67" customFormat="false" ht="35.85" hidden="false" customHeight="true" outlineLevel="0" collapsed="false">
      <c r="A67" s="54" t="s">
        <v>118</v>
      </c>
      <c r="B67" s="55" t="s">
        <v>119</v>
      </c>
      <c r="C67" s="56" t="n">
        <f aca="false">C68</f>
        <v>30</v>
      </c>
      <c r="D67" s="56" t="n">
        <f aca="false">D68</f>
        <v>0</v>
      </c>
    </row>
    <row r="68" customFormat="false" ht="23.1" hidden="false" customHeight="true" outlineLevel="0" collapsed="false">
      <c r="A68" s="54" t="s">
        <v>120</v>
      </c>
      <c r="B68" s="55" t="s">
        <v>121</v>
      </c>
      <c r="C68" s="56" t="n">
        <f aca="false">C69</f>
        <v>30</v>
      </c>
      <c r="D68" s="56" t="n">
        <f aca="false">D69</f>
        <v>0</v>
      </c>
    </row>
    <row r="69" customFormat="false" ht="23.1" hidden="false" customHeight="true" outlineLevel="0" collapsed="false">
      <c r="A69" s="57" t="s">
        <v>122</v>
      </c>
      <c r="B69" s="58" t="s">
        <v>123</v>
      </c>
      <c r="C69" s="59" t="n">
        <f aca="false">C70+C71</f>
        <v>30</v>
      </c>
      <c r="D69" s="59" t="n">
        <f aca="false">D70+D71</f>
        <v>0</v>
      </c>
    </row>
    <row r="70" customFormat="false" ht="96.95" hidden="false" customHeight="true" outlineLevel="0" collapsed="false">
      <c r="A70" s="54" t="s">
        <v>124</v>
      </c>
      <c r="B70" s="55" t="s">
        <v>125</v>
      </c>
      <c r="C70" s="56" t="n">
        <v>30</v>
      </c>
      <c r="D70" s="32" t="n">
        <v>0</v>
      </c>
    </row>
    <row r="71" customFormat="false" ht="45.6" hidden="true" customHeight="true" outlineLevel="0" collapsed="false">
      <c r="A71" s="54" t="s">
        <v>124</v>
      </c>
      <c r="B71" s="55" t="s">
        <v>126</v>
      </c>
      <c r="C71" s="56" t="n">
        <v>0</v>
      </c>
      <c r="D71" s="22"/>
    </row>
    <row r="72" customFormat="false" ht="30.75" hidden="false" customHeight="true" outlineLevel="0" collapsed="false">
      <c r="A72" s="36" t="s">
        <v>127</v>
      </c>
      <c r="B72" s="41" t="s">
        <v>128</v>
      </c>
      <c r="C72" s="34" t="n">
        <f aca="false">C73+C76</f>
        <v>261.8</v>
      </c>
      <c r="D72" s="34" t="n">
        <f aca="false">D73+D76</f>
        <v>145.2</v>
      </c>
    </row>
    <row r="73" customFormat="false" ht="48.6" hidden="false" customHeight="true" outlineLevel="0" collapsed="false">
      <c r="A73" s="29" t="s">
        <v>129</v>
      </c>
      <c r="B73" s="40" t="s">
        <v>130</v>
      </c>
      <c r="C73" s="32" t="n">
        <f aca="false">C74</f>
        <v>44.6</v>
      </c>
      <c r="D73" s="32" t="n">
        <f aca="false">D74</f>
        <v>44.6</v>
      </c>
    </row>
    <row r="74" customFormat="false" ht="49.9" hidden="false" customHeight="true" outlineLevel="0" collapsed="false">
      <c r="A74" s="29" t="s">
        <v>131</v>
      </c>
      <c r="B74" s="40" t="s">
        <v>132</v>
      </c>
      <c r="C74" s="32" t="n">
        <f aca="false">C75</f>
        <v>44.6</v>
      </c>
      <c r="D74" s="32" t="n">
        <f aca="false">D75</f>
        <v>44.6</v>
      </c>
    </row>
    <row r="75" customFormat="false" ht="61.9" hidden="false" customHeight="true" outlineLevel="0" collapsed="false">
      <c r="A75" s="29" t="s">
        <v>133</v>
      </c>
      <c r="B75" s="60" t="s">
        <v>134</v>
      </c>
      <c r="C75" s="32" t="n">
        <v>44.6</v>
      </c>
      <c r="D75" s="32" t="n">
        <v>44.6</v>
      </c>
    </row>
    <row r="76" customFormat="false" ht="47.25" hidden="false" customHeight="true" outlineLevel="0" collapsed="false">
      <c r="A76" s="29" t="s">
        <v>135</v>
      </c>
      <c r="B76" s="40" t="s">
        <v>136</v>
      </c>
      <c r="C76" s="32" t="n">
        <f aca="false">C77</f>
        <v>217.2</v>
      </c>
      <c r="D76" s="32" t="n">
        <f aca="false">D77</f>
        <v>100.6</v>
      </c>
    </row>
    <row r="77" customFormat="false" ht="52.15" hidden="false" customHeight="true" outlineLevel="0" collapsed="false">
      <c r="A77" s="29" t="s">
        <v>137</v>
      </c>
      <c r="B77" s="40" t="s">
        <v>138</v>
      </c>
      <c r="C77" s="32" t="n">
        <v>217.2</v>
      </c>
      <c r="D77" s="32" t="n">
        <v>100.6</v>
      </c>
    </row>
    <row r="78" customFormat="false" ht="19.35" hidden="false" customHeight="true" outlineLevel="0" collapsed="false">
      <c r="A78" s="29" t="s">
        <v>139</v>
      </c>
      <c r="B78" s="40" t="s">
        <v>140</v>
      </c>
      <c r="C78" s="32" t="n">
        <f aca="false">C79+C86</f>
        <v>48441.5</v>
      </c>
      <c r="D78" s="32" t="n">
        <f aca="false">D79+D86</f>
        <v>8303.8</v>
      </c>
    </row>
    <row r="79" customFormat="false" ht="76.15" hidden="false" customHeight="true" outlineLevel="0" collapsed="false">
      <c r="A79" s="29" t="s">
        <v>141</v>
      </c>
      <c r="B79" s="40" t="s">
        <v>142</v>
      </c>
      <c r="C79" s="32" t="n">
        <f aca="false">C80</f>
        <v>562</v>
      </c>
      <c r="D79" s="32" t="n">
        <f aca="false">D80</f>
        <v>157.3</v>
      </c>
    </row>
    <row r="80" customFormat="false" ht="76.9" hidden="false" customHeight="true" outlineLevel="0" collapsed="false">
      <c r="A80" s="36" t="s">
        <v>143</v>
      </c>
      <c r="B80" s="41" t="s">
        <v>144</v>
      </c>
      <c r="C80" s="34" t="n">
        <f aca="false">C81+C83</f>
        <v>562</v>
      </c>
      <c r="D80" s="34" t="n">
        <f aca="false">D81+D83</f>
        <v>157.3</v>
      </c>
    </row>
    <row r="81" customFormat="false" ht="48.6" hidden="false" customHeight="true" outlineLevel="0" collapsed="false">
      <c r="A81" s="29" t="s">
        <v>145</v>
      </c>
      <c r="B81" s="40" t="s">
        <v>146</v>
      </c>
      <c r="C81" s="32" t="n">
        <f aca="false">C82</f>
        <v>22.4</v>
      </c>
      <c r="D81" s="32" t="n">
        <f aca="false">D82</f>
        <v>0</v>
      </c>
    </row>
    <row r="82" customFormat="false" ht="44.85" hidden="false" customHeight="true" outlineLevel="0" collapsed="false">
      <c r="A82" s="20" t="s">
        <v>145</v>
      </c>
      <c r="B82" s="61" t="s">
        <v>147</v>
      </c>
      <c r="C82" s="62" t="n">
        <v>22.4</v>
      </c>
      <c r="D82" s="32" t="n">
        <v>0</v>
      </c>
    </row>
    <row r="83" customFormat="false" ht="45.6" hidden="false" customHeight="true" outlineLevel="0" collapsed="false">
      <c r="A83" s="29" t="s">
        <v>145</v>
      </c>
      <c r="B83" s="40" t="s">
        <v>148</v>
      </c>
      <c r="C83" s="32" t="n">
        <f aca="false">C84+C85</f>
        <v>539.6</v>
      </c>
      <c r="D83" s="32" t="n">
        <f aca="false">D84+D85</f>
        <v>157.3</v>
      </c>
    </row>
    <row r="84" customFormat="false" ht="30.6" hidden="false" customHeight="true" outlineLevel="0" collapsed="false">
      <c r="A84" s="20" t="s">
        <v>145</v>
      </c>
      <c r="B84" s="61" t="s">
        <v>149</v>
      </c>
      <c r="C84" s="62" t="n">
        <v>267.6</v>
      </c>
      <c r="D84" s="32" t="n">
        <v>4.5</v>
      </c>
    </row>
    <row r="85" customFormat="false" ht="24.6" hidden="false" customHeight="true" outlineLevel="0" collapsed="false">
      <c r="A85" s="20" t="s">
        <v>145</v>
      </c>
      <c r="B85" s="61" t="s">
        <v>150</v>
      </c>
      <c r="C85" s="62" t="n">
        <v>272</v>
      </c>
      <c r="D85" s="32" t="n">
        <v>152.8</v>
      </c>
    </row>
    <row r="86" customFormat="false" ht="31.35" hidden="false" customHeight="true" outlineLevel="0" collapsed="false">
      <c r="A86" s="36" t="s">
        <v>151</v>
      </c>
      <c r="B86" s="41" t="s">
        <v>152</v>
      </c>
      <c r="C86" s="34" t="n">
        <f aca="false">C87</f>
        <v>47879.5</v>
      </c>
      <c r="D86" s="34" t="n">
        <f aca="false">D87</f>
        <v>8146.5</v>
      </c>
    </row>
    <row r="87" customFormat="false" ht="35.1" hidden="false" customHeight="true" outlineLevel="0" collapsed="false">
      <c r="A87" s="36" t="s">
        <v>153</v>
      </c>
      <c r="B87" s="41" t="s">
        <v>154</v>
      </c>
      <c r="C87" s="34" t="n">
        <f aca="false">C88+C91+C93+C99+C101+C107+C108+C111</f>
        <v>47879.5</v>
      </c>
      <c r="D87" s="34" t="n">
        <f aca="false">D88+D91+D93+D99+D101+D107+D108+D111</f>
        <v>8146.5</v>
      </c>
    </row>
    <row r="88" customFormat="false" ht="107.45" hidden="false" customHeight="true" outlineLevel="0" collapsed="false">
      <c r="A88" s="29" t="s">
        <v>155</v>
      </c>
      <c r="B88" s="40" t="s">
        <v>156</v>
      </c>
      <c r="C88" s="32" t="n">
        <f aca="false">C89+C90</f>
        <v>4099.1</v>
      </c>
      <c r="D88" s="32" t="n">
        <f aca="false">D89+D90</f>
        <v>1464.8</v>
      </c>
    </row>
    <row r="89" customFormat="false" ht="28.35" hidden="false" customHeight="true" outlineLevel="0" collapsed="false">
      <c r="A89" s="20" t="s">
        <v>155</v>
      </c>
      <c r="B89" s="61" t="s">
        <v>157</v>
      </c>
      <c r="C89" s="62" t="n">
        <f aca="false">1981.5+107.2</f>
        <v>2088.7</v>
      </c>
      <c r="D89" s="62" t="n">
        <v>627.2</v>
      </c>
    </row>
    <row r="90" customFormat="false" ht="41.1" hidden="false" customHeight="true" outlineLevel="0" collapsed="false">
      <c r="A90" s="20" t="s">
        <v>155</v>
      </c>
      <c r="B90" s="61" t="s">
        <v>158</v>
      </c>
      <c r="C90" s="62" t="n">
        <v>2010.4</v>
      </c>
      <c r="D90" s="62" t="n">
        <v>837.6</v>
      </c>
    </row>
    <row r="91" customFormat="false" ht="47.1" hidden="false" customHeight="true" outlineLevel="0" collapsed="false">
      <c r="A91" s="29" t="s">
        <v>155</v>
      </c>
      <c r="B91" s="40" t="s">
        <v>159</v>
      </c>
      <c r="C91" s="32" t="n">
        <f aca="false">C92</f>
        <v>1450.7</v>
      </c>
      <c r="D91" s="32" t="n">
        <f aca="false">D92</f>
        <v>0</v>
      </c>
    </row>
    <row r="92" customFormat="false" ht="67.9" hidden="false" customHeight="true" outlineLevel="0" collapsed="false">
      <c r="A92" s="20" t="s">
        <v>155</v>
      </c>
      <c r="B92" s="61" t="s">
        <v>160</v>
      </c>
      <c r="C92" s="62" t="n">
        <f aca="false">1461.9-11.2</f>
        <v>1450.7</v>
      </c>
      <c r="D92" s="62" t="n">
        <v>0</v>
      </c>
    </row>
    <row r="93" customFormat="false" ht="59.65" hidden="false" customHeight="true" outlineLevel="0" collapsed="false">
      <c r="A93" s="29" t="s">
        <v>155</v>
      </c>
      <c r="B93" s="40" t="s">
        <v>161</v>
      </c>
      <c r="C93" s="32" t="n">
        <f aca="false">C94+C95+C96+C97+C98</f>
        <v>18858.1</v>
      </c>
      <c r="D93" s="32" t="n">
        <f aca="false">D94+D95+D96+D97+D98</f>
        <v>6515.1</v>
      </c>
    </row>
    <row r="94" s="63" customFormat="true" ht="70.15" hidden="false" customHeight="true" outlineLevel="0" collapsed="false">
      <c r="A94" s="20" t="s">
        <v>155</v>
      </c>
      <c r="B94" s="61" t="s">
        <v>162</v>
      </c>
      <c r="C94" s="62" t="n">
        <v>10260</v>
      </c>
      <c r="D94" s="62" t="n">
        <v>4503.6</v>
      </c>
    </row>
    <row r="95" s="63" customFormat="true" ht="20.1" hidden="false" customHeight="true" outlineLevel="0" collapsed="false">
      <c r="A95" s="20" t="s">
        <v>155</v>
      </c>
      <c r="B95" s="61" t="s">
        <v>163</v>
      </c>
      <c r="C95" s="62" t="n">
        <f aca="false">360.4+797.1</f>
        <v>1157.5</v>
      </c>
      <c r="D95" s="62" t="n">
        <v>25.5</v>
      </c>
    </row>
    <row r="96" s="63" customFormat="true" ht="23.1" hidden="false" customHeight="true" outlineLevel="0" collapsed="false">
      <c r="A96" s="20" t="s">
        <v>155</v>
      </c>
      <c r="B96" s="61" t="s">
        <v>164</v>
      </c>
      <c r="C96" s="62" t="n">
        <v>2980.3</v>
      </c>
      <c r="D96" s="62" t="n">
        <v>1986</v>
      </c>
    </row>
    <row r="97" s="63" customFormat="true" ht="28.35" hidden="false" customHeight="true" outlineLevel="0" collapsed="false">
      <c r="A97" s="20" t="s">
        <v>155</v>
      </c>
      <c r="B97" s="61" t="s">
        <v>165</v>
      </c>
      <c r="C97" s="62" t="n">
        <v>252.1</v>
      </c>
      <c r="D97" s="62" t="n">
        <v>0</v>
      </c>
    </row>
    <row r="98" s="63" customFormat="true" ht="53.65" hidden="false" customHeight="true" outlineLevel="0" collapsed="false">
      <c r="A98" s="20" t="s">
        <v>155</v>
      </c>
      <c r="B98" s="61" t="s">
        <v>166</v>
      </c>
      <c r="C98" s="62" t="n">
        <v>4208.2</v>
      </c>
      <c r="D98" s="62" t="n">
        <v>0</v>
      </c>
    </row>
    <row r="99" customFormat="false" ht="48.6" hidden="false" customHeight="true" outlineLevel="0" collapsed="false">
      <c r="A99" s="29" t="s">
        <v>155</v>
      </c>
      <c r="B99" s="40" t="s">
        <v>167</v>
      </c>
      <c r="C99" s="32" t="n">
        <f aca="false">C100</f>
        <v>216.2</v>
      </c>
      <c r="D99" s="32" t="n">
        <f aca="false">D100</f>
        <v>0</v>
      </c>
    </row>
    <row r="100" customFormat="false" ht="57.4" hidden="false" customHeight="true" outlineLevel="0" collapsed="false">
      <c r="A100" s="20" t="s">
        <v>155</v>
      </c>
      <c r="B100" s="61" t="s">
        <v>168</v>
      </c>
      <c r="C100" s="62" t="n">
        <v>216.2</v>
      </c>
      <c r="D100" s="62" t="n">
        <v>0</v>
      </c>
    </row>
    <row r="101" customFormat="false" ht="79.15" hidden="false" customHeight="true" outlineLevel="0" collapsed="false">
      <c r="A101" s="29" t="s">
        <v>155</v>
      </c>
      <c r="B101" s="40" t="s">
        <v>169</v>
      </c>
      <c r="C101" s="62" t="n">
        <f aca="false">C102+C103+C104+C105+C106</f>
        <v>21466.8</v>
      </c>
      <c r="D101" s="62" t="n">
        <f aca="false">D102+D103+D104+D105</f>
        <v>58.2</v>
      </c>
    </row>
    <row r="102" customFormat="false" ht="41.1" hidden="false" customHeight="true" outlineLevel="0" collapsed="false">
      <c r="A102" s="20" t="s">
        <v>155</v>
      </c>
      <c r="B102" s="61" t="s">
        <v>170</v>
      </c>
      <c r="C102" s="62" t="n">
        <v>58.2</v>
      </c>
      <c r="D102" s="62" t="n">
        <v>58.2</v>
      </c>
    </row>
    <row r="103" customFormat="false" ht="28.35" hidden="false" customHeight="true" outlineLevel="0" collapsed="false">
      <c r="A103" s="20" t="s">
        <v>155</v>
      </c>
      <c r="B103" s="61" t="s">
        <v>171</v>
      </c>
      <c r="C103" s="62" t="n">
        <v>9035</v>
      </c>
      <c r="D103" s="62" t="n">
        <v>0</v>
      </c>
    </row>
    <row r="104" customFormat="false" ht="28.35" hidden="false" customHeight="true" outlineLevel="0" collapsed="false">
      <c r="A104" s="20" t="s">
        <v>155</v>
      </c>
      <c r="B104" s="61" t="s">
        <v>172</v>
      </c>
      <c r="C104" s="62" t="n">
        <v>5857.3</v>
      </c>
      <c r="D104" s="62" t="n">
        <v>0</v>
      </c>
    </row>
    <row r="105" customFormat="false" ht="28.35" hidden="false" customHeight="true" outlineLevel="0" collapsed="false">
      <c r="A105" s="20" t="s">
        <v>155</v>
      </c>
      <c r="B105" s="61" t="s">
        <v>173</v>
      </c>
      <c r="C105" s="62" t="n">
        <v>5666.3</v>
      </c>
      <c r="D105" s="62" t="n">
        <v>0</v>
      </c>
    </row>
    <row r="106" customFormat="false" ht="28.35" hidden="false" customHeight="true" outlineLevel="0" collapsed="false">
      <c r="A106" s="20" t="s">
        <v>155</v>
      </c>
      <c r="B106" s="61" t="s">
        <v>174</v>
      </c>
      <c r="C106" s="62" t="n">
        <v>850</v>
      </c>
      <c r="D106" s="62" t="n">
        <v>0</v>
      </c>
    </row>
    <row r="107" customFormat="false" ht="22.35" hidden="false" customHeight="true" outlineLevel="0" collapsed="false">
      <c r="A107" s="29" t="s">
        <v>155</v>
      </c>
      <c r="B107" s="40" t="s">
        <v>175</v>
      </c>
      <c r="C107" s="32" t="n">
        <v>252.5</v>
      </c>
      <c r="D107" s="32" t="n">
        <v>108.4</v>
      </c>
    </row>
    <row r="108" customFormat="false" ht="47.85" hidden="false" customHeight="true" outlineLevel="0" collapsed="false">
      <c r="A108" s="29" t="s">
        <v>155</v>
      </c>
      <c r="B108" s="40" t="s">
        <v>176</v>
      </c>
      <c r="C108" s="32" t="n">
        <f aca="false">C109+C110</f>
        <v>156</v>
      </c>
      <c r="D108" s="32" t="n">
        <f aca="false">D109+D110</f>
        <v>0</v>
      </c>
    </row>
    <row r="109" customFormat="false" ht="29.85" hidden="false" customHeight="true" outlineLevel="0" collapsed="false">
      <c r="A109" s="20" t="s">
        <v>155</v>
      </c>
      <c r="B109" s="61" t="s">
        <v>177</v>
      </c>
      <c r="C109" s="62" t="n">
        <v>146</v>
      </c>
      <c r="D109" s="62" t="n">
        <v>0</v>
      </c>
    </row>
    <row r="110" customFormat="false" ht="42.6" hidden="false" customHeight="true" outlineLevel="0" collapsed="false">
      <c r="A110" s="20" t="s">
        <v>155</v>
      </c>
      <c r="B110" s="61" t="s">
        <v>178</v>
      </c>
      <c r="C110" s="62" t="n">
        <v>10</v>
      </c>
      <c r="D110" s="62" t="n">
        <v>0</v>
      </c>
    </row>
    <row r="111" customFormat="false" ht="88.15" hidden="false" customHeight="true" outlineLevel="0" collapsed="false">
      <c r="A111" s="29" t="s">
        <v>155</v>
      </c>
      <c r="B111" s="40" t="s">
        <v>179</v>
      </c>
      <c r="C111" s="32" t="n">
        <f aca="false">C112+C113+C114</f>
        <v>1380.1</v>
      </c>
      <c r="D111" s="32" t="n">
        <f aca="false">D112+D113+D114</f>
        <v>0</v>
      </c>
    </row>
    <row r="112" customFormat="false" ht="42.6" hidden="false" customHeight="true" outlineLevel="0" collapsed="false">
      <c r="A112" s="20" t="s">
        <v>155</v>
      </c>
      <c r="B112" s="61" t="s">
        <v>180</v>
      </c>
      <c r="C112" s="62" t="n">
        <v>600</v>
      </c>
      <c r="D112" s="62" t="n">
        <v>0</v>
      </c>
    </row>
    <row r="113" customFormat="false" ht="42.6" hidden="false" customHeight="true" outlineLevel="0" collapsed="false">
      <c r="A113" s="20" t="s">
        <v>155</v>
      </c>
      <c r="B113" s="61" t="s">
        <v>181</v>
      </c>
      <c r="C113" s="62" t="n">
        <v>104.7</v>
      </c>
      <c r="D113" s="62" t="n">
        <v>0</v>
      </c>
    </row>
    <row r="114" customFormat="false" ht="42.6" hidden="false" customHeight="true" outlineLevel="0" collapsed="false">
      <c r="A114" s="20" t="s">
        <v>155</v>
      </c>
      <c r="B114" s="61" t="s">
        <v>182</v>
      </c>
      <c r="C114" s="62" t="n">
        <v>675.4</v>
      </c>
      <c r="D114" s="62" t="n">
        <v>0</v>
      </c>
    </row>
    <row r="115" customFormat="false" ht="71.65" hidden="true" customHeight="true" outlineLevel="0" collapsed="false">
      <c r="A115" s="64" t="s">
        <v>183</v>
      </c>
      <c r="B115" s="65" t="s">
        <v>184</v>
      </c>
      <c r="C115" s="62" t="n">
        <f aca="false">C116</f>
        <v>0</v>
      </c>
      <c r="D115" s="22"/>
    </row>
    <row r="116" customFormat="false" ht="103.7" hidden="true" customHeight="true" outlineLevel="0" collapsed="false">
      <c r="A116" s="38" t="s">
        <v>185</v>
      </c>
      <c r="B116" s="66" t="s">
        <v>186</v>
      </c>
      <c r="C116" s="62" t="n">
        <f aca="false">C117</f>
        <v>0</v>
      </c>
      <c r="D116" s="22"/>
    </row>
    <row r="117" customFormat="false" ht="80.65" hidden="true" customHeight="true" outlineLevel="0" collapsed="false">
      <c r="A117" s="38" t="s">
        <v>187</v>
      </c>
      <c r="B117" s="40" t="s">
        <v>188</v>
      </c>
      <c r="C117" s="32" t="n">
        <v>0</v>
      </c>
      <c r="D117" s="22"/>
    </row>
    <row r="118" customFormat="false" ht="64.15" hidden="false" customHeight="true" outlineLevel="0" collapsed="false">
      <c r="A118" s="38" t="s">
        <v>189</v>
      </c>
      <c r="B118" s="40" t="s">
        <v>190</v>
      </c>
      <c r="C118" s="32" t="n">
        <f aca="false">C119</f>
        <v>0</v>
      </c>
      <c r="D118" s="32" t="n">
        <f aca="false">D119</f>
        <v>-5374.4</v>
      </c>
    </row>
    <row r="119" customFormat="false" ht="64.15" hidden="false" customHeight="true" outlineLevel="0" collapsed="false">
      <c r="A119" s="38" t="s">
        <v>191</v>
      </c>
      <c r="B119" s="40" t="s">
        <v>192</v>
      </c>
      <c r="C119" s="32" t="n">
        <f aca="false">C120</f>
        <v>0</v>
      </c>
      <c r="D119" s="32" t="n">
        <f aca="false">D120</f>
        <v>-5374.4</v>
      </c>
    </row>
    <row r="120" customFormat="false" ht="64.15" hidden="false" customHeight="true" outlineLevel="0" collapsed="false">
      <c r="A120" s="38" t="s">
        <v>193</v>
      </c>
      <c r="B120" s="40" t="s">
        <v>194</v>
      </c>
      <c r="C120" s="32" t="n">
        <v>0</v>
      </c>
      <c r="D120" s="32" t="n">
        <v>-5374.4</v>
      </c>
    </row>
    <row r="121" customFormat="false" ht="19.5" hidden="false" customHeight="true" outlineLevel="0" collapsed="false">
      <c r="A121" s="67" t="s">
        <v>195</v>
      </c>
      <c r="B121" s="67"/>
      <c r="C121" s="68" t="n">
        <f aca="false">C13+C56</f>
        <v>64892.1</v>
      </c>
      <c r="D121" s="68" t="n">
        <f aca="false">D13+D56</f>
        <v>11206.8</v>
      </c>
    </row>
    <row r="122" customFormat="false" ht="17.1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7.1" hidden="false" customHeight="true" outlineLevel="0" collapsed="false"/>
    <row r="134" customFormat="false" ht="14.65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37" customFormat="false" ht="14.65" hidden="false" customHeight="true" outlineLevel="0" collapsed="false"/>
    <row r="138" customFormat="false" ht="14.65" hidden="false" customHeight="true" outlineLevel="0" collapsed="false"/>
    <row r="152" customFormat="false" ht="14.65" hidden="false" customHeight="true" outlineLevel="0" collapsed="false"/>
  </sheetData>
  <mergeCells count="6">
    <mergeCell ref="B3:C3"/>
    <mergeCell ref="F6:G6"/>
    <mergeCell ref="F7:G7"/>
    <mergeCell ref="A8:C8"/>
    <mergeCell ref="A9:C9"/>
    <mergeCell ref="A121:B1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A1" s="11"/>
      <c r="B1" s="4"/>
      <c r="C1" s="4" t="s">
        <v>196</v>
      </c>
      <c r="D1" s="4"/>
      <c r="E1" s="4"/>
      <c r="F1" s="4"/>
      <c r="G1" s="4"/>
    </row>
    <row r="2" customFormat="false" ht="12.75" hidden="false" customHeight="true" outlineLevel="0" collapsed="false">
      <c r="A2" s="11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1"/>
      <c r="B3" s="4" t="s">
        <v>2</v>
      </c>
      <c r="C3" s="4"/>
      <c r="D3" s="4"/>
      <c r="E3" s="4"/>
      <c r="F3" s="4"/>
      <c r="G3" s="4"/>
    </row>
    <row r="4" customFormat="false" ht="12.75" hidden="false" customHeight="true" outlineLevel="0" collapsed="false">
      <c r="A4" s="11"/>
      <c r="B4" s="4"/>
      <c r="C4" s="4" t="s">
        <v>197</v>
      </c>
      <c r="D4" s="4"/>
      <c r="E4" s="4"/>
      <c r="F4" s="4"/>
      <c r="G4" s="4"/>
    </row>
    <row r="5" customFormat="false" ht="12.75" hidden="false" customHeight="true" outlineLevel="0" collapsed="false">
      <c r="A5" s="11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1"/>
      <c r="B6" s="4"/>
      <c r="C6" s="4"/>
    </row>
    <row r="7" customFormat="false" ht="17.1" hidden="false" customHeight="true" outlineLevel="0" collapsed="false">
      <c r="A7" s="69"/>
      <c r="B7" s="69"/>
      <c r="C7" s="69"/>
      <c r="D7" s="69"/>
      <c r="E7" s="69"/>
    </row>
    <row r="8" customFormat="false" ht="30.6" hidden="false" customHeight="true" outlineLevel="0" collapsed="false">
      <c r="A8" s="7" t="s">
        <v>198</v>
      </c>
      <c r="B8" s="7"/>
      <c r="C8" s="7"/>
      <c r="D8" s="7"/>
      <c r="E8" s="7"/>
    </row>
    <row r="9" customFormat="false" ht="7.5" hidden="false" customHeight="true" outlineLevel="0" collapsed="false">
      <c r="A9" s="70"/>
      <c r="B9" s="6"/>
      <c r="C9" s="6"/>
    </row>
    <row r="10" customFormat="false" ht="8.25" hidden="false" customHeight="true" outlineLevel="0" collapsed="false">
      <c r="A10" s="70"/>
      <c r="B10" s="6"/>
      <c r="C10" s="6"/>
    </row>
    <row r="11" customFormat="false" ht="17.1" hidden="false" customHeight="true" outlineLevel="0" collapsed="false">
      <c r="A11" s="71"/>
      <c r="B11" s="72"/>
      <c r="C11" s="71" t="s">
        <v>6</v>
      </c>
    </row>
    <row r="12" customFormat="false" ht="63.75" hidden="false" customHeight="true" outlineLevel="0" collapsed="false">
      <c r="A12" s="73" t="s">
        <v>8</v>
      </c>
      <c r="B12" s="73" t="s">
        <v>199</v>
      </c>
      <c r="C12" s="74" t="s">
        <v>200</v>
      </c>
      <c r="D12" s="74" t="s">
        <v>201</v>
      </c>
      <c r="E12" s="13" t="s">
        <v>202</v>
      </c>
    </row>
    <row r="13" customFormat="false" ht="43.5" hidden="false" customHeight="true" outlineLevel="0" collapsed="false">
      <c r="A13" s="75" t="s">
        <v>203</v>
      </c>
      <c r="B13" s="76" t="s">
        <v>204</v>
      </c>
      <c r="C13" s="77" t="n">
        <f aca="false">C14</f>
        <v>2408.50000000001</v>
      </c>
      <c r="D13" s="78" t="n">
        <f aca="false">D14</f>
        <v>-86.1999999999971</v>
      </c>
      <c r="E13" s="77" t="n">
        <f aca="false">E14</f>
        <v>14704.4</v>
      </c>
    </row>
    <row r="14" customFormat="false" ht="31.5" hidden="false" customHeight="true" outlineLevel="0" collapsed="false">
      <c r="A14" s="79" t="s">
        <v>205</v>
      </c>
      <c r="B14" s="80" t="s">
        <v>206</v>
      </c>
      <c r="C14" s="81" t="n">
        <f aca="false">C15+C19</f>
        <v>2408.50000000001</v>
      </c>
      <c r="D14" s="78" t="n">
        <f aca="false">D15+D19</f>
        <v>-86.1999999999971</v>
      </c>
      <c r="E14" s="81" t="n">
        <f aca="false">E15+E19</f>
        <v>14704.4</v>
      </c>
      <c r="F14" s="82"/>
    </row>
    <row r="15" customFormat="false" ht="31.35" hidden="false" customHeight="true" outlineLevel="0" collapsed="false">
      <c r="A15" s="79" t="s">
        <v>207</v>
      </c>
      <c r="B15" s="80" t="s">
        <v>208</v>
      </c>
      <c r="C15" s="81" t="n">
        <f aca="false">C17</f>
        <v>-64892.1</v>
      </c>
      <c r="D15" s="78" t="n">
        <f aca="false">D16</f>
        <v>-30803.6</v>
      </c>
      <c r="E15" s="78" t="n">
        <f aca="false">E16</f>
        <v>-1940.5</v>
      </c>
      <c r="F15" s="82"/>
    </row>
    <row r="16" customFormat="false" ht="31.35" hidden="false" customHeight="true" outlineLevel="0" collapsed="false">
      <c r="A16" s="79" t="s">
        <v>209</v>
      </c>
      <c r="B16" s="80" t="s">
        <v>210</v>
      </c>
      <c r="C16" s="81" t="n">
        <f aca="false">C17</f>
        <v>-64892.1</v>
      </c>
      <c r="D16" s="78" t="n">
        <f aca="false">D17</f>
        <v>-30803.6</v>
      </c>
      <c r="E16" s="78" t="n">
        <f aca="false">E17</f>
        <v>-1940.5</v>
      </c>
      <c r="F16" s="82"/>
    </row>
    <row r="17" customFormat="false" ht="31.5" hidden="false" customHeight="true" outlineLevel="0" collapsed="false">
      <c r="A17" s="79" t="s">
        <v>211</v>
      </c>
      <c r="B17" s="80" t="s">
        <v>212</v>
      </c>
      <c r="C17" s="81" t="n">
        <f aca="false">C18</f>
        <v>-64892.1</v>
      </c>
      <c r="D17" s="78" t="n">
        <f aca="false">D18</f>
        <v>-30803.6</v>
      </c>
      <c r="E17" s="78" t="n">
        <f aca="false">E18</f>
        <v>-1940.5</v>
      </c>
      <c r="F17" s="82"/>
    </row>
    <row r="18" customFormat="false" ht="45.6" hidden="false" customHeight="true" outlineLevel="0" collapsed="false">
      <c r="A18" s="55" t="s">
        <v>213</v>
      </c>
      <c r="B18" s="83" t="s">
        <v>214</v>
      </c>
      <c r="C18" s="84" t="n">
        <v>-64892.1</v>
      </c>
      <c r="D18" s="78" t="n">
        <v>-30803.6</v>
      </c>
      <c r="E18" s="78" t="n">
        <v>-1940.5</v>
      </c>
      <c r="F18" s="82"/>
      <c r="H18" s="85"/>
    </row>
    <row r="19" customFormat="false" ht="31.35" hidden="false" customHeight="true" outlineLevel="0" collapsed="false">
      <c r="A19" s="79" t="s">
        <v>215</v>
      </c>
      <c r="B19" s="80" t="s">
        <v>216</v>
      </c>
      <c r="C19" s="81" t="n">
        <f aca="false">C20</f>
        <v>67300.6</v>
      </c>
      <c r="D19" s="78" t="n">
        <f aca="false">D20</f>
        <v>30717.4</v>
      </c>
      <c r="E19" s="78" t="n">
        <f aca="false">E20</f>
        <v>16644.9</v>
      </c>
      <c r="F19" s="82"/>
    </row>
    <row r="20" customFormat="false" ht="31.5" hidden="false" customHeight="true" outlineLevel="0" collapsed="false">
      <c r="A20" s="79" t="s">
        <v>217</v>
      </c>
      <c r="B20" s="80" t="s">
        <v>218</v>
      </c>
      <c r="C20" s="81" t="n">
        <f aca="false">C21</f>
        <v>67300.6</v>
      </c>
      <c r="D20" s="78" t="n">
        <f aca="false">D21</f>
        <v>30717.4</v>
      </c>
      <c r="E20" s="78" t="n">
        <f aca="false">E21</f>
        <v>16644.9</v>
      </c>
      <c r="F20" s="82"/>
    </row>
    <row r="21" customFormat="false" ht="31.5" hidden="false" customHeight="true" outlineLevel="0" collapsed="false">
      <c r="A21" s="79" t="s">
        <v>219</v>
      </c>
      <c r="B21" s="80" t="s">
        <v>220</v>
      </c>
      <c r="C21" s="81" t="n">
        <f aca="false">C22</f>
        <v>67300.6</v>
      </c>
      <c r="D21" s="78" t="n">
        <f aca="false">D22</f>
        <v>30717.4</v>
      </c>
      <c r="E21" s="78" t="n">
        <f aca="false">E22</f>
        <v>16644.9</v>
      </c>
      <c r="F21" s="82"/>
    </row>
    <row r="22" customFormat="false" ht="45.6" hidden="false" customHeight="true" outlineLevel="0" collapsed="false">
      <c r="A22" s="55" t="s">
        <v>221</v>
      </c>
      <c r="B22" s="83" t="s">
        <v>222</v>
      </c>
      <c r="C22" s="84" t="n">
        <f aca="false">'Прилож 3'!G13</f>
        <v>67300.6</v>
      </c>
      <c r="D22" s="78" t="n">
        <v>30717.4</v>
      </c>
      <c r="E22" s="78" t="n">
        <f aca="false">'Прилож 3'!N13</f>
        <v>16644.9</v>
      </c>
      <c r="F22" s="82"/>
    </row>
  </sheetData>
  <mergeCells count="3">
    <mergeCell ref="B3:C3"/>
    <mergeCell ref="A7:E7"/>
    <mergeCell ref="A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4.28"/>
    <col collapsed="false" customWidth="false" hidden="true" outlineLevel="0" max="8" min="8" style="22" width="9.06"/>
    <col collapsed="false" customWidth="false" hidden="true" outlineLevel="0" max="13" min="9" style="0" width="9.06"/>
    <col collapsed="false" customWidth="true" hidden="false" outlineLevel="0" max="14" min="14" style="0" width="13.14"/>
  </cols>
  <sheetData>
    <row r="1" customFormat="false" ht="12.75" hidden="false" customHeight="true" outlineLevel="0" collapsed="false">
      <c r="A1" s="87"/>
      <c r="B1" s="4"/>
      <c r="C1" s="4"/>
      <c r="D1" s="4"/>
      <c r="E1" s="4"/>
      <c r="F1" s="4"/>
      <c r="G1" s="4" t="s">
        <v>223</v>
      </c>
      <c r="H1" s="4"/>
    </row>
    <row r="2" customFormat="false" ht="12.75" hidden="false" customHeight="true" outlineLevel="0" collapsed="false">
      <c r="A2" s="87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87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87"/>
      <c r="B4" s="4"/>
      <c r="C4" s="4"/>
      <c r="D4" s="4"/>
      <c r="E4" s="4"/>
      <c r="F4" s="4"/>
      <c r="G4" s="4" t="s">
        <v>224</v>
      </c>
      <c r="H4" s="4"/>
    </row>
    <row r="5" customFormat="false" ht="12.75" hidden="false" customHeight="true" outlineLevel="0" collapsed="false">
      <c r="A5" s="87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87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87"/>
      <c r="B7" s="4"/>
      <c r="C7" s="4"/>
      <c r="D7" s="4"/>
      <c r="E7" s="4"/>
      <c r="F7" s="4"/>
      <c r="G7" s="88"/>
      <c r="H7" s="4"/>
    </row>
    <row r="8" customFormat="false" ht="31.35" hidden="false" customHeight="true" outlineLevel="0" collapsed="false">
      <c r="A8" s="89" t="s">
        <v>225</v>
      </c>
      <c r="B8" s="89"/>
      <c r="C8" s="89"/>
      <c r="D8" s="89"/>
      <c r="E8" s="89"/>
      <c r="F8" s="89"/>
      <c r="G8" s="89"/>
    </row>
    <row r="9" customFormat="false" ht="7.5" hidden="false" customHeight="true" outlineLevel="0" collapsed="false">
      <c r="A9" s="89"/>
      <c r="B9" s="6"/>
      <c r="C9" s="6"/>
      <c r="D9" s="6"/>
      <c r="E9" s="6"/>
      <c r="F9" s="6"/>
      <c r="G9" s="6"/>
    </row>
    <row r="10" customFormat="false" ht="7.5" hidden="false" customHeight="true" outlineLevel="0" collapsed="false">
      <c r="A10" s="90"/>
      <c r="B10" s="90"/>
      <c r="C10" s="90"/>
      <c r="D10" s="90"/>
      <c r="E10" s="90"/>
      <c r="F10" s="90"/>
      <c r="G10" s="90"/>
      <c r="H10" s="91"/>
      <c r="I10" s="92"/>
    </row>
    <row r="11" customFormat="false" ht="12.75" hidden="false" customHeight="true" outlineLevel="0" collapsed="false">
      <c r="A11" s="93"/>
      <c r="B11" s="94"/>
      <c r="C11" s="95"/>
      <c r="D11" s="95"/>
      <c r="E11" s="95"/>
      <c r="F11" s="95"/>
      <c r="G11" s="96" t="s">
        <v>6</v>
      </c>
    </row>
    <row r="12" customFormat="false" ht="61.9" hidden="false" customHeight="true" outlineLevel="0" collapsed="false">
      <c r="A12" s="97" t="s">
        <v>8</v>
      </c>
      <c r="B12" s="98" t="s">
        <v>226</v>
      </c>
      <c r="C12" s="98" t="s">
        <v>227</v>
      </c>
      <c r="D12" s="98" t="s">
        <v>228</v>
      </c>
      <c r="E12" s="98" t="s">
        <v>229</v>
      </c>
      <c r="F12" s="98" t="s">
        <v>230</v>
      </c>
      <c r="G12" s="99" t="s">
        <v>231</v>
      </c>
      <c r="H12" s="100" t="s">
        <v>201</v>
      </c>
      <c r="N12" s="13" t="s">
        <v>202</v>
      </c>
    </row>
    <row r="13" customFormat="false" ht="15.75" hidden="false" customHeight="true" outlineLevel="0" collapsed="false">
      <c r="A13" s="101" t="s">
        <v>232</v>
      </c>
      <c r="B13" s="102"/>
      <c r="C13" s="102"/>
      <c r="D13" s="102"/>
      <c r="E13" s="102"/>
      <c r="F13" s="102"/>
      <c r="G13" s="103" t="n">
        <f aca="false">G14</f>
        <v>67300.6</v>
      </c>
      <c r="H13" s="103" t="e">
        <f aca="false">H14</f>
        <v>#VALUE!</v>
      </c>
      <c r="I13" s="22"/>
      <c r="J13" s="22"/>
      <c r="K13" s="22"/>
      <c r="L13" s="22"/>
      <c r="M13" s="22"/>
      <c r="N13" s="103" t="n">
        <f aca="false">N14</f>
        <v>16644.9</v>
      </c>
    </row>
    <row r="14" customFormat="false" ht="41.1" hidden="false" customHeight="true" outlineLevel="0" collapsed="false">
      <c r="A14" s="101" t="s">
        <v>233</v>
      </c>
      <c r="B14" s="104" t="n">
        <v>680</v>
      </c>
      <c r="C14" s="102"/>
      <c r="D14" s="102"/>
      <c r="E14" s="102"/>
      <c r="F14" s="102"/>
      <c r="G14" s="103" t="n">
        <f aca="false">G15+G71+G77+G93+G111+G149</f>
        <v>67300.6</v>
      </c>
      <c r="H14" s="103" t="e">
        <f aca="false">H15+H71+H77+H93+H111+H149</f>
        <v>#VALUE!</v>
      </c>
      <c r="I14" s="22"/>
      <c r="J14" s="22"/>
      <c r="K14" s="22"/>
      <c r="L14" s="22"/>
      <c r="M14" s="22"/>
      <c r="N14" s="103" t="n">
        <f aca="false">N15+N71+N77+N93+N111+N149</f>
        <v>16644.9</v>
      </c>
    </row>
    <row r="15" customFormat="false" ht="18.6" hidden="false" customHeight="true" outlineLevel="0" collapsed="false">
      <c r="A15" s="101" t="s">
        <v>234</v>
      </c>
      <c r="B15" s="104" t="n">
        <v>680</v>
      </c>
      <c r="C15" s="105" t="s">
        <v>235</v>
      </c>
      <c r="D15" s="105"/>
      <c r="E15" s="105"/>
      <c r="F15" s="105"/>
      <c r="G15" s="103" t="n">
        <f aca="false">G16+G20+G25+G36+G43+G47</f>
        <v>20143</v>
      </c>
      <c r="H15" s="103" t="e">
        <f aca="false">H16+H20+H25+H36+H40+H43+H47</f>
        <v>#VALUE!</v>
      </c>
      <c r="I15" s="22" t="n">
        <f aca="false">G16+G20+G31+G36-247.5</f>
        <v>15950.5</v>
      </c>
      <c r="J15" s="22"/>
      <c r="K15" s="22" t="s">
        <v>236</v>
      </c>
      <c r="L15" s="22"/>
      <c r="M15" s="22"/>
      <c r="N15" s="103" t="n">
        <f aca="false">N16+N20+N25+N36+N43+N47</f>
        <v>8977.3</v>
      </c>
    </row>
    <row r="16" customFormat="false" ht="49.7" hidden="false" customHeight="true" outlineLevel="0" collapsed="false">
      <c r="A16" s="101" t="s">
        <v>237</v>
      </c>
      <c r="B16" s="104" t="n">
        <v>680</v>
      </c>
      <c r="C16" s="105" t="s">
        <v>235</v>
      </c>
      <c r="D16" s="105" t="s">
        <v>238</v>
      </c>
      <c r="E16" s="105"/>
      <c r="F16" s="105"/>
      <c r="G16" s="103" t="n">
        <f aca="false">G17</f>
        <v>2909.5</v>
      </c>
      <c r="H16" s="103" t="n">
        <f aca="false">H17</f>
        <v>2120.8</v>
      </c>
      <c r="I16" s="22" t="n">
        <v>13552.1</v>
      </c>
      <c r="J16" s="22"/>
      <c r="K16" s="22" t="s">
        <v>239</v>
      </c>
      <c r="L16" s="22"/>
      <c r="M16" s="22"/>
      <c r="N16" s="103" t="n">
        <f aca="false">N17</f>
        <v>1658.6</v>
      </c>
    </row>
    <row r="17" customFormat="false" ht="26.1" hidden="false" customHeight="true" outlineLevel="0" collapsed="false">
      <c r="A17" s="101" t="s">
        <v>240</v>
      </c>
      <c r="B17" s="104" t="n">
        <v>680</v>
      </c>
      <c r="C17" s="105" t="s">
        <v>235</v>
      </c>
      <c r="D17" s="105" t="s">
        <v>238</v>
      </c>
      <c r="E17" s="105" t="s">
        <v>241</v>
      </c>
      <c r="F17" s="105"/>
      <c r="G17" s="103" t="n">
        <f aca="false">G18</f>
        <v>2909.5</v>
      </c>
      <c r="H17" s="103" t="n">
        <f aca="false">H18</f>
        <v>2120.8</v>
      </c>
      <c r="I17" s="22" t="n">
        <f aca="false">I15-I16</f>
        <v>2398.4</v>
      </c>
      <c r="J17" s="22"/>
      <c r="K17" s="22"/>
      <c r="L17" s="22"/>
      <c r="M17" s="22"/>
      <c r="N17" s="103" t="n">
        <f aca="false">N18</f>
        <v>1658.6</v>
      </c>
    </row>
    <row r="18" customFormat="false" ht="42.2" hidden="false" customHeight="true" outlineLevel="0" collapsed="false">
      <c r="A18" s="101" t="s">
        <v>242</v>
      </c>
      <c r="B18" s="104" t="n">
        <v>680</v>
      </c>
      <c r="C18" s="105" t="s">
        <v>235</v>
      </c>
      <c r="D18" s="105" t="s">
        <v>238</v>
      </c>
      <c r="E18" s="105" t="s">
        <v>243</v>
      </c>
      <c r="F18" s="105"/>
      <c r="G18" s="103" t="n">
        <f aca="false">G19</f>
        <v>2909.5</v>
      </c>
      <c r="H18" s="103" t="n">
        <f aca="false">H19</f>
        <v>2120.8</v>
      </c>
      <c r="I18" s="22"/>
      <c r="J18" s="22"/>
      <c r="K18" s="22"/>
      <c r="L18" s="22"/>
      <c r="M18" s="22"/>
      <c r="N18" s="103" t="n">
        <f aca="false">N19</f>
        <v>1658.6</v>
      </c>
    </row>
    <row r="19" customFormat="false" ht="69.4" hidden="false" customHeight="true" outlineLevel="0" collapsed="false">
      <c r="A19" s="106" t="s">
        <v>244</v>
      </c>
      <c r="B19" s="107" t="n">
        <v>680</v>
      </c>
      <c r="C19" s="108" t="s">
        <v>235</v>
      </c>
      <c r="D19" s="108" t="s">
        <v>238</v>
      </c>
      <c r="E19" s="108" t="s">
        <v>243</v>
      </c>
      <c r="F19" s="108" t="s">
        <v>245</v>
      </c>
      <c r="G19" s="109" t="n">
        <f aca="false">2346.7+562.8</f>
        <v>2909.5</v>
      </c>
      <c r="H19" s="103" t="n">
        <v>2120.8</v>
      </c>
      <c r="I19" s="22"/>
      <c r="J19" s="22"/>
      <c r="K19" s="22"/>
      <c r="L19" s="22"/>
      <c r="M19" s="22"/>
      <c r="N19" s="109" t="n">
        <v>1658.6</v>
      </c>
    </row>
    <row r="20" customFormat="false" ht="53.65" hidden="false" customHeight="true" outlineLevel="0" collapsed="false">
      <c r="A20" s="110" t="s">
        <v>246</v>
      </c>
      <c r="B20" s="104" t="n">
        <v>680</v>
      </c>
      <c r="C20" s="105" t="s">
        <v>235</v>
      </c>
      <c r="D20" s="105" t="s">
        <v>247</v>
      </c>
      <c r="E20" s="105"/>
      <c r="F20" s="105"/>
      <c r="G20" s="103" t="n">
        <f aca="false">G21</f>
        <v>84</v>
      </c>
      <c r="H20" s="103" t="n">
        <f aca="false">H21</f>
        <v>56</v>
      </c>
      <c r="I20" s="22"/>
      <c r="J20" s="22"/>
      <c r="K20" s="22"/>
      <c r="L20" s="22"/>
      <c r="M20" s="22"/>
      <c r="N20" s="103" t="n">
        <f aca="false">N21</f>
        <v>35</v>
      </c>
    </row>
    <row r="21" customFormat="false" ht="23.65" hidden="false" customHeight="true" outlineLevel="0" collapsed="false">
      <c r="A21" s="110" t="s">
        <v>248</v>
      </c>
      <c r="B21" s="104" t="n">
        <v>680</v>
      </c>
      <c r="C21" s="105" t="s">
        <v>235</v>
      </c>
      <c r="D21" s="105" t="s">
        <v>247</v>
      </c>
      <c r="E21" s="105" t="s">
        <v>249</v>
      </c>
      <c r="F21" s="105"/>
      <c r="G21" s="103" t="n">
        <f aca="false">G22</f>
        <v>84</v>
      </c>
      <c r="H21" s="103" t="n">
        <f aca="false">H22</f>
        <v>56</v>
      </c>
      <c r="I21" s="22"/>
      <c r="J21" s="22"/>
      <c r="K21" s="22"/>
      <c r="L21" s="22"/>
      <c r="M21" s="22"/>
      <c r="N21" s="103" t="n">
        <f aca="false">N22</f>
        <v>35</v>
      </c>
    </row>
    <row r="22" customFormat="false" ht="22.35" hidden="false" customHeight="true" outlineLevel="0" collapsed="false">
      <c r="A22" s="110" t="s">
        <v>250</v>
      </c>
      <c r="B22" s="104" t="n">
        <v>680</v>
      </c>
      <c r="C22" s="105" t="s">
        <v>235</v>
      </c>
      <c r="D22" s="105" t="s">
        <v>247</v>
      </c>
      <c r="E22" s="105" t="s">
        <v>251</v>
      </c>
      <c r="F22" s="105"/>
      <c r="G22" s="103" t="n">
        <f aca="false">G23</f>
        <v>84</v>
      </c>
      <c r="H22" s="103" t="n">
        <f aca="false">H23</f>
        <v>56</v>
      </c>
      <c r="I22" s="22"/>
      <c r="J22" s="22"/>
      <c r="K22" s="22"/>
      <c r="L22" s="22"/>
      <c r="M22" s="22"/>
      <c r="N22" s="103" t="n">
        <f aca="false">N23</f>
        <v>35</v>
      </c>
    </row>
    <row r="23" customFormat="false" ht="41.1" hidden="false" customHeight="true" outlineLevel="0" collapsed="false">
      <c r="A23" s="111" t="s">
        <v>252</v>
      </c>
      <c r="B23" s="104" t="n">
        <v>680</v>
      </c>
      <c r="C23" s="105" t="s">
        <v>235</v>
      </c>
      <c r="D23" s="105" t="s">
        <v>247</v>
      </c>
      <c r="E23" s="105" t="s">
        <v>253</v>
      </c>
      <c r="F23" s="105"/>
      <c r="G23" s="103" t="n">
        <f aca="false">G24</f>
        <v>84</v>
      </c>
      <c r="H23" s="103" t="n">
        <f aca="false">H24</f>
        <v>56</v>
      </c>
      <c r="I23" s="22"/>
      <c r="J23" s="22"/>
      <c r="K23" s="22"/>
      <c r="L23" s="22"/>
      <c r="M23" s="22"/>
      <c r="N23" s="103" t="n">
        <f aca="false">N24</f>
        <v>35</v>
      </c>
    </row>
    <row r="24" customFormat="false" ht="70.15" hidden="false" customHeight="true" outlineLevel="0" collapsed="false">
      <c r="A24" s="106" t="s">
        <v>244</v>
      </c>
      <c r="B24" s="107" t="n">
        <v>680</v>
      </c>
      <c r="C24" s="108" t="s">
        <v>235</v>
      </c>
      <c r="D24" s="108" t="s">
        <v>247</v>
      </c>
      <c r="E24" s="108" t="s">
        <v>253</v>
      </c>
      <c r="F24" s="108" t="s">
        <v>245</v>
      </c>
      <c r="G24" s="109" t="n">
        <f aca="false">84</f>
        <v>84</v>
      </c>
      <c r="H24" s="103" t="n">
        <v>56</v>
      </c>
      <c r="I24" s="22"/>
      <c r="J24" s="22"/>
      <c r="K24" s="22"/>
      <c r="L24" s="22"/>
      <c r="M24" s="22"/>
      <c r="N24" s="109" t="n">
        <v>35</v>
      </c>
    </row>
    <row r="25" customFormat="false" ht="53.65" hidden="false" customHeight="true" outlineLevel="0" collapsed="false">
      <c r="A25" s="101" t="s">
        <v>254</v>
      </c>
      <c r="B25" s="104" t="n">
        <v>680</v>
      </c>
      <c r="C25" s="105" t="s">
        <v>235</v>
      </c>
      <c r="D25" s="105" t="s">
        <v>255</v>
      </c>
      <c r="E25" s="105"/>
      <c r="F25" s="105"/>
      <c r="G25" s="103" t="n">
        <f aca="false">G26+G31</f>
        <v>13822.4</v>
      </c>
      <c r="H25" s="103" t="e">
        <f aca="false">H26+H31</f>
        <v>#VALUE!</v>
      </c>
      <c r="I25" s="22"/>
      <c r="J25" s="22"/>
      <c r="K25" s="22"/>
      <c r="L25" s="22"/>
      <c r="M25" s="22"/>
      <c r="N25" s="103" t="n">
        <f aca="false">N26+N31</f>
        <v>6290.7</v>
      </c>
    </row>
    <row r="26" customFormat="false" ht="57.4" hidden="false" customHeight="true" outlineLevel="0" collapsed="false">
      <c r="A26" s="112" t="s">
        <v>256</v>
      </c>
      <c r="B26" s="113" t="n">
        <v>680</v>
      </c>
      <c r="C26" s="114" t="s">
        <v>235</v>
      </c>
      <c r="D26" s="114" t="s">
        <v>255</v>
      </c>
      <c r="E26" s="114" t="s">
        <v>257</v>
      </c>
      <c r="F26" s="114"/>
      <c r="G26" s="115" t="n">
        <f aca="false">G27</f>
        <v>1101.3</v>
      </c>
      <c r="H26" s="115" t="n">
        <f aca="false">H27</f>
        <v>145.2</v>
      </c>
      <c r="I26" s="22"/>
      <c r="J26" s="22"/>
      <c r="K26" s="22"/>
      <c r="L26" s="22"/>
      <c r="M26" s="22"/>
      <c r="N26" s="115" t="n">
        <f aca="false">N27</f>
        <v>133.4</v>
      </c>
    </row>
    <row r="27" customFormat="false" ht="44.1" hidden="false" customHeight="true" outlineLevel="0" collapsed="false">
      <c r="A27" s="101" t="s">
        <v>258</v>
      </c>
      <c r="B27" s="104" t="n">
        <v>680</v>
      </c>
      <c r="C27" s="105" t="s">
        <v>235</v>
      </c>
      <c r="D27" s="105" t="s">
        <v>255</v>
      </c>
      <c r="E27" s="105" t="s">
        <v>259</v>
      </c>
      <c r="F27" s="105"/>
      <c r="G27" s="103" t="n">
        <f aca="false">G28</f>
        <v>1101.3</v>
      </c>
      <c r="H27" s="103" t="n">
        <f aca="false">H28</f>
        <v>145.2</v>
      </c>
      <c r="I27" s="22"/>
      <c r="J27" s="22"/>
      <c r="K27" s="22"/>
      <c r="L27" s="22"/>
      <c r="M27" s="22"/>
      <c r="N27" s="103" t="n">
        <f aca="false">N28</f>
        <v>133.4</v>
      </c>
    </row>
    <row r="28" customFormat="false" ht="58.9" hidden="false" customHeight="true" outlineLevel="0" collapsed="false">
      <c r="A28" s="101" t="s">
        <v>260</v>
      </c>
      <c r="B28" s="104" t="n">
        <v>680</v>
      </c>
      <c r="C28" s="105" t="s">
        <v>235</v>
      </c>
      <c r="D28" s="105" t="s">
        <v>255</v>
      </c>
      <c r="E28" s="105" t="s">
        <v>261</v>
      </c>
      <c r="F28" s="105"/>
      <c r="G28" s="103" t="n">
        <f aca="false">G29</f>
        <v>1101.3</v>
      </c>
      <c r="H28" s="103" t="n">
        <f aca="false">H29</f>
        <v>145.2</v>
      </c>
      <c r="I28" s="22"/>
      <c r="J28" s="22"/>
      <c r="K28" s="22"/>
      <c r="L28" s="22"/>
      <c r="M28" s="22"/>
      <c r="N28" s="103" t="n">
        <f aca="false">N29</f>
        <v>133.4</v>
      </c>
    </row>
    <row r="29" customFormat="false" ht="28.35" hidden="false" customHeight="true" outlineLevel="0" collapsed="false">
      <c r="A29" s="101" t="s">
        <v>157</v>
      </c>
      <c r="B29" s="104" t="n">
        <v>680</v>
      </c>
      <c r="C29" s="105" t="s">
        <v>235</v>
      </c>
      <c r="D29" s="105" t="s">
        <v>255</v>
      </c>
      <c r="E29" s="105" t="s">
        <v>261</v>
      </c>
      <c r="F29" s="105"/>
      <c r="G29" s="103" t="n">
        <f aca="false">G30</f>
        <v>1101.3</v>
      </c>
      <c r="H29" s="103" t="n">
        <f aca="false">H30</f>
        <v>145.2</v>
      </c>
      <c r="I29" s="22"/>
      <c r="J29" s="22"/>
      <c r="K29" s="22"/>
      <c r="L29" s="22"/>
      <c r="M29" s="22"/>
      <c r="N29" s="103" t="n">
        <f aca="false">N30</f>
        <v>133.4</v>
      </c>
    </row>
    <row r="30" customFormat="false" ht="28.35" hidden="false" customHeight="true" outlineLevel="0" collapsed="false">
      <c r="A30" s="106" t="s">
        <v>262</v>
      </c>
      <c r="B30" s="116" t="n">
        <v>680</v>
      </c>
      <c r="C30" s="117" t="s">
        <v>235</v>
      </c>
      <c r="D30" s="117" t="s">
        <v>255</v>
      </c>
      <c r="E30" s="117" t="s">
        <v>261</v>
      </c>
      <c r="F30" s="117" t="s">
        <v>263</v>
      </c>
      <c r="G30" s="118" t="n">
        <f aca="false">290.7+703.4+107.2</f>
        <v>1101.3</v>
      </c>
      <c r="H30" s="103" t="n">
        <v>145.2</v>
      </c>
      <c r="I30" s="22"/>
      <c r="J30" s="22"/>
      <c r="K30" s="22"/>
      <c r="L30" s="22"/>
      <c r="M30" s="22"/>
      <c r="N30" s="118" t="n">
        <v>133.4</v>
      </c>
    </row>
    <row r="31" customFormat="false" ht="18" hidden="false" customHeight="true" outlineLevel="0" collapsed="false">
      <c r="A31" s="112" t="s">
        <v>264</v>
      </c>
      <c r="B31" s="113" t="n">
        <v>680</v>
      </c>
      <c r="C31" s="114" t="s">
        <v>235</v>
      </c>
      <c r="D31" s="114" t="s">
        <v>255</v>
      </c>
      <c r="E31" s="114" t="s">
        <v>265</v>
      </c>
      <c r="F31" s="114"/>
      <c r="G31" s="115" t="n">
        <f aca="false">G32</f>
        <v>12721.1</v>
      </c>
      <c r="H31" s="115" t="e">
        <f aca="false">"#REF!#REF!"+H32</f>
        <v>#VALUE!</v>
      </c>
      <c r="I31" s="22"/>
      <c r="J31" s="22"/>
      <c r="K31" s="22"/>
      <c r="L31" s="22"/>
      <c r="M31" s="22"/>
      <c r="N31" s="115" t="n">
        <f aca="false">N32</f>
        <v>6157.3</v>
      </c>
    </row>
    <row r="32" customFormat="false" ht="32.1" hidden="false" customHeight="true" outlineLevel="0" collapsed="false">
      <c r="A32" s="101" t="s">
        <v>242</v>
      </c>
      <c r="B32" s="104" t="n">
        <v>680</v>
      </c>
      <c r="C32" s="105" t="s">
        <v>235</v>
      </c>
      <c r="D32" s="105" t="s">
        <v>255</v>
      </c>
      <c r="E32" s="105" t="s">
        <v>266</v>
      </c>
      <c r="F32" s="105"/>
      <c r="G32" s="103" t="n">
        <f aca="false">G33+G34+G35</f>
        <v>12721.1</v>
      </c>
      <c r="H32" s="103" t="n">
        <f aca="false">H33+H34+H35</f>
        <v>7281.7</v>
      </c>
      <c r="I32" s="22"/>
      <c r="J32" s="22"/>
      <c r="K32" s="22"/>
      <c r="L32" s="22"/>
      <c r="M32" s="22"/>
      <c r="N32" s="103" t="n">
        <f aca="false">N33+N34+N35</f>
        <v>6157.3</v>
      </c>
    </row>
    <row r="33" customFormat="false" ht="70.15" hidden="false" customHeight="true" outlineLevel="0" collapsed="false">
      <c r="A33" s="119" t="s">
        <v>244</v>
      </c>
      <c r="B33" s="113" t="n">
        <v>680</v>
      </c>
      <c r="C33" s="114" t="s">
        <v>235</v>
      </c>
      <c r="D33" s="114" t="s">
        <v>255</v>
      </c>
      <c r="E33" s="114" t="s">
        <v>266</v>
      </c>
      <c r="F33" s="108" t="s">
        <v>245</v>
      </c>
      <c r="G33" s="115" t="n">
        <f aca="false">8081.6+2448.8+467.6+90</f>
        <v>11088</v>
      </c>
      <c r="H33" s="103" t="n">
        <v>6749.4</v>
      </c>
      <c r="I33" s="22"/>
      <c r="J33" s="22"/>
      <c r="K33" s="22"/>
      <c r="L33" s="22"/>
      <c r="M33" s="22"/>
      <c r="N33" s="115" t="n">
        <v>5638.1</v>
      </c>
    </row>
    <row r="34" customFormat="false" ht="29.25" hidden="false" customHeight="true" outlineLevel="0" collapsed="false">
      <c r="A34" s="106" t="s">
        <v>262</v>
      </c>
      <c r="B34" s="107" t="n">
        <v>680</v>
      </c>
      <c r="C34" s="108" t="s">
        <v>235</v>
      </c>
      <c r="D34" s="108" t="s">
        <v>255</v>
      </c>
      <c r="E34" s="108" t="s">
        <v>266</v>
      </c>
      <c r="F34" s="108" t="s">
        <v>263</v>
      </c>
      <c r="G34" s="115" t="n">
        <f aca="false">739.9-22.3+32.1+878.4</f>
        <v>1628.1</v>
      </c>
      <c r="H34" s="103" t="n">
        <v>529.1</v>
      </c>
      <c r="I34" s="120"/>
      <c r="J34" s="120"/>
      <c r="K34" s="22"/>
      <c r="L34" s="22"/>
      <c r="M34" s="22"/>
      <c r="N34" s="115" t="n">
        <v>519.2</v>
      </c>
    </row>
    <row r="35" customFormat="false" ht="20.85" hidden="false" customHeight="true" outlineLevel="0" collapsed="false">
      <c r="A35" s="121" t="s">
        <v>267</v>
      </c>
      <c r="B35" s="107" t="n">
        <v>680</v>
      </c>
      <c r="C35" s="108" t="s">
        <v>235</v>
      </c>
      <c r="D35" s="108" t="s">
        <v>255</v>
      </c>
      <c r="E35" s="108" t="s">
        <v>266</v>
      </c>
      <c r="F35" s="108" t="s">
        <v>268</v>
      </c>
      <c r="G35" s="115" t="n">
        <v>5</v>
      </c>
      <c r="H35" s="103" t="n">
        <v>3.2</v>
      </c>
      <c r="I35" s="120"/>
      <c r="J35" s="120"/>
      <c r="K35" s="22"/>
      <c r="L35" s="22"/>
      <c r="M35" s="22"/>
      <c r="N35" s="115" t="n">
        <v>0</v>
      </c>
    </row>
    <row r="36" customFormat="false" ht="49.5" hidden="false" customHeight="true" outlineLevel="0" collapsed="false">
      <c r="A36" s="101" t="s">
        <v>269</v>
      </c>
      <c r="B36" s="104" t="n">
        <v>680</v>
      </c>
      <c r="C36" s="105" t="s">
        <v>235</v>
      </c>
      <c r="D36" s="105" t="s">
        <v>270</v>
      </c>
      <c r="E36" s="105"/>
      <c r="F36" s="105"/>
      <c r="G36" s="103" t="n">
        <f aca="false">G37</f>
        <v>483.4</v>
      </c>
      <c r="H36" s="103" t="n">
        <f aca="false">H37</f>
        <v>347.9</v>
      </c>
      <c r="I36" s="22"/>
      <c r="J36" s="22"/>
      <c r="K36" s="22"/>
      <c r="L36" s="22"/>
      <c r="M36" s="22"/>
      <c r="N36" s="103" t="n">
        <f aca="false">N37</f>
        <v>241.7</v>
      </c>
    </row>
    <row r="37" customFormat="false" ht="15" hidden="false" customHeight="true" outlineLevel="0" collapsed="false">
      <c r="A37" s="101" t="s">
        <v>271</v>
      </c>
      <c r="B37" s="104" t="n">
        <v>680</v>
      </c>
      <c r="C37" s="105" t="s">
        <v>235</v>
      </c>
      <c r="D37" s="105" t="s">
        <v>270</v>
      </c>
      <c r="E37" s="122" t="s">
        <v>272</v>
      </c>
      <c r="F37" s="105"/>
      <c r="G37" s="103" t="n">
        <f aca="false">G38</f>
        <v>483.4</v>
      </c>
      <c r="H37" s="103" t="n">
        <f aca="false">H38</f>
        <v>347.9</v>
      </c>
      <c r="I37" s="22"/>
      <c r="J37" s="22"/>
      <c r="K37" s="22"/>
      <c r="L37" s="22"/>
      <c r="M37" s="22"/>
      <c r="N37" s="103" t="n">
        <f aca="false">N38</f>
        <v>241.7</v>
      </c>
    </row>
    <row r="38" customFormat="false" ht="56.65" hidden="false" customHeight="true" outlineLevel="0" collapsed="false">
      <c r="A38" s="101" t="s">
        <v>273</v>
      </c>
      <c r="B38" s="104" t="n">
        <v>680</v>
      </c>
      <c r="C38" s="105" t="s">
        <v>235</v>
      </c>
      <c r="D38" s="105" t="s">
        <v>270</v>
      </c>
      <c r="E38" s="105" t="s">
        <v>274</v>
      </c>
      <c r="F38" s="105"/>
      <c r="G38" s="103" t="n">
        <f aca="false">G39</f>
        <v>483.4</v>
      </c>
      <c r="H38" s="103" t="n">
        <f aca="false">H39</f>
        <v>347.9</v>
      </c>
      <c r="I38" s="22"/>
      <c r="J38" s="22"/>
      <c r="K38" s="22"/>
      <c r="L38" s="22"/>
      <c r="M38" s="22"/>
      <c r="N38" s="103" t="n">
        <f aca="false">N39</f>
        <v>241.7</v>
      </c>
    </row>
    <row r="39" customFormat="false" ht="18.75" hidden="false" customHeight="true" outlineLevel="0" collapsed="false">
      <c r="A39" s="123" t="s">
        <v>275</v>
      </c>
      <c r="B39" s="107" t="n">
        <v>680</v>
      </c>
      <c r="C39" s="108" t="s">
        <v>235</v>
      </c>
      <c r="D39" s="108" t="s">
        <v>270</v>
      </c>
      <c r="E39" s="108" t="s">
        <v>274</v>
      </c>
      <c r="F39" s="108" t="s">
        <v>276</v>
      </c>
      <c r="G39" s="109" t="n">
        <v>483.4</v>
      </c>
      <c r="H39" s="103" t="n">
        <v>347.9</v>
      </c>
      <c r="I39" s="22"/>
      <c r="J39" s="22"/>
      <c r="K39" s="22"/>
      <c r="L39" s="22"/>
      <c r="M39" s="22"/>
      <c r="N39" s="109" t="n">
        <v>241.7</v>
      </c>
    </row>
    <row r="40" customFormat="false" ht="33.6" hidden="true" customHeight="true" outlineLevel="0" collapsed="false">
      <c r="A40" s="101" t="s">
        <v>277</v>
      </c>
      <c r="B40" s="104" t="n">
        <v>680</v>
      </c>
      <c r="C40" s="105" t="s">
        <v>235</v>
      </c>
      <c r="D40" s="105" t="s">
        <v>278</v>
      </c>
      <c r="E40" s="105"/>
      <c r="F40" s="105"/>
      <c r="G40" s="103" t="n">
        <f aca="false">G41</f>
        <v>0</v>
      </c>
      <c r="H40" s="103" t="n">
        <f aca="false">H41</f>
        <v>186</v>
      </c>
      <c r="I40" s="22"/>
      <c r="J40" s="22"/>
      <c r="K40" s="22"/>
      <c r="L40" s="22"/>
      <c r="M40" s="22"/>
      <c r="N40" s="103" t="n">
        <f aca="false">N41</f>
        <v>0</v>
      </c>
    </row>
    <row r="41" customFormat="false" ht="28.35" hidden="true" customHeight="true" outlineLevel="0" collapsed="false">
      <c r="A41" s="101" t="s">
        <v>279</v>
      </c>
      <c r="B41" s="104" t="n">
        <v>680</v>
      </c>
      <c r="C41" s="105" t="s">
        <v>235</v>
      </c>
      <c r="D41" s="105" t="s">
        <v>278</v>
      </c>
      <c r="E41" s="105" t="s">
        <v>280</v>
      </c>
      <c r="F41" s="105"/>
      <c r="G41" s="103" t="n">
        <f aca="false">G42</f>
        <v>0</v>
      </c>
      <c r="H41" s="103" t="n">
        <f aca="false">H42</f>
        <v>186</v>
      </c>
      <c r="I41" s="22"/>
      <c r="J41" s="22"/>
      <c r="K41" s="22"/>
      <c r="L41" s="22"/>
      <c r="M41" s="22"/>
      <c r="N41" s="103" t="n">
        <f aca="false">N42</f>
        <v>0</v>
      </c>
    </row>
    <row r="42" customFormat="false" ht="19.35" hidden="true" customHeight="true" outlineLevel="0" collapsed="false">
      <c r="A42" s="121" t="s">
        <v>267</v>
      </c>
      <c r="B42" s="104" t="n">
        <v>680</v>
      </c>
      <c r="C42" s="105" t="s">
        <v>235</v>
      </c>
      <c r="D42" s="105" t="s">
        <v>278</v>
      </c>
      <c r="E42" s="105" t="s">
        <v>280</v>
      </c>
      <c r="F42" s="105" t="s">
        <v>268</v>
      </c>
      <c r="G42" s="103" t="n">
        <v>0</v>
      </c>
      <c r="H42" s="103" t="n">
        <v>186</v>
      </c>
      <c r="I42" s="22"/>
      <c r="J42" s="22"/>
      <c r="K42" s="22"/>
      <c r="L42" s="22"/>
      <c r="M42" s="22"/>
      <c r="N42" s="103" t="n">
        <v>0</v>
      </c>
    </row>
    <row r="43" customFormat="false" ht="18.6" hidden="false" customHeight="true" outlineLevel="0" collapsed="false">
      <c r="A43" s="110" t="s">
        <v>281</v>
      </c>
      <c r="B43" s="104" t="n">
        <v>680</v>
      </c>
      <c r="C43" s="105" t="s">
        <v>235</v>
      </c>
      <c r="D43" s="105" t="s">
        <v>282</v>
      </c>
      <c r="E43" s="105"/>
      <c r="F43" s="105"/>
      <c r="G43" s="103" t="n">
        <f aca="false">G45</f>
        <v>20</v>
      </c>
      <c r="H43" s="103" t="n">
        <f aca="false">H44</f>
        <v>0</v>
      </c>
      <c r="I43" s="22"/>
      <c r="J43" s="22"/>
      <c r="K43" s="22"/>
      <c r="L43" s="22"/>
      <c r="M43" s="22"/>
      <c r="N43" s="103" t="n">
        <f aca="false">N45</f>
        <v>0</v>
      </c>
    </row>
    <row r="44" customFormat="false" ht="15.75" hidden="false" customHeight="true" outlineLevel="0" collapsed="false">
      <c r="A44" s="110" t="s">
        <v>281</v>
      </c>
      <c r="B44" s="104" t="n">
        <v>680</v>
      </c>
      <c r="C44" s="105" t="s">
        <v>235</v>
      </c>
      <c r="D44" s="105" t="s">
        <v>282</v>
      </c>
      <c r="E44" s="122" t="s">
        <v>283</v>
      </c>
      <c r="F44" s="105"/>
      <c r="G44" s="103" t="n">
        <f aca="false">G45</f>
        <v>20</v>
      </c>
      <c r="H44" s="103" t="n">
        <f aca="false">H45</f>
        <v>0</v>
      </c>
      <c r="I44" s="22"/>
      <c r="J44" s="22"/>
      <c r="K44" s="22"/>
      <c r="L44" s="22"/>
      <c r="M44" s="22"/>
      <c r="N44" s="103" t="n">
        <f aca="false">N45</f>
        <v>0</v>
      </c>
    </row>
    <row r="45" customFormat="false" ht="18" hidden="false" customHeight="true" outlineLevel="0" collapsed="false">
      <c r="A45" s="110" t="s">
        <v>284</v>
      </c>
      <c r="B45" s="104" t="n">
        <v>680</v>
      </c>
      <c r="C45" s="105" t="s">
        <v>235</v>
      </c>
      <c r="D45" s="105" t="s">
        <v>282</v>
      </c>
      <c r="E45" s="122" t="s">
        <v>285</v>
      </c>
      <c r="F45" s="105"/>
      <c r="G45" s="103" t="n">
        <f aca="false">G46</f>
        <v>20</v>
      </c>
      <c r="H45" s="103" t="n">
        <f aca="false">H46</f>
        <v>0</v>
      </c>
      <c r="I45" s="22"/>
      <c r="J45" s="22"/>
      <c r="K45" s="22"/>
      <c r="L45" s="22"/>
      <c r="M45" s="22"/>
      <c r="N45" s="103" t="n">
        <f aca="false">N46</f>
        <v>0</v>
      </c>
    </row>
    <row r="46" customFormat="false" ht="18.75" hidden="false" customHeight="true" outlineLevel="0" collapsed="false">
      <c r="A46" s="121" t="s">
        <v>267</v>
      </c>
      <c r="B46" s="107" t="n">
        <v>680</v>
      </c>
      <c r="C46" s="108" t="s">
        <v>235</v>
      </c>
      <c r="D46" s="108" t="s">
        <v>282</v>
      </c>
      <c r="E46" s="124" t="s">
        <v>285</v>
      </c>
      <c r="F46" s="108" t="s">
        <v>268</v>
      </c>
      <c r="G46" s="109" t="n">
        <f aca="false">20</f>
        <v>20</v>
      </c>
      <c r="H46" s="103" t="n">
        <v>0</v>
      </c>
      <c r="I46" s="22"/>
      <c r="J46" s="22"/>
      <c r="K46" s="22"/>
      <c r="L46" s="22"/>
      <c r="M46" s="22"/>
      <c r="N46" s="109" t="n">
        <v>0</v>
      </c>
    </row>
    <row r="47" customFormat="false" ht="19.5" hidden="false" customHeight="true" outlineLevel="0" collapsed="false">
      <c r="A47" s="101" t="s">
        <v>286</v>
      </c>
      <c r="B47" s="104" t="n">
        <v>680</v>
      </c>
      <c r="C47" s="105" t="s">
        <v>235</v>
      </c>
      <c r="D47" s="105" t="s">
        <v>287</v>
      </c>
      <c r="E47" s="122"/>
      <c r="F47" s="105"/>
      <c r="G47" s="103" t="n">
        <f aca="false">G48+G59+G63+G66</f>
        <v>2823.7</v>
      </c>
      <c r="H47" s="103" t="e">
        <f aca="false">H48+H59+H63+H66</f>
        <v>#VALUE!</v>
      </c>
      <c r="I47" s="22"/>
      <c r="J47" s="22"/>
      <c r="K47" s="22"/>
      <c r="L47" s="22"/>
      <c r="M47" s="22"/>
      <c r="N47" s="103" t="n">
        <f aca="false">N48+N59+N63+N66</f>
        <v>751.3</v>
      </c>
    </row>
    <row r="48" customFormat="false" ht="58.9" hidden="false" customHeight="true" outlineLevel="0" collapsed="false">
      <c r="A48" s="112" t="s">
        <v>288</v>
      </c>
      <c r="B48" s="113" t="n">
        <v>680</v>
      </c>
      <c r="C48" s="114" t="s">
        <v>235</v>
      </c>
      <c r="D48" s="114" t="s">
        <v>287</v>
      </c>
      <c r="E48" s="114" t="s">
        <v>257</v>
      </c>
      <c r="F48" s="114"/>
      <c r="G48" s="115" t="n">
        <f aca="false">G49+G55</f>
        <v>2367.5</v>
      </c>
      <c r="H48" s="103" t="n">
        <f aca="false">H55</f>
        <v>496.8</v>
      </c>
      <c r="I48" s="22"/>
      <c r="J48" s="22"/>
      <c r="K48" s="22"/>
      <c r="L48" s="22"/>
      <c r="M48" s="22"/>
      <c r="N48" s="115" t="n">
        <f aca="false">N49+N55</f>
        <v>493.8</v>
      </c>
    </row>
    <row r="49" s="125" customFormat="true" ht="30" hidden="false" customHeight="true" outlineLevel="0" collapsed="false">
      <c r="A49" s="101" t="s">
        <v>289</v>
      </c>
      <c r="B49" s="104" t="n">
        <v>680</v>
      </c>
      <c r="C49" s="105" t="s">
        <v>235</v>
      </c>
      <c r="D49" s="105" t="s">
        <v>287</v>
      </c>
      <c r="E49" s="105" t="s">
        <v>290</v>
      </c>
      <c r="F49" s="105"/>
      <c r="G49" s="103" t="n">
        <f aca="false">G50</f>
        <v>1380.1</v>
      </c>
      <c r="H49" s="103"/>
      <c r="I49" s="22"/>
      <c r="J49" s="22"/>
      <c r="K49" s="22"/>
      <c r="L49" s="22"/>
      <c r="M49" s="22"/>
      <c r="N49" s="103" t="n">
        <f aca="false">N50</f>
        <v>0</v>
      </c>
    </row>
    <row r="50" s="125" customFormat="true" ht="45" hidden="false" customHeight="true" outlineLevel="0" collapsed="false">
      <c r="A50" s="101" t="s">
        <v>291</v>
      </c>
      <c r="B50" s="104" t="n">
        <v>680</v>
      </c>
      <c r="C50" s="105" t="s">
        <v>235</v>
      </c>
      <c r="D50" s="105" t="s">
        <v>287</v>
      </c>
      <c r="E50" s="105" t="s">
        <v>292</v>
      </c>
      <c r="F50" s="105"/>
      <c r="G50" s="103" t="n">
        <f aca="false">G54</f>
        <v>1380.1</v>
      </c>
      <c r="H50" s="103"/>
      <c r="I50" s="22"/>
      <c r="J50" s="22"/>
      <c r="K50" s="22"/>
      <c r="L50" s="22"/>
      <c r="M50" s="22"/>
      <c r="N50" s="103" t="n">
        <f aca="false">N54</f>
        <v>0</v>
      </c>
    </row>
    <row r="51" s="125" customFormat="true" ht="45" hidden="false" customHeight="true" outlineLevel="0" collapsed="false">
      <c r="A51" s="101" t="s">
        <v>180</v>
      </c>
      <c r="B51" s="104" t="n">
        <v>680</v>
      </c>
      <c r="C51" s="105" t="s">
        <v>235</v>
      </c>
      <c r="D51" s="105" t="s">
        <v>287</v>
      </c>
      <c r="E51" s="105" t="s">
        <v>292</v>
      </c>
      <c r="F51" s="105"/>
      <c r="G51" s="103" t="n">
        <v>600</v>
      </c>
      <c r="H51" s="103"/>
      <c r="I51" s="22"/>
      <c r="J51" s="22"/>
      <c r="K51" s="22"/>
      <c r="L51" s="22"/>
      <c r="M51" s="22"/>
      <c r="N51" s="103" t="n">
        <v>0</v>
      </c>
    </row>
    <row r="52" s="125" customFormat="true" ht="30" hidden="false" customHeight="true" outlineLevel="0" collapsed="false">
      <c r="A52" s="101" t="s">
        <v>181</v>
      </c>
      <c r="B52" s="104" t="n">
        <v>680</v>
      </c>
      <c r="C52" s="105" t="s">
        <v>235</v>
      </c>
      <c r="D52" s="105" t="s">
        <v>287</v>
      </c>
      <c r="E52" s="105" t="s">
        <v>292</v>
      </c>
      <c r="F52" s="105"/>
      <c r="G52" s="103" t="n">
        <v>104.7</v>
      </c>
      <c r="H52" s="103"/>
      <c r="I52" s="22"/>
      <c r="J52" s="22"/>
      <c r="K52" s="22"/>
      <c r="L52" s="22"/>
      <c r="M52" s="22"/>
      <c r="N52" s="103" t="n">
        <v>0</v>
      </c>
    </row>
    <row r="53" s="125" customFormat="true" ht="30" hidden="false" customHeight="true" outlineLevel="0" collapsed="false">
      <c r="A53" s="101" t="s">
        <v>182</v>
      </c>
      <c r="B53" s="104" t="n">
        <v>680</v>
      </c>
      <c r="C53" s="105" t="s">
        <v>235</v>
      </c>
      <c r="D53" s="105" t="s">
        <v>287</v>
      </c>
      <c r="E53" s="105" t="s">
        <v>292</v>
      </c>
      <c r="F53" s="105"/>
      <c r="G53" s="103" t="n">
        <v>675.4</v>
      </c>
      <c r="H53" s="103"/>
      <c r="I53" s="22"/>
      <c r="J53" s="22"/>
      <c r="K53" s="22"/>
      <c r="L53" s="22"/>
      <c r="M53" s="22"/>
      <c r="N53" s="103" t="n">
        <v>0</v>
      </c>
    </row>
    <row r="54" s="125" customFormat="true" ht="30" hidden="false" customHeight="true" outlineLevel="0" collapsed="false">
      <c r="A54" s="106" t="s">
        <v>262</v>
      </c>
      <c r="B54" s="104" t="n">
        <v>680</v>
      </c>
      <c r="C54" s="105" t="s">
        <v>235</v>
      </c>
      <c r="D54" s="105" t="s">
        <v>287</v>
      </c>
      <c r="E54" s="105" t="s">
        <v>292</v>
      </c>
      <c r="F54" s="105" t="s">
        <v>263</v>
      </c>
      <c r="G54" s="103" t="n">
        <f aca="false">G51+G52+G53</f>
        <v>1380.1</v>
      </c>
      <c r="H54" s="103"/>
      <c r="I54" s="22"/>
      <c r="J54" s="22"/>
      <c r="K54" s="22"/>
      <c r="L54" s="22"/>
      <c r="M54" s="22"/>
      <c r="N54" s="103" t="n">
        <f aca="false">N51+N52+N53</f>
        <v>0</v>
      </c>
    </row>
    <row r="55" customFormat="false" ht="46.35" hidden="false" customHeight="true" outlineLevel="0" collapsed="false">
      <c r="A55" s="101" t="s">
        <v>258</v>
      </c>
      <c r="B55" s="104" t="n">
        <v>680</v>
      </c>
      <c r="C55" s="105" t="s">
        <v>235</v>
      </c>
      <c r="D55" s="105" t="s">
        <v>287</v>
      </c>
      <c r="E55" s="105" t="s">
        <v>259</v>
      </c>
      <c r="F55" s="105"/>
      <c r="G55" s="103" t="n">
        <f aca="false">G56</f>
        <v>987.4</v>
      </c>
      <c r="H55" s="103" t="n">
        <f aca="false">H56</f>
        <v>496.8</v>
      </c>
      <c r="I55" s="22"/>
      <c r="J55" s="22"/>
      <c r="K55" s="22"/>
      <c r="L55" s="22"/>
      <c r="M55" s="22"/>
      <c r="N55" s="103" t="n">
        <f aca="false">N56</f>
        <v>493.8</v>
      </c>
    </row>
    <row r="56" customFormat="false" ht="55.9" hidden="false" customHeight="true" outlineLevel="0" collapsed="false">
      <c r="A56" s="101" t="s">
        <v>260</v>
      </c>
      <c r="B56" s="104" t="n">
        <v>680</v>
      </c>
      <c r="C56" s="105" t="s">
        <v>235</v>
      </c>
      <c r="D56" s="105" t="s">
        <v>287</v>
      </c>
      <c r="E56" s="105" t="s">
        <v>261</v>
      </c>
      <c r="F56" s="105"/>
      <c r="G56" s="103" t="n">
        <f aca="false">G57</f>
        <v>987.4</v>
      </c>
      <c r="H56" s="103" t="n">
        <f aca="false">H57</f>
        <v>496.8</v>
      </c>
      <c r="I56" s="22"/>
      <c r="J56" s="22"/>
      <c r="K56" s="22"/>
      <c r="L56" s="22"/>
      <c r="M56" s="22"/>
      <c r="N56" s="103" t="n">
        <f aca="false">N57</f>
        <v>493.8</v>
      </c>
    </row>
    <row r="57" customFormat="false" ht="31.35" hidden="false" customHeight="true" outlineLevel="0" collapsed="false">
      <c r="A57" s="101" t="s">
        <v>157</v>
      </c>
      <c r="B57" s="104" t="n">
        <v>680</v>
      </c>
      <c r="C57" s="105" t="s">
        <v>235</v>
      </c>
      <c r="D57" s="105" t="s">
        <v>287</v>
      </c>
      <c r="E57" s="105" t="s">
        <v>261</v>
      </c>
      <c r="F57" s="105"/>
      <c r="G57" s="103" t="n">
        <f aca="false">G58</f>
        <v>987.4</v>
      </c>
      <c r="H57" s="103" t="n">
        <f aca="false">H58</f>
        <v>496.8</v>
      </c>
      <c r="I57" s="22"/>
      <c r="J57" s="22"/>
      <c r="K57" s="22"/>
      <c r="L57" s="22"/>
      <c r="M57" s="22"/>
      <c r="N57" s="103" t="n">
        <f aca="false">N58</f>
        <v>493.8</v>
      </c>
    </row>
    <row r="58" customFormat="false" ht="28.35" hidden="false" customHeight="true" outlineLevel="0" collapsed="false">
      <c r="A58" s="106" t="s">
        <v>262</v>
      </c>
      <c r="B58" s="107" t="n">
        <v>680</v>
      </c>
      <c r="C58" s="108" t="s">
        <v>235</v>
      </c>
      <c r="D58" s="108" t="s">
        <v>287</v>
      </c>
      <c r="E58" s="108" t="s">
        <v>261</v>
      </c>
      <c r="F58" s="108" t="s">
        <v>263</v>
      </c>
      <c r="G58" s="109" t="n">
        <v>987.4</v>
      </c>
      <c r="H58" s="103" t="n">
        <v>496.8</v>
      </c>
      <c r="I58" s="22"/>
      <c r="J58" s="22"/>
      <c r="K58" s="22"/>
      <c r="L58" s="22"/>
      <c r="M58" s="22"/>
      <c r="N58" s="109" t="n">
        <v>493.8</v>
      </c>
    </row>
    <row r="59" customFormat="false" ht="41.85" hidden="false" customHeight="true" outlineLevel="0" collapsed="false">
      <c r="A59" s="119" t="s">
        <v>293</v>
      </c>
      <c r="B59" s="113" t="n">
        <v>680</v>
      </c>
      <c r="C59" s="114" t="s">
        <v>235</v>
      </c>
      <c r="D59" s="114" t="s">
        <v>287</v>
      </c>
      <c r="E59" s="114" t="s">
        <v>294</v>
      </c>
      <c r="F59" s="114"/>
      <c r="G59" s="115" t="n">
        <f aca="false">G60</f>
        <v>272</v>
      </c>
      <c r="H59" s="103" t="str">
        <f aca="false">"#REF!57"</f>
        <v>#REF!57</v>
      </c>
      <c r="I59" s="22"/>
      <c r="J59" s="22"/>
      <c r="K59" s="22"/>
      <c r="L59" s="22"/>
      <c r="M59" s="22"/>
      <c r="N59" s="115" t="n">
        <f aca="false">N60</f>
        <v>152.8</v>
      </c>
    </row>
    <row r="60" customFormat="false" ht="55.15" hidden="false" customHeight="true" outlineLevel="0" collapsed="false">
      <c r="A60" s="101" t="s">
        <v>295</v>
      </c>
      <c r="B60" s="104" t="n">
        <v>680</v>
      </c>
      <c r="C60" s="105" t="s">
        <v>235</v>
      </c>
      <c r="D60" s="105" t="s">
        <v>287</v>
      </c>
      <c r="E60" s="105" t="s">
        <v>296</v>
      </c>
      <c r="F60" s="105"/>
      <c r="G60" s="103" t="n">
        <f aca="false">G61</f>
        <v>272</v>
      </c>
      <c r="H60" s="103" t="n">
        <f aca="false">H61</f>
        <v>0</v>
      </c>
      <c r="I60" s="22"/>
      <c r="J60" s="22"/>
      <c r="K60" s="22"/>
      <c r="L60" s="22"/>
      <c r="M60" s="22"/>
      <c r="N60" s="103" t="n">
        <f aca="false">N61</f>
        <v>152.8</v>
      </c>
    </row>
    <row r="61" customFormat="false" ht="24.6" hidden="false" customHeight="true" outlineLevel="0" collapsed="false">
      <c r="A61" s="101" t="s">
        <v>150</v>
      </c>
      <c r="B61" s="104" t="n">
        <v>680</v>
      </c>
      <c r="C61" s="105" t="s">
        <v>235</v>
      </c>
      <c r="D61" s="105" t="s">
        <v>287</v>
      </c>
      <c r="E61" s="105" t="s">
        <v>296</v>
      </c>
      <c r="F61" s="105"/>
      <c r="G61" s="103" t="n">
        <v>272</v>
      </c>
      <c r="H61" s="103" t="n">
        <f aca="false">H62</f>
        <v>0</v>
      </c>
      <c r="I61" s="22"/>
      <c r="J61" s="22"/>
      <c r="K61" s="22"/>
      <c r="L61" s="22"/>
      <c r="M61" s="22"/>
      <c r="N61" s="103" t="n">
        <f aca="false">N62</f>
        <v>152.8</v>
      </c>
    </row>
    <row r="62" customFormat="false" ht="32.1" hidden="false" customHeight="true" outlineLevel="0" collapsed="false">
      <c r="A62" s="106" t="s">
        <v>262</v>
      </c>
      <c r="B62" s="107" t="n">
        <v>680</v>
      </c>
      <c r="C62" s="108" t="s">
        <v>235</v>
      </c>
      <c r="D62" s="108" t="s">
        <v>287</v>
      </c>
      <c r="E62" s="108" t="s">
        <v>296</v>
      </c>
      <c r="F62" s="108" t="s">
        <v>263</v>
      </c>
      <c r="G62" s="109" t="n">
        <f aca="false">G61</f>
        <v>272</v>
      </c>
      <c r="H62" s="103" t="n">
        <v>0</v>
      </c>
      <c r="I62" s="22"/>
      <c r="J62" s="22"/>
      <c r="K62" s="22"/>
      <c r="L62" s="22"/>
      <c r="M62" s="22"/>
      <c r="N62" s="109" t="n">
        <v>152.8</v>
      </c>
    </row>
    <row r="63" customFormat="false" ht="29.1" hidden="false" customHeight="true" outlineLevel="0" collapsed="false">
      <c r="A63" s="101" t="s">
        <v>297</v>
      </c>
      <c r="B63" s="104" t="n">
        <v>680</v>
      </c>
      <c r="C63" s="105" t="s">
        <v>235</v>
      </c>
      <c r="D63" s="105" t="s">
        <v>287</v>
      </c>
      <c r="E63" s="122" t="s">
        <v>298</v>
      </c>
      <c r="F63" s="105"/>
      <c r="G63" s="103" t="n">
        <f aca="false">G64</f>
        <v>44.6</v>
      </c>
      <c r="H63" s="103" t="n">
        <f aca="false">H64</f>
        <v>42.9</v>
      </c>
      <c r="I63" s="22"/>
      <c r="J63" s="22"/>
      <c r="K63" s="22"/>
      <c r="L63" s="22"/>
      <c r="M63" s="22"/>
      <c r="N63" s="103" t="n">
        <f aca="false">N64</f>
        <v>18.4</v>
      </c>
    </row>
    <row r="64" customFormat="false" ht="53.65" hidden="false" customHeight="true" outlineLevel="0" collapsed="false">
      <c r="A64" s="126" t="s">
        <v>134</v>
      </c>
      <c r="B64" s="104" t="n">
        <v>680</v>
      </c>
      <c r="C64" s="105" t="s">
        <v>235</v>
      </c>
      <c r="D64" s="105" t="s">
        <v>287</v>
      </c>
      <c r="E64" s="105" t="s">
        <v>299</v>
      </c>
      <c r="F64" s="105"/>
      <c r="G64" s="103" t="n">
        <f aca="false">G65</f>
        <v>44.6</v>
      </c>
      <c r="H64" s="103" t="n">
        <f aca="false">H65</f>
        <v>42.9</v>
      </c>
      <c r="I64" s="22"/>
      <c r="J64" s="22"/>
      <c r="K64" s="22"/>
      <c r="L64" s="22"/>
      <c r="M64" s="22"/>
      <c r="N64" s="103" t="n">
        <f aca="false">N65</f>
        <v>18.4</v>
      </c>
    </row>
    <row r="65" customFormat="false" ht="30" hidden="false" customHeight="true" outlineLevel="0" collapsed="false">
      <c r="A65" s="106" t="s">
        <v>262</v>
      </c>
      <c r="B65" s="107" t="n">
        <v>680</v>
      </c>
      <c r="C65" s="108" t="s">
        <v>235</v>
      </c>
      <c r="D65" s="108" t="s">
        <v>287</v>
      </c>
      <c r="E65" s="108" t="s">
        <v>299</v>
      </c>
      <c r="F65" s="108" t="s">
        <v>263</v>
      </c>
      <c r="G65" s="109" t="n">
        <v>44.6</v>
      </c>
      <c r="H65" s="103" t="n">
        <v>42.9</v>
      </c>
      <c r="I65" s="22"/>
      <c r="J65" s="22"/>
      <c r="K65" s="22"/>
      <c r="L65" s="22"/>
      <c r="M65" s="22"/>
      <c r="N65" s="109" t="n">
        <v>18.4</v>
      </c>
    </row>
    <row r="66" customFormat="false" ht="21.75" hidden="false" customHeight="true" outlineLevel="0" collapsed="false">
      <c r="A66" s="112" t="s">
        <v>300</v>
      </c>
      <c r="B66" s="113" t="n">
        <v>680</v>
      </c>
      <c r="C66" s="114" t="s">
        <v>235</v>
      </c>
      <c r="D66" s="114" t="s">
        <v>287</v>
      </c>
      <c r="E66" s="127" t="s">
        <v>272</v>
      </c>
      <c r="F66" s="114" t="s">
        <v>301</v>
      </c>
      <c r="G66" s="115" t="n">
        <f aca="false">G67+G69</f>
        <v>139.6</v>
      </c>
      <c r="H66" s="103" t="e">
        <f aca="false">"#REF!64"+H67+H69+#REF!</f>
        <v>#VALUE!</v>
      </c>
      <c r="I66" s="22"/>
      <c r="J66" s="22"/>
      <c r="K66" s="22"/>
      <c r="L66" s="22"/>
      <c r="M66" s="22"/>
      <c r="N66" s="115" t="n">
        <f aca="false">N67+N69</f>
        <v>86.3</v>
      </c>
    </row>
    <row r="67" customFormat="false" ht="33.6" hidden="false" customHeight="true" outlineLevel="0" collapsed="false">
      <c r="A67" s="101" t="s">
        <v>302</v>
      </c>
      <c r="B67" s="104" t="n">
        <v>680</v>
      </c>
      <c r="C67" s="105" t="s">
        <v>235</v>
      </c>
      <c r="D67" s="105" t="s">
        <v>287</v>
      </c>
      <c r="E67" s="122" t="s">
        <v>303</v>
      </c>
      <c r="F67" s="105"/>
      <c r="G67" s="103" t="n">
        <v>4.6</v>
      </c>
      <c r="H67" s="103" t="n">
        <f aca="false">H68</f>
        <v>29.5</v>
      </c>
      <c r="I67" s="22"/>
      <c r="J67" s="22"/>
      <c r="K67" s="22"/>
      <c r="L67" s="22"/>
      <c r="M67" s="22"/>
      <c r="N67" s="103" t="n">
        <f aca="false">N68</f>
        <v>2.3</v>
      </c>
    </row>
    <row r="68" customFormat="false" ht="33.6" hidden="false" customHeight="true" outlineLevel="0" collapsed="false">
      <c r="A68" s="121" t="s">
        <v>262</v>
      </c>
      <c r="B68" s="107" t="n">
        <v>680</v>
      </c>
      <c r="C68" s="108" t="s">
        <v>235</v>
      </c>
      <c r="D68" s="108" t="s">
        <v>287</v>
      </c>
      <c r="E68" s="124" t="s">
        <v>303</v>
      </c>
      <c r="F68" s="108" t="s">
        <v>263</v>
      </c>
      <c r="G68" s="109" t="n">
        <f aca="false">G67</f>
        <v>4.6</v>
      </c>
      <c r="H68" s="103" t="n">
        <v>29.5</v>
      </c>
      <c r="I68" s="22"/>
      <c r="J68" s="22"/>
      <c r="K68" s="22"/>
      <c r="L68" s="22"/>
      <c r="M68" s="22"/>
      <c r="N68" s="109" t="n">
        <v>2.3</v>
      </c>
    </row>
    <row r="69" customFormat="false" ht="44.85" hidden="false" customHeight="true" outlineLevel="0" collapsed="false">
      <c r="A69" s="101" t="s">
        <v>304</v>
      </c>
      <c r="B69" s="104" t="n">
        <v>680</v>
      </c>
      <c r="C69" s="105" t="s">
        <v>235</v>
      </c>
      <c r="D69" s="105" t="s">
        <v>287</v>
      </c>
      <c r="E69" s="122" t="s">
        <v>305</v>
      </c>
      <c r="F69" s="105"/>
      <c r="G69" s="103" t="n">
        <f aca="false">G70</f>
        <v>135</v>
      </c>
      <c r="H69" s="103" t="n">
        <f aca="false">H70</f>
        <v>30</v>
      </c>
      <c r="I69" s="22"/>
      <c r="J69" s="22"/>
      <c r="K69" s="22"/>
      <c r="L69" s="22"/>
      <c r="M69" s="22"/>
      <c r="N69" s="103" t="n">
        <f aca="false">N70</f>
        <v>84</v>
      </c>
    </row>
    <row r="70" customFormat="false" ht="29.1" hidden="false" customHeight="true" outlineLevel="0" collapsed="false">
      <c r="A70" s="106" t="s">
        <v>262</v>
      </c>
      <c r="B70" s="113" t="n">
        <v>680</v>
      </c>
      <c r="C70" s="114" t="s">
        <v>235</v>
      </c>
      <c r="D70" s="114" t="s">
        <v>287</v>
      </c>
      <c r="E70" s="127" t="s">
        <v>305</v>
      </c>
      <c r="F70" s="114" t="s">
        <v>263</v>
      </c>
      <c r="G70" s="115" t="n">
        <v>135</v>
      </c>
      <c r="H70" s="103" t="n">
        <v>30</v>
      </c>
      <c r="I70" s="22"/>
      <c r="J70" s="22"/>
      <c r="K70" s="22"/>
      <c r="L70" s="22"/>
      <c r="M70" s="22"/>
      <c r="N70" s="115" t="n">
        <v>84</v>
      </c>
    </row>
    <row r="71" customFormat="false" ht="19.5" hidden="false" customHeight="true" outlineLevel="0" collapsed="false">
      <c r="A71" s="101" t="s">
        <v>306</v>
      </c>
      <c r="B71" s="104" t="n">
        <v>680</v>
      </c>
      <c r="C71" s="105" t="s">
        <v>238</v>
      </c>
      <c r="D71" s="105"/>
      <c r="E71" s="105"/>
      <c r="F71" s="105"/>
      <c r="G71" s="104" t="n">
        <f aca="false">G72</f>
        <v>217.2</v>
      </c>
      <c r="H71" s="103" t="n">
        <f aca="false">H72</f>
        <v>38.9</v>
      </c>
      <c r="I71" s="22"/>
      <c r="J71" s="22"/>
      <c r="K71" s="22"/>
      <c r="L71" s="22"/>
      <c r="M71" s="22"/>
      <c r="N71" s="104" t="n">
        <f aca="false">N72</f>
        <v>100.6</v>
      </c>
    </row>
    <row r="72" customFormat="false" ht="17.25" hidden="false" customHeight="true" outlineLevel="0" collapsed="false">
      <c r="A72" s="101" t="s">
        <v>307</v>
      </c>
      <c r="B72" s="104" t="n">
        <v>680</v>
      </c>
      <c r="C72" s="122" t="s">
        <v>238</v>
      </c>
      <c r="D72" s="122" t="s">
        <v>247</v>
      </c>
      <c r="E72" s="105"/>
      <c r="F72" s="105"/>
      <c r="G72" s="104" t="n">
        <f aca="false">G74</f>
        <v>217.2</v>
      </c>
      <c r="H72" s="103" t="n">
        <f aca="false">H73</f>
        <v>38.9</v>
      </c>
      <c r="I72" s="22"/>
      <c r="J72" s="22"/>
      <c r="K72" s="22"/>
      <c r="L72" s="22"/>
      <c r="M72" s="22"/>
      <c r="N72" s="104" t="n">
        <f aca="false">N74</f>
        <v>100.6</v>
      </c>
    </row>
    <row r="73" customFormat="false" ht="15.75" hidden="false" customHeight="true" outlineLevel="0" collapsed="false">
      <c r="A73" s="101" t="s">
        <v>297</v>
      </c>
      <c r="B73" s="104" t="n">
        <v>680</v>
      </c>
      <c r="C73" s="105" t="s">
        <v>238</v>
      </c>
      <c r="D73" s="105" t="s">
        <v>247</v>
      </c>
      <c r="E73" s="105" t="s">
        <v>298</v>
      </c>
      <c r="F73" s="105"/>
      <c r="G73" s="104" t="n">
        <f aca="false">G74</f>
        <v>217.2</v>
      </c>
      <c r="H73" s="103" t="n">
        <f aca="false">H74</f>
        <v>38.9</v>
      </c>
      <c r="I73" s="22"/>
      <c r="J73" s="22" t="s">
        <v>308</v>
      </c>
      <c r="K73" s="22"/>
      <c r="L73" s="22"/>
      <c r="M73" s="22"/>
      <c r="N73" s="104" t="n">
        <f aca="false">N74</f>
        <v>100.6</v>
      </c>
    </row>
    <row r="74" customFormat="false" ht="28.35" hidden="false" customHeight="true" outlineLevel="0" collapsed="false">
      <c r="A74" s="101" t="s">
        <v>309</v>
      </c>
      <c r="B74" s="104" t="n">
        <v>680</v>
      </c>
      <c r="C74" s="105" t="s">
        <v>238</v>
      </c>
      <c r="D74" s="105" t="s">
        <v>247</v>
      </c>
      <c r="E74" s="105" t="s">
        <v>310</v>
      </c>
      <c r="F74" s="105"/>
      <c r="G74" s="104" t="n">
        <f aca="false">G75+G76</f>
        <v>217.2</v>
      </c>
      <c r="H74" s="103" t="n">
        <f aca="false">H75+H76</f>
        <v>38.9</v>
      </c>
      <c r="I74" s="22"/>
      <c r="J74" s="22"/>
      <c r="K74" s="22"/>
      <c r="L74" s="22"/>
      <c r="M74" s="22"/>
      <c r="N74" s="104" t="n">
        <f aca="false">N75+N76</f>
        <v>100.6</v>
      </c>
    </row>
    <row r="75" customFormat="false" ht="70.15" hidden="false" customHeight="true" outlineLevel="0" collapsed="false">
      <c r="A75" s="106" t="s">
        <v>244</v>
      </c>
      <c r="B75" s="107" t="n">
        <v>680</v>
      </c>
      <c r="C75" s="108" t="s">
        <v>238</v>
      </c>
      <c r="D75" s="108" t="s">
        <v>247</v>
      </c>
      <c r="E75" s="108" t="s">
        <v>310</v>
      </c>
      <c r="F75" s="108" t="s">
        <v>245</v>
      </c>
      <c r="G75" s="109" t="n">
        <f aca="false">217.2-8</f>
        <v>209.2</v>
      </c>
      <c r="H75" s="103" t="n">
        <v>28.3</v>
      </c>
      <c r="I75" s="22"/>
      <c r="J75" s="22"/>
      <c r="K75" s="22"/>
      <c r="L75" s="22"/>
      <c r="M75" s="22"/>
      <c r="N75" s="109" t="n">
        <v>96.7</v>
      </c>
    </row>
    <row r="76" customFormat="false" ht="30" hidden="false" customHeight="true" outlineLevel="0" collapsed="false">
      <c r="A76" s="106" t="s">
        <v>262</v>
      </c>
      <c r="B76" s="113" t="n">
        <v>680</v>
      </c>
      <c r="C76" s="114" t="s">
        <v>238</v>
      </c>
      <c r="D76" s="114" t="s">
        <v>247</v>
      </c>
      <c r="E76" s="114" t="s">
        <v>310</v>
      </c>
      <c r="F76" s="114" t="s">
        <v>263</v>
      </c>
      <c r="G76" s="115" t="n">
        <v>8</v>
      </c>
      <c r="H76" s="103" t="n">
        <v>10.6</v>
      </c>
      <c r="I76" s="128"/>
      <c r="J76" s="128"/>
      <c r="K76" s="22"/>
      <c r="L76" s="22"/>
      <c r="M76" s="22"/>
      <c r="N76" s="115" t="n">
        <v>3.9</v>
      </c>
    </row>
    <row r="77" customFormat="false" ht="32.25" hidden="false" customHeight="true" outlineLevel="0" collapsed="false">
      <c r="A77" s="101" t="s">
        <v>311</v>
      </c>
      <c r="B77" s="104" t="n">
        <v>680</v>
      </c>
      <c r="C77" s="105" t="s">
        <v>247</v>
      </c>
      <c r="D77" s="105"/>
      <c r="E77" s="105"/>
      <c r="F77" s="105"/>
      <c r="G77" s="103" t="n">
        <f aca="false">G78+G86</f>
        <v>245.6</v>
      </c>
      <c r="H77" s="103" t="e">
        <f aca="false">#REF!+H78</f>
        <v>#REF!</v>
      </c>
      <c r="I77" s="22"/>
      <c r="J77" s="22"/>
      <c r="K77" s="22"/>
      <c r="L77" s="22"/>
      <c r="M77" s="22"/>
      <c r="N77" s="103" t="n">
        <f aca="false">N78+N86</f>
        <v>23.3</v>
      </c>
    </row>
    <row r="78" customFormat="false" ht="44.85" hidden="false" customHeight="true" outlineLevel="0" collapsed="false">
      <c r="A78" s="101" t="s">
        <v>312</v>
      </c>
      <c r="B78" s="104" t="n">
        <v>680</v>
      </c>
      <c r="C78" s="105" t="s">
        <v>247</v>
      </c>
      <c r="D78" s="105" t="s">
        <v>313</v>
      </c>
      <c r="E78" s="105"/>
      <c r="F78" s="105"/>
      <c r="G78" s="103" t="n">
        <f aca="false">G79+G83</f>
        <v>213.2</v>
      </c>
      <c r="H78" s="103" t="n">
        <f aca="false">H83</f>
        <v>58.3</v>
      </c>
      <c r="I78" s="22"/>
      <c r="J78" s="22"/>
      <c r="K78" s="22"/>
      <c r="L78" s="22"/>
      <c r="M78" s="22"/>
      <c r="N78" s="103" t="n">
        <f aca="false">N79+N83</f>
        <v>23.3</v>
      </c>
    </row>
    <row r="79" customFormat="false" ht="41.85" hidden="false" customHeight="true" outlineLevel="0" collapsed="false">
      <c r="A79" s="119" t="s">
        <v>314</v>
      </c>
      <c r="B79" s="113" t="n">
        <v>680</v>
      </c>
      <c r="C79" s="114" t="s">
        <v>247</v>
      </c>
      <c r="D79" s="114" t="s">
        <v>313</v>
      </c>
      <c r="E79" s="127" t="s">
        <v>315</v>
      </c>
      <c r="F79" s="114"/>
      <c r="G79" s="115" t="n">
        <f aca="false">G80</f>
        <v>146</v>
      </c>
      <c r="H79" s="103"/>
      <c r="I79" s="22"/>
      <c r="J79" s="22"/>
      <c r="K79" s="22"/>
      <c r="L79" s="22"/>
      <c r="M79" s="22"/>
      <c r="N79" s="115" t="n">
        <f aca="false">N80</f>
        <v>0</v>
      </c>
    </row>
    <row r="80" customFormat="false" ht="53.65" hidden="false" customHeight="true" outlineLevel="0" collapsed="false">
      <c r="A80" s="101" t="s">
        <v>316</v>
      </c>
      <c r="B80" s="104" t="n">
        <v>680</v>
      </c>
      <c r="C80" s="105" t="s">
        <v>247</v>
      </c>
      <c r="D80" s="105" t="s">
        <v>313</v>
      </c>
      <c r="E80" s="122" t="s">
        <v>317</v>
      </c>
      <c r="F80" s="105" t="s">
        <v>318</v>
      </c>
      <c r="G80" s="103" t="n">
        <f aca="false">G81</f>
        <v>146</v>
      </c>
      <c r="H80" s="103"/>
      <c r="I80" s="22"/>
      <c r="J80" s="22"/>
      <c r="K80" s="22"/>
      <c r="L80" s="22"/>
      <c r="M80" s="22"/>
      <c r="N80" s="103" t="n">
        <f aca="false">N81</f>
        <v>0</v>
      </c>
    </row>
    <row r="81" customFormat="false" ht="34.35" hidden="false" customHeight="true" outlineLevel="0" collapsed="false">
      <c r="A81" s="101" t="s">
        <v>177</v>
      </c>
      <c r="B81" s="104" t="n">
        <v>680</v>
      </c>
      <c r="C81" s="105" t="s">
        <v>247</v>
      </c>
      <c r="D81" s="105" t="s">
        <v>313</v>
      </c>
      <c r="E81" s="105" t="s">
        <v>317</v>
      </c>
      <c r="F81" s="105"/>
      <c r="G81" s="103" t="n">
        <v>146</v>
      </c>
      <c r="H81" s="103"/>
      <c r="I81" s="22"/>
      <c r="J81" s="22"/>
      <c r="K81" s="22"/>
      <c r="L81" s="22"/>
      <c r="M81" s="22"/>
      <c r="N81" s="103" t="n">
        <f aca="false">N82</f>
        <v>0</v>
      </c>
    </row>
    <row r="82" customFormat="false" ht="30.6" hidden="false" customHeight="true" outlineLevel="0" collapsed="false">
      <c r="A82" s="106" t="s">
        <v>262</v>
      </c>
      <c r="B82" s="107" t="n">
        <v>680</v>
      </c>
      <c r="C82" s="108" t="s">
        <v>247</v>
      </c>
      <c r="D82" s="108" t="s">
        <v>313</v>
      </c>
      <c r="E82" s="108" t="s">
        <v>317</v>
      </c>
      <c r="F82" s="108" t="s">
        <v>263</v>
      </c>
      <c r="G82" s="109" t="n">
        <f aca="false">G81</f>
        <v>146</v>
      </c>
      <c r="H82" s="103"/>
      <c r="I82" s="22"/>
      <c r="J82" s="22"/>
      <c r="K82" s="22"/>
      <c r="L82" s="22"/>
      <c r="M82" s="22"/>
      <c r="N82" s="109" t="n">
        <v>0</v>
      </c>
    </row>
    <row r="83" customFormat="false" ht="23.1" hidden="false" customHeight="true" outlineLevel="0" collapsed="false">
      <c r="A83" s="112" t="s">
        <v>319</v>
      </c>
      <c r="B83" s="113" t="n">
        <v>680</v>
      </c>
      <c r="C83" s="114" t="s">
        <v>247</v>
      </c>
      <c r="D83" s="114" t="s">
        <v>313</v>
      </c>
      <c r="E83" s="127" t="s">
        <v>320</v>
      </c>
      <c r="F83" s="114"/>
      <c r="G83" s="115" t="n">
        <f aca="false">G84</f>
        <v>67.2</v>
      </c>
      <c r="H83" s="103" t="n">
        <f aca="false">H84</f>
        <v>58.3</v>
      </c>
      <c r="I83" s="22"/>
      <c r="J83" s="22"/>
      <c r="K83" s="22"/>
      <c r="L83" s="22"/>
      <c r="M83" s="22"/>
      <c r="N83" s="115" t="n">
        <f aca="false">N84</f>
        <v>23.3</v>
      </c>
    </row>
    <row r="84" customFormat="false" ht="46.35" hidden="false" customHeight="true" outlineLevel="0" collapsed="false">
      <c r="A84" s="101" t="s">
        <v>321</v>
      </c>
      <c r="B84" s="104" t="n">
        <v>680</v>
      </c>
      <c r="C84" s="105" t="s">
        <v>247</v>
      </c>
      <c r="D84" s="105" t="s">
        <v>313</v>
      </c>
      <c r="E84" s="122" t="s">
        <v>322</v>
      </c>
      <c r="F84" s="105"/>
      <c r="G84" s="103" t="n">
        <f aca="false">53.6+13.6</f>
        <v>67.2</v>
      </c>
      <c r="H84" s="103" t="n">
        <f aca="false">H85</f>
        <v>58.3</v>
      </c>
      <c r="I84" s="22"/>
      <c r="J84" s="22"/>
      <c r="K84" s="22"/>
      <c r="L84" s="22"/>
      <c r="M84" s="22"/>
      <c r="N84" s="103" t="n">
        <f aca="false">N85</f>
        <v>23.3</v>
      </c>
    </row>
    <row r="85" customFormat="false" ht="32.85" hidden="false" customHeight="true" outlineLevel="0" collapsed="false">
      <c r="A85" s="106" t="s">
        <v>262</v>
      </c>
      <c r="B85" s="107" t="n">
        <v>680</v>
      </c>
      <c r="C85" s="108" t="s">
        <v>247</v>
      </c>
      <c r="D85" s="108" t="s">
        <v>313</v>
      </c>
      <c r="E85" s="124" t="s">
        <v>322</v>
      </c>
      <c r="F85" s="108" t="s">
        <v>263</v>
      </c>
      <c r="G85" s="109" t="n">
        <f aca="false">G84</f>
        <v>67.2</v>
      </c>
      <c r="H85" s="103" t="n">
        <v>58.3</v>
      </c>
      <c r="I85" s="22"/>
      <c r="J85" s="22"/>
      <c r="K85" s="22"/>
      <c r="L85" s="22"/>
      <c r="M85" s="22"/>
      <c r="N85" s="109" t="n">
        <v>23.3</v>
      </c>
    </row>
    <row r="86" customFormat="false" ht="33.6" hidden="false" customHeight="true" outlineLevel="0" collapsed="false">
      <c r="A86" s="129" t="s">
        <v>323</v>
      </c>
      <c r="B86" s="104" t="n">
        <v>680</v>
      </c>
      <c r="C86" s="105" t="s">
        <v>247</v>
      </c>
      <c r="D86" s="105" t="s">
        <v>324</v>
      </c>
      <c r="E86" s="122"/>
      <c r="F86" s="105"/>
      <c r="G86" s="103" t="n">
        <f aca="false">G87</f>
        <v>32.4</v>
      </c>
      <c r="H86" s="103" t="n">
        <f aca="false">H87</f>
        <v>0</v>
      </c>
      <c r="I86" s="22"/>
      <c r="J86" s="22"/>
      <c r="K86" s="22"/>
      <c r="L86" s="22"/>
      <c r="M86" s="22"/>
      <c r="N86" s="103" t="n">
        <f aca="false">N87</f>
        <v>0</v>
      </c>
    </row>
    <row r="87" customFormat="false" ht="41.1" hidden="false" customHeight="true" outlineLevel="0" collapsed="false">
      <c r="A87" s="119" t="s">
        <v>314</v>
      </c>
      <c r="B87" s="113" t="n">
        <v>680</v>
      </c>
      <c r="C87" s="114" t="s">
        <v>247</v>
      </c>
      <c r="D87" s="114" t="s">
        <v>324</v>
      </c>
      <c r="E87" s="127" t="s">
        <v>315</v>
      </c>
      <c r="F87" s="114"/>
      <c r="G87" s="115" t="n">
        <f aca="false">G88</f>
        <v>32.4</v>
      </c>
      <c r="H87" s="103" t="n">
        <f aca="false">H88</f>
        <v>0</v>
      </c>
      <c r="I87" s="22"/>
      <c r="J87" s="22"/>
      <c r="K87" s="22"/>
      <c r="L87" s="22"/>
      <c r="M87" s="22"/>
      <c r="N87" s="115" t="n">
        <f aca="false">N88</f>
        <v>0</v>
      </c>
    </row>
    <row r="88" customFormat="false" ht="53.65" hidden="false" customHeight="true" outlineLevel="0" collapsed="false">
      <c r="A88" s="101" t="s">
        <v>316</v>
      </c>
      <c r="B88" s="104" t="n">
        <v>680</v>
      </c>
      <c r="C88" s="105" t="s">
        <v>247</v>
      </c>
      <c r="D88" s="105" t="s">
        <v>324</v>
      </c>
      <c r="E88" s="122" t="s">
        <v>317</v>
      </c>
      <c r="F88" s="105" t="s">
        <v>318</v>
      </c>
      <c r="G88" s="103" t="n">
        <f aca="false">G89+G91</f>
        <v>32.4</v>
      </c>
      <c r="H88" s="103" t="n">
        <f aca="false">H89</f>
        <v>0</v>
      </c>
      <c r="I88" s="22"/>
      <c r="J88" s="22"/>
      <c r="K88" s="22"/>
      <c r="L88" s="22"/>
      <c r="M88" s="22"/>
      <c r="N88" s="103" t="n">
        <f aca="false">N89+N91</f>
        <v>0</v>
      </c>
    </row>
    <row r="89" customFormat="false" ht="41.1" hidden="false" customHeight="true" outlineLevel="0" collapsed="false">
      <c r="A89" s="101" t="s">
        <v>178</v>
      </c>
      <c r="B89" s="104" t="n">
        <v>680</v>
      </c>
      <c r="C89" s="105" t="s">
        <v>247</v>
      </c>
      <c r="D89" s="105" t="s">
        <v>324</v>
      </c>
      <c r="E89" s="122" t="s">
        <v>317</v>
      </c>
      <c r="F89" s="105"/>
      <c r="G89" s="103" t="n">
        <f aca="false">G90</f>
        <v>10</v>
      </c>
      <c r="H89" s="103" t="n">
        <f aca="false">H91</f>
        <v>0</v>
      </c>
      <c r="I89" s="22"/>
      <c r="J89" s="22"/>
      <c r="K89" s="22"/>
      <c r="L89" s="22"/>
      <c r="M89" s="22"/>
      <c r="N89" s="103" t="n">
        <f aca="false">N90</f>
        <v>0</v>
      </c>
    </row>
    <row r="90" customFormat="false" ht="70.15" hidden="false" customHeight="true" outlineLevel="0" collapsed="false">
      <c r="A90" s="106" t="s">
        <v>244</v>
      </c>
      <c r="B90" s="107" t="n">
        <v>680</v>
      </c>
      <c r="C90" s="108" t="s">
        <v>247</v>
      </c>
      <c r="D90" s="108" t="s">
        <v>324</v>
      </c>
      <c r="E90" s="124" t="s">
        <v>317</v>
      </c>
      <c r="F90" s="108" t="s">
        <v>245</v>
      </c>
      <c r="G90" s="109" t="n">
        <v>10</v>
      </c>
      <c r="H90" s="103"/>
      <c r="I90" s="22"/>
      <c r="J90" s="22"/>
      <c r="K90" s="22"/>
      <c r="L90" s="22"/>
      <c r="M90" s="22"/>
      <c r="N90" s="109" t="n">
        <v>0</v>
      </c>
    </row>
    <row r="91" customFormat="false" ht="41.1" hidden="false" customHeight="true" outlineLevel="0" collapsed="false">
      <c r="A91" s="101" t="s">
        <v>147</v>
      </c>
      <c r="B91" s="104" t="n">
        <v>680</v>
      </c>
      <c r="C91" s="105" t="s">
        <v>247</v>
      </c>
      <c r="D91" s="105" t="s">
        <v>324</v>
      </c>
      <c r="E91" s="122" t="s">
        <v>317</v>
      </c>
      <c r="F91" s="105"/>
      <c r="G91" s="103" t="n">
        <v>22.4</v>
      </c>
      <c r="H91" s="103" t="n">
        <v>0</v>
      </c>
      <c r="I91" s="22"/>
      <c r="J91" s="22"/>
      <c r="K91" s="22"/>
      <c r="L91" s="22"/>
      <c r="M91" s="22"/>
      <c r="N91" s="103" t="n">
        <f aca="false">N92</f>
        <v>0</v>
      </c>
    </row>
    <row r="92" customFormat="false" ht="29.85" hidden="false" customHeight="true" outlineLevel="0" collapsed="false">
      <c r="A92" s="121" t="s">
        <v>262</v>
      </c>
      <c r="B92" s="107" t="n">
        <v>680</v>
      </c>
      <c r="C92" s="108" t="s">
        <v>247</v>
      </c>
      <c r="D92" s="108" t="s">
        <v>324</v>
      </c>
      <c r="E92" s="124" t="s">
        <v>317</v>
      </c>
      <c r="F92" s="108" t="s">
        <v>263</v>
      </c>
      <c r="G92" s="109" t="n">
        <f aca="false">G91</f>
        <v>22.4</v>
      </c>
      <c r="H92" s="103"/>
      <c r="I92" s="22"/>
      <c r="J92" s="22"/>
      <c r="K92" s="22"/>
      <c r="L92" s="22"/>
      <c r="M92" s="22"/>
      <c r="N92" s="109" t="n">
        <v>0</v>
      </c>
    </row>
    <row r="93" customFormat="false" ht="19.5" hidden="false" customHeight="true" outlineLevel="0" collapsed="false">
      <c r="A93" s="110" t="s">
        <v>325</v>
      </c>
      <c r="B93" s="104" t="n">
        <v>680</v>
      </c>
      <c r="C93" s="105" t="s">
        <v>255</v>
      </c>
      <c r="D93" s="105"/>
      <c r="E93" s="105"/>
      <c r="F93" s="105"/>
      <c r="G93" s="103" t="n">
        <f aca="false">G94+G99+G107</f>
        <v>3730.6</v>
      </c>
      <c r="H93" s="103" t="e">
        <f aca="false">H94+H99</f>
        <v>#VALUE!</v>
      </c>
      <c r="I93" s="22"/>
      <c r="J93" s="22"/>
      <c r="K93" s="22"/>
      <c r="L93" s="22"/>
      <c r="M93" s="22"/>
      <c r="N93" s="103" t="n">
        <f aca="false">N94+N99+N107</f>
        <v>4.6</v>
      </c>
    </row>
    <row r="94" customFormat="false" ht="18.75" hidden="false" customHeight="true" outlineLevel="0" collapsed="false">
      <c r="A94" s="110" t="s">
        <v>326</v>
      </c>
      <c r="B94" s="104" t="n">
        <v>680</v>
      </c>
      <c r="C94" s="105" t="s">
        <v>255</v>
      </c>
      <c r="D94" s="105" t="s">
        <v>327</v>
      </c>
      <c r="E94" s="105"/>
      <c r="F94" s="105"/>
      <c r="G94" s="103" t="n">
        <f aca="false">G95</f>
        <v>267.6</v>
      </c>
      <c r="H94" s="103" t="n">
        <f aca="false">H95</f>
        <v>116.7</v>
      </c>
      <c r="I94" s="22"/>
      <c r="J94" s="22"/>
      <c r="K94" s="22"/>
      <c r="L94" s="22"/>
      <c r="M94" s="22"/>
      <c r="N94" s="103" t="n">
        <f aca="false">N95</f>
        <v>4.6</v>
      </c>
    </row>
    <row r="95" customFormat="false" ht="41.1" hidden="false" customHeight="true" outlineLevel="0" collapsed="false">
      <c r="A95" s="119" t="s">
        <v>328</v>
      </c>
      <c r="B95" s="113" t="n">
        <v>680</v>
      </c>
      <c r="C95" s="114" t="s">
        <v>255</v>
      </c>
      <c r="D95" s="114" t="s">
        <v>327</v>
      </c>
      <c r="E95" s="114" t="s">
        <v>294</v>
      </c>
      <c r="F95" s="114"/>
      <c r="G95" s="115" t="n">
        <f aca="false">G96</f>
        <v>267.6</v>
      </c>
      <c r="H95" s="103" t="n">
        <f aca="false">H96</f>
        <v>116.7</v>
      </c>
      <c r="I95" s="22"/>
      <c r="J95" s="22"/>
      <c r="K95" s="22"/>
      <c r="L95" s="22"/>
      <c r="M95" s="22"/>
      <c r="N95" s="115" t="n">
        <f aca="false">N96</f>
        <v>4.6</v>
      </c>
    </row>
    <row r="96" customFormat="false" ht="57.4" hidden="false" customHeight="true" outlineLevel="0" collapsed="false">
      <c r="A96" s="101" t="s">
        <v>329</v>
      </c>
      <c r="B96" s="104" t="n">
        <v>680</v>
      </c>
      <c r="C96" s="105" t="s">
        <v>255</v>
      </c>
      <c r="D96" s="105" t="s">
        <v>327</v>
      </c>
      <c r="E96" s="105" t="s">
        <v>296</v>
      </c>
      <c r="F96" s="105"/>
      <c r="G96" s="103" t="n">
        <f aca="false">G97</f>
        <v>267.6</v>
      </c>
      <c r="H96" s="103" t="n">
        <f aca="false">H97</f>
        <v>116.7</v>
      </c>
      <c r="I96" s="22"/>
      <c r="J96" s="22"/>
      <c r="K96" s="22"/>
      <c r="L96" s="22"/>
      <c r="M96" s="22"/>
      <c r="N96" s="103" t="n">
        <f aca="false">N97</f>
        <v>4.6</v>
      </c>
    </row>
    <row r="97" customFormat="false" ht="33.6" hidden="false" customHeight="true" outlineLevel="0" collapsed="false">
      <c r="A97" s="101" t="s">
        <v>149</v>
      </c>
      <c r="B97" s="104" t="n">
        <v>680</v>
      </c>
      <c r="C97" s="105" t="s">
        <v>255</v>
      </c>
      <c r="D97" s="105" t="s">
        <v>327</v>
      </c>
      <c r="E97" s="105" t="s">
        <v>296</v>
      </c>
      <c r="F97" s="105"/>
      <c r="G97" s="103" t="n">
        <v>267.6</v>
      </c>
      <c r="H97" s="103" t="n">
        <f aca="false">H98</f>
        <v>116.7</v>
      </c>
      <c r="I97" s="22"/>
      <c r="J97" s="22"/>
      <c r="K97" s="22"/>
      <c r="L97" s="22"/>
      <c r="M97" s="22"/>
      <c r="N97" s="103" t="n">
        <f aca="false">N98</f>
        <v>4.6</v>
      </c>
    </row>
    <row r="98" customFormat="false" ht="29.85" hidden="false" customHeight="true" outlineLevel="0" collapsed="false">
      <c r="A98" s="106" t="s">
        <v>262</v>
      </c>
      <c r="B98" s="107" t="n">
        <v>680</v>
      </c>
      <c r="C98" s="108" t="s">
        <v>255</v>
      </c>
      <c r="D98" s="108" t="s">
        <v>327</v>
      </c>
      <c r="E98" s="108" t="s">
        <v>296</v>
      </c>
      <c r="F98" s="108" t="s">
        <v>263</v>
      </c>
      <c r="G98" s="109" t="n">
        <f aca="false">G97</f>
        <v>267.6</v>
      </c>
      <c r="H98" s="103" t="n">
        <v>116.7</v>
      </c>
      <c r="I98" s="22"/>
      <c r="J98" s="22"/>
      <c r="K98" s="22"/>
      <c r="L98" s="22"/>
      <c r="M98" s="22"/>
      <c r="N98" s="109" t="n">
        <v>4.6</v>
      </c>
    </row>
    <row r="99" customFormat="false" ht="20.85" hidden="false" customHeight="true" outlineLevel="0" collapsed="false">
      <c r="A99" s="101" t="s">
        <v>330</v>
      </c>
      <c r="B99" s="104" t="n">
        <v>680</v>
      </c>
      <c r="C99" s="105" t="s">
        <v>255</v>
      </c>
      <c r="D99" s="105" t="s">
        <v>331</v>
      </c>
      <c r="E99" s="105"/>
      <c r="F99" s="105"/>
      <c r="G99" s="103" t="n">
        <f aca="false">G100+G104</f>
        <v>3463</v>
      </c>
      <c r="H99" s="103" t="e">
        <f aca="false">H100+H104</f>
        <v>#VALUE!</v>
      </c>
      <c r="I99" s="22"/>
      <c r="J99" s="22"/>
      <c r="K99" s="22"/>
      <c r="L99" s="22"/>
      <c r="M99" s="22"/>
      <c r="N99" s="103" t="n">
        <f aca="false">N100+N104</f>
        <v>0</v>
      </c>
    </row>
    <row r="100" customFormat="false" ht="41.1" hidden="false" customHeight="true" outlineLevel="0" collapsed="false">
      <c r="A100" s="119" t="s">
        <v>293</v>
      </c>
      <c r="B100" s="113" t="n">
        <v>680</v>
      </c>
      <c r="C100" s="114" t="s">
        <v>255</v>
      </c>
      <c r="D100" s="114" t="s">
        <v>331</v>
      </c>
      <c r="E100" s="114" t="s">
        <v>294</v>
      </c>
      <c r="F100" s="114"/>
      <c r="G100" s="115" t="n">
        <f aca="false">G101</f>
        <v>1450.7</v>
      </c>
      <c r="H100" s="103" t="str">
        <f aca="false">"#REF!106"</f>
        <v>#REF!106</v>
      </c>
      <c r="I100" s="22"/>
      <c r="J100" s="22"/>
      <c r="K100" s="22"/>
      <c r="L100" s="22"/>
      <c r="M100" s="22"/>
      <c r="N100" s="115" t="n">
        <f aca="false">N101</f>
        <v>0</v>
      </c>
    </row>
    <row r="101" customFormat="false" ht="52.9" hidden="false" customHeight="true" outlineLevel="0" collapsed="false">
      <c r="A101" s="101" t="s">
        <v>332</v>
      </c>
      <c r="B101" s="104" t="n">
        <v>680</v>
      </c>
      <c r="C101" s="105" t="s">
        <v>255</v>
      </c>
      <c r="D101" s="105" t="s">
        <v>331</v>
      </c>
      <c r="E101" s="105" t="s">
        <v>296</v>
      </c>
      <c r="F101" s="105"/>
      <c r="G101" s="103" t="n">
        <f aca="false">G103</f>
        <v>1450.7</v>
      </c>
      <c r="H101" s="103" t="n">
        <f aca="false">H102</f>
        <v>0</v>
      </c>
      <c r="I101" s="22"/>
      <c r="J101" s="22"/>
      <c r="K101" s="22"/>
      <c r="L101" s="22"/>
      <c r="M101" s="22"/>
      <c r="N101" s="103" t="n">
        <f aca="false">N103</f>
        <v>0</v>
      </c>
    </row>
    <row r="102" customFormat="false" ht="79.15" hidden="false" customHeight="true" outlineLevel="0" collapsed="false">
      <c r="A102" s="101" t="s">
        <v>160</v>
      </c>
      <c r="B102" s="104" t="n">
        <v>680</v>
      </c>
      <c r="C102" s="105" t="s">
        <v>255</v>
      </c>
      <c r="D102" s="105" t="s">
        <v>331</v>
      </c>
      <c r="E102" s="105" t="s">
        <v>296</v>
      </c>
      <c r="F102" s="105"/>
      <c r="G102" s="103" t="n">
        <f aca="false">1461.9-11.2</f>
        <v>1450.7</v>
      </c>
      <c r="H102" s="103" t="n">
        <f aca="false">H103</f>
        <v>0</v>
      </c>
      <c r="I102" s="22"/>
      <c r="J102" s="22"/>
      <c r="K102" s="22"/>
      <c r="L102" s="22"/>
      <c r="M102" s="22"/>
      <c r="N102" s="103" t="n">
        <f aca="false">N103</f>
        <v>0</v>
      </c>
    </row>
    <row r="103" customFormat="false" ht="32.1" hidden="false" customHeight="true" outlineLevel="0" collapsed="false">
      <c r="A103" s="106" t="s">
        <v>262</v>
      </c>
      <c r="B103" s="104" t="n">
        <v>680</v>
      </c>
      <c r="C103" s="105" t="s">
        <v>255</v>
      </c>
      <c r="D103" s="105" t="s">
        <v>331</v>
      </c>
      <c r="E103" s="105" t="s">
        <v>296</v>
      </c>
      <c r="F103" s="105" t="s">
        <v>263</v>
      </c>
      <c r="G103" s="103" t="n">
        <f aca="false">G102</f>
        <v>1450.7</v>
      </c>
      <c r="H103" s="103" t="n">
        <v>0</v>
      </c>
      <c r="I103" s="22"/>
      <c r="J103" s="22"/>
      <c r="K103" s="22"/>
      <c r="L103" s="22"/>
      <c r="M103" s="22"/>
      <c r="N103" s="103" t="n">
        <v>0</v>
      </c>
    </row>
    <row r="104" customFormat="false" ht="16.35" hidden="false" customHeight="true" outlineLevel="0" collapsed="false">
      <c r="A104" s="112" t="s">
        <v>271</v>
      </c>
      <c r="B104" s="104" t="n">
        <v>680</v>
      </c>
      <c r="C104" s="105" t="s">
        <v>255</v>
      </c>
      <c r="D104" s="105" t="s">
        <v>331</v>
      </c>
      <c r="E104" s="105" t="s">
        <v>272</v>
      </c>
      <c r="F104" s="105"/>
      <c r="G104" s="103" t="n">
        <f aca="false">G105</f>
        <v>2012.3</v>
      </c>
      <c r="H104" s="103" t="n">
        <f aca="false">H105</f>
        <v>200</v>
      </c>
      <c r="I104" s="22"/>
      <c r="J104" s="22"/>
      <c r="K104" s="22"/>
      <c r="L104" s="22"/>
      <c r="M104" s="22"/>
      <c r="N104" s="103" t="n">
        <f aca="false">N105</f>
        <v>0</v>
      </c>
    </row>
    <row r="105" customFormat="false" ht="19.35" hidden="false" customHeight="true" outlineLevel="0" collapsed="false">
      <c r="A105" s="101" t="s">
        <v>333</v>
      </c>
      <c r="B105" s="104" t="n">
        <v>680</v>
      </c>
      <c r="C105" s="105" t="s">
        <v>255</v>
      </c>
      <c r="D105" s="105" t="s">
        <v>331</v>
      </c>
      <c r="E105" s="105" t="s">
        <v>334</v>
      </c>
      <c r="F105" s="105"/>
      <c r="G105" s="103" t="n">
        <f aca="false">707.2+1508.8-203.7</f>
        <v>2012.3</v>
      </c>
      <c r="H105" s="103" t="n">
        <f aca="false">H106</f>
        <v>200</v>
      </c>
      <c r="I105" s="22"/>
      <c r="J105" s="22"/>
      <c r="K105" s="22"/>
      <c r="L105" s="22"/>
      <c r="M105" s="22"/>
      <c r="N105" s="103" t="n">
        <f aca="false">N106</f>
        <v>0</v>
      </c>
    </row>
    <row r="106" customFormat="false" ht="32.1" hidden="false" customHeight="true" outlineLevel="0" collapsed="false">
      <c r="A106" s="121" t="s">
        <v>262</v>
      </c>
      <c r="B106" s="107" t="n">
        <v>680</v>
      </c>
      <c r="C106" s="108" t="s">
        <v>255</v>
      </c>
      <c r="D106" s="108" t="s">
        <v>331</v>
      </c>
      <c r="E106" s="108" t="s">
        <v>334</v>
      </c>
      <c r="F106" s="108" t="s">
        <v>263</v>
      </c>
      <c r="G106" s="109" t="n">
        <f aca="false">G105</f>
        <v>2012.3</v>
      </c>
      <c r="H106" s="103" t="n">
        <v>200</v>
      </c>
      <c r="I106" s="22"/>
      <c r="J106" s="22"/>
      <c r="K106" s="22"/>
      <c r="L106" s="22"/>
      <c r="M106" s="22"/>
      <c r="N106" s="109" t="n">
        <v>0</v>
      </c>
    </row>
    <row r="107" customFormat="false" ht="32.1" hidden="true" customHeight="true" outlineLevel="0" collapsed="false">
      <c r="A107" s="101" t="s">
        <v>335</v>
      </c>
      <c r="B107" s="104" t="n">
        <v>680</v>
      </c>
      <c r="C107" s="105" t="s">
        <v>255</v>
      </c>
      <c r="D107" s="105" t="s">
        <v>336</v>
      </c>
      <c r="E107" s="105"/>
      <c r="F107" s="105"/>
      <c r="G107" s="103" t="n">
        <f aca="false">G108</f>
        <v>0</v>
      </c>
      <c r="H107" s="103"/>
      <c r="I107" s="22"/>
      <c r="J107" s="22"/>
      <c r="K107" s="22"/>
      <c r="L107" s="22"/>
      <c r="M107" s="22"/>
      <c r="N107" s="22"/>
    </row>
    <row r="108" customFormat="false" ht="53.65" hidden="true" customHeight="true" outlineLevel="0" collapsed="false">
      <c r="A108" s="101" t="s">
        <v>337</v>
      </c>
      <c r="B108" s="104" t="n">
        <v>680</v>
      </c>
      <c r="C108" s="105" t="s">
        <v>255</v>
      </c>
      <c r="D108" s="105" t="s">
        <v>336</v>
      </c>
      <c r="E108" s="105" t="s">
        <v>338</v>
      </c>
      <c r="F108" s="105"/>
      <c r="G108" s="103" t="n">
        <f aca="false">G109</f>
        <v>0</v>
      </c>
      <c r="H108" s="103"/>
      <c r="I108" s="22"/>
      <c r="J108" s="22"/>
      <c r="K108" s="22"/>
      <c r="L108" s="22"/>
      <c r="M108" s="22"/>
      <c r="N108" s="22"/>
    </row>
    <row r="109" customFormat="false" ht="53.65" hidden="true" customHeight="true" outlineLevel="0" collapsed="false">
      <c r="A109" s="101" t="s">
        <v>339</v>
      </c>
      <c r="B109" s="104" t="n">
        <v>680</v>
      </c>
      <c r="C109" s="105" t="s">
        <v>255</v>
      </c>
      <c r="D109" s="105" t="s">
        <v>336</v>
      </c>
      <c r="E109" s="105" t="s">
        <v>340</v>
      </c>
      <c r="F109" s="105"/>
      <c r="G109" s="103" t="n">
        <f aca="false">G110</f>
        <v>0</v>
      </c>
      <c r="H109" s="103"/>
      <c r="I109" s="22"/>
      <c r="J109" s="22"/>
      <c r="K109" s="22"/>
      <c r="L109" s="22"/>
      <c r="M109" s="22"/>
      <c r="N109" s="22"/>
    </row>
    <row r="110" customFormat="false" ht="20.85" hidden="true" customHeight="true" outlineLevel="0" collapsed="false">
      <c r="A110" s="121" t="s">
        <v>341</v>
      </c>
      <c r="B110" s="107" t="n">
        <v>680</v>
      </c>
      <c r="C110" s="108" t="s">
        <v>255</v>
      </c>
      <c r="D110" s="108" t="s">
        <v>336</v>
      </c>
      <c r="E110" s="108" t="s">
        <v>340</v>
      </c>
      <c r="F110" s="108" t="s">
        <v>342</v>
      </c>
      <c r="G110" s="109" t="n">
        <v>0</v>
      </c>
      <c r="H110" s="103"/>
      <c r="I110" s="22"/>
      <c r="J110" s="22"/>
      <c r="K110" s="22"/>
      <c r="L110" s="22"/>
      <c r="M110" s="22"/>
      <c r="N110" s="22"/>
    </row>
    <row r="111" customFormat="false" ht="20.1" hidden="false" customHeight="true" outlineLevel="0" collapsed="false">
      <c r="A111" s="101" t="s">
        <v>343</v>
      </c>
      <c r="B111" s="104" t="n">
        <v>680</v>
      </c>
      <c r="C111" s="105" t="s">
        <v>344</v>
      </c>
      <c r="D111" s="105"/>
      <c r="E111" s="105"/>
      <c r="F111" s="105"/>
      <c r="G111" s="103" t="n">
        <f aca="false">G112+G127+G136+G144</f>
        <v>40793.6</v>
      </c>
      <c r="H111" s="103" t="e">
        <f aca="false">H112+H127+H136+H144</f>
        <v>#VALUE!</v>
      </c>
      <c r="I111" s="22"/>
      <c r="J111" s="22"/>
      <c r="K111" s="22"/>
      <c r="L111" s="22"/>
      <c r="M111" s="22"/>
      <c r="N111" s="103" t="n">
        <f aca="false">N112+N127+N136+N144</f>
        <v>6681.7</v>
      </c>
    </row>
    <row r="112" customFormat="false" ht="19.5" hidden="false" customHeight="true" outlineLevel="0" collapsed="false">
      <c r="A112" s="101" t="s">
        <v>345</v>
      </c>
      <c r="B112" s="104" t="n">
        <v>680</v>
      </c>
      <c r="C112" s="105" t="s">
        <v>344</v>
      </c>
      <c r="D112" s="105" t="s">
        <v>235</v>
      </c>
      <c r="E112" s="105"/>
      <c r="F112" s="105"/>
      <c r="G112" s="103" t="n">
        <f aca="false">G113+G122</f>
        <v>21466.8</v>
      </c>
      <c r="H112" s="103" t="e">
        <f aca="false">"#REF!118"+"#REF!124"</f>
        <v>#VALUE!</v>
      </c>
      <c r="I112" s="22"/>
      <c r="J112" s="22"/>
      <c r="K112" s="22"/>
      <c r="L112" s="22"/>
      <c r="M112" s="22"/>
      <c r="N112" s="103" t="n">
        <f aca="false">N113+N122</f>
        <v>58.2</v>
      </c>
    </row>
    <row r="113" customFormat="false" ht="66.4" hidden="false" customHeight="true" outlineLevel="0" collapsed="false">
      <c r="A113" s="101" t="s">
        <v>346</v>
      </c>
      <c r="B113" s="104" t="n">
        <v>680</v>
      </c>
      <c r="C113" s="105" t="s">
        <v>344</v>
      </c>
      <c r="D113" s="105" t="s">
        <v>235</v>
      </c>
      <c r="E113" s="105" t="s">
        <v>347</v>
      </c>
      <c r="F113" s="105"/>
      <c r="G113" s="103" t="n">
        <f aca="false">G114</f>
        <v>21466.8</v>
      </c>
      <c r="H113" s="103" t="e">
        <f aca="false">H114</f>
        <v>#VALUE!</v>
      </c>
      <c r="I113" s="22"/>
      <c r="J113" s="22"/>
      <c r="K113" s="22"/>
      <c r="L113" s="22"/>
      <c r="M113" s="22"/>
      <c r="N113" s="103" t="n">
        <f aca="false">N114</f>
        <v>58.2</v>
      </c>
    </row>
    <row r="114" customFormat="false" ht="79.15" hidden="false" customHeight="true" outlineLevel="0" collapsed="false">
      <c r="A114" s="101" t="s">
        <v>348</v>
      </c>
      <c r="B114" s="104" t="n">
        <v>680</v>
      </c>
      <c r="C114" s="105" t="s">
        <v>344</v>
      </c>
      <c r="D114" s="105" t="s">
        <v>235</v>
      </c>
      <c r="E114" s="105" t="s">
        <v>349</v>
      </c>
      <c r="F114" s="105"/>
      <c r="G114" s="103" t="n">
        <f aca="false">G119+G121</f>
        <v>21466.8</v>
      </c>
      <c r="H114" s="103" t="e">
        <f aca="false">"#REF!125"+"#REF!#REF!"</f>
        <v>#VALUE!</v>
      </c>
      <c r="I114" s="22"/>
      <c r="J114" s="22"/>
      <c r="K114" s="130"/>
      <c r="L114" s="22"/>
      <c r="M114" s="22"/>
      <c r="N114" s="103" t="n">
        <f aca="false">N119+N121</f>
        <v>58.2</v>
      </c>
    </row>
    <row r="115" customFormat="false" ht="41.1" hidden="false" customHeight="true" outlineLevel="0" collapsed="false">
      <c r="A115" s="101" t="s">
        <v>350</v>
      </c>
      <c r="B115" s="104" t="n">
        <v>680</v>
      </c>
      <c r="C115" s="105" t="s">
        <v>344</v>
      </c>
      <c r="D115" s="105" t="s">
        <v>235</v>
      </c>
      <c r="E115" s="105" t="s">
        <v>349</v>
      </c>
      <c r="F115" s="105"/>
      <c r="G115" s="103" t="n">
        <v>58.2</v>
      </c>
      <c r="H115" s="103" t="str">
        <f aca="false">H116</f>
        <v>#REF!123</v>
      </c>
      <c r="I115" s="22"/>
      <c r="J115" s="22"/>
      <c r="K115" s="22"/>
      <c r="L115" s="22"/>
      <c r="M115" s="22"/>
      <c r="N115" s="103" t="n">
        <v>58.2</v>
      </c>
    </row>
    <row r="116" customFormat="false" ht="28.35" hidden="false" customHeight="true" outlineLevel="0" collapsed="false">
      <c r="A116" s="101" t="s">
        <v>351</v>
      </c>
      <c r="B116" s="104" t="n">
        <v>680</v>
      </c>
      <c r="C116" s="105" t="s">
        <v>344</v>
      </c>
      <c r="D116" s="105" t="s">
        <v>235</v>
      </c>
      <c r="E116" s="105" t="s">
        <v>349</v>
      </c>
      <c r="F116" s="105"/>
      <c r="G116" s="103" t="n">
        <v>9035</v>
      </c>
      <c r="H116" s="103" t="str">
        <f aca="false">"#REF!123"</f>
        <v>#REF!123</v>
      </c>
      <c r="I116" s="22"/>
      <c r="J116" s="22"/>
      <c r="K116" s="22"/>
      <c r="L116" s="22"/>
      <c r="M116" s="22"/>
      <c r="N116" s="103" t="n">
        <v>0</v>
      </c>
    </row>
    <row r="117" customFormat="false" ht="28.35" hidden="false" customHeight="true" outlineLevel="0" collapsed="false">
      <c r="A117" s="101" t="s">
        <v>352</v>
      </c>
      <c r="B117" s="104" t="n">
        <v>680</v>
      </c>
      <c r="C117" s="105" t="s">
        <v>344</v>
      </c>
      <c r="D117" s="105" t="s">
        <v>235</v>
      </c>
      <c r="E117" s="105" t="s">
        <v>349</v>
      </c>
      <c r="F117" s="105"/>
      <c r="G117" s="103" t="n">
        <f aca="false">4577+1280.3</f>
        <v>5857.3</v>
      </c>
      <c r="H117" s="103"/>
      <c r="I117" s="22"/>
      <c r="J117" s="22"/>
      <c r="K117" s="22"/>
      <c r="L117" s="22"/>
      <c r="M117" s="22"/>
      <c r="N117" s="103" t="n">
        <v>0</v>
      </c>
    </row>
    <row r="118" customFormat="false" ht="28.35" hidden="false" customHeight="true" outlineLevel="0" collapsed="false">
      <c r="A118" s="101" t="s">
        <v>353</v>
      </c>
      <c r="B118" s="104" t="n">
        <v>680</v>
      </c>
      <c r="C118" s="105" t="s">
        <v>344</v>
      </c>
      <c r="D118" s="105" t="s">
        <v>235</v>
      </c>
      <c r="E118" s="105" t="s">
        <v>349</v>
      </c>
      <c r="F118" s="105"/>
      <c r="G118" s="103" t="n">
        <f aca="false">6509.3-843</f>
        <v>5666.3</v>
      </c>
      <c r="H118" s="103"/>
      <c r="I118" s="22"/>
      <c r="J118" s="22"/>
      <c r="K118" s="22"/>
      <c r="L118" s="22"/>
      <c r="M118" s="22"/>
      <c r="N118" s="103" t="n">
        <v>0</v>
      </c>
    </row>
    <row r="119" customFormat="false" ht="33.6" hidden="false" customHeight="true" outlineLevel="0" collapsed="false">
      <c r="A119" s="121" t="s">
        <v>262</v>
      </c>
      <c r="B119" s="131" t="n">
        <v>680</v>
      </c>
      <c r="C119" s="132" t="s">
        <v>344</v>
      </c>
      <c r="D119" s="132" t="s">
        <v>235</v>
      </c>
      <c r="E119" s="132" t="s">
        <v>349</v>
      </c>
      <c r="F119" s="132" t="s">
        <v>263</v>
      </c>
      <c r="G119" s="133" t="n">
        <f aca="false">G118+G117+G116+G115</f>
        <v>20616.8</v>
      </c>
      <c r="H119" s="133"/>
      <c r="I119" s="134"/>
      <c r="J119" s="134"/>
      <c r="K119" s="134"/>
      <c r="L119" s="134"/>
      <c r="M119" s="134"/>
      <c r="N119" s="133" t="n">
        <f aca="false">N118+N117+N116+N115</f>
        <v>58.2</v>
      </c>
    </row>
    <row r="120" customFormat="false" ht="33.6" hidden="false" customHeight="true" outlineLevel="0" collapsed="false">
      <c r="A120" s="135" t="s">
        <v>354</v>
      </c>
      <c r="B120" s="136" t="n">
        <v>680</v>
      </c>
      <c r="C120" s="137" t="s">
        <v>344</v>
      </c>
      <c r="D120" s="137" t="s">
        <v>235</v>
      </c>
      <c r="E120" s="137" t="s">
        <v>349</v>
      </c>
      <c r="F120" s="137"/>
      <c r="G120" s="138" t="n">
        <f aca="false">G121</f>
        <v>850</v>
      </c>
      <c r="H120" s="138"/>
      <c r="I120" s="139"/>
      <c r="J120" s="139"/>
      <c r="K120" s="139"/>
      <c r="L120" s="139"/>
      <c r="M120" s="139"/>
      <c r="N120" s="138" t="n">
        <f aca="false">N121</f>
        <v>0</v>
      </c>
    </row>
    <row r="121" customFormat="false" ht="33.6" hidden="false" customHeight="true" outlineLevel="0" collapsed="false">
      <c r="A121" s="140" t="s">
        <v>355</v>
      </c>
      <c r="B121" s="131" t="n">
        <v>680</v>
      </c>
      <c r="C121" s="132" t="s">
        <v>344</v>
      </c>
      <c r="D121" s="132" t="s">
        <v>235</v>
      </c>
      <c r="E121" s="132" t="s">
        <v>349</v>
      </c>
      <c r="F121" s="132" t="s">
        <v>356</v>
      </c>
      <c r="G121" s="133" t="n">
        <v>850</v>
      </c>
      <c r="H121" s="103"/>
      <c r="I121" s="22"/>
      <c r="J121" s="22"/>
      <c r="K121" s="22"/>
      <c r="L121" s="22"/>
      <c r="M121" s="22"/>
      <c r="N121" s="103" t="n">
        <v>0</v>
      </c>
    </row>
    <row r="122" customFormat="false" ht="27.6" hidden="false" customHeight="true" outlineLevel="0" collapsed="false">
      <c r="A122" s="101" t="s">
        <v>271</v>
      </c>
      <c r="B122" s="104" t="n">
        <v>680</v>
      </c>
      <c r="C122" s="105" t="s">
        <v>344</v>
      </c>
      <c r="D122" s="105" t="s">
        <v>235</v>
      </c>
      <c r="E122" s="105" t="s">
        <v>272</v>
      </c>
      <c r="F122" s="105"/>
      <c r="G122" s="103" t="n">
        <f aca="false">G123+G125</f>
        <v>0</v>
      </c>
      <c r="H122" s="103"/>
      <c r="I122" s="22"/>
      <c r="J122" s="22"/>
      <c r="K122" s="22"/>
      <c r="L122" s="22"/>
      <c r="M122" s="22"/>
      <c r="N122" s="103" t="n">
        <f aca="false">N123+N125</f>
        <v>0</v>
      </c>
    </row>
    <row r="123" customFormat="false" ht="44.85" hidden="true" customHeight="true" outlineLevel="0" collapsed="false">
      <c r="A123" s="101" t="s">
        <v>126</v>
      </c>
      <c r="B123" s="104" t="n">
        <v>680</v>
      </c>
      <c r="C123" s="105" t="s">
        <v>344</v>
      </c>
      <c r="D123" s="105" t="s">
        <v>235</v>
      </c>
      <c r="E123" s="105" t="s">
        <v>357</v>
      </c>
      <c r="F123" s="105"/>
      <c r="G123" s="103" t="n">
        <f aca="false">G124</f>
        <v>0</v>
      </c>
      <c r="H123" s="103"/>
      <c r="I123" s="22"/>
      <c r="J123" s="22"/>
      <c r="K123" s="22"/>
      <c r="L123" s="22"/>
      <c r="M123" s="22"/>
      <c r="N123" s="103" t="n">
        <v>0</v>
      </c>
    </row>
    <row r="124" customFormat="false" ht="33.6" hidden="true" customHeight="true" outlineLevel="0" collapsed="false">
      <c r="A124" s="121" t="s">
        <v>262</v>
      </c>
      <c r="B124" s="104" t="n">
        <v>680</v>
      </c>
      <c r="C124" s="105" t="s">
        <v>344</v>
      </c>
      <c r="D124" s="105" t="s">
        <v>235</v>
      </c>
      <c r="E124" s="105" t="s">
        <v>357</v>
      </c>
      <c r="F124" s="105" t="s">
        <v>263</v>
      </c>
      <c r="G124" s="103" t="n">
        <v>0</v>
      </c>
      <c r="H124" s="103"/>
      <c r="I124" s="22"/>
      <c r="J124" s="22"/>
      <c r="K124" s="22"/>
      <c r="L124" s="22"/>
      <c r="M124" s="22"/>
      <c r="N124" s="103" t="n">
        <v>0</v>
      </c>
    </row>
    <row r="125" customFormat="false" ht="18.6" hidden="true" customHeight="true" outlineLevel="0" collapsed="false">
      <c r="A125" s="101" t="s">
        <v>358</v>
      </c>
      <c r="B125" s="104" t="n">
        <v>680</v>
      </c>
      <c r="C125" s="105" t="s">
        <v>344</v>
      </c>
      <c r="D125" s="105" t="s">
        <v>235</v>
      </c>
      <c r="E125" s="105" t="s">
        <v>359</v>
      </c>
      <c r="F125" s="105"/>
      <c r="G125" s="103" t="n">
        <v>0</v>
      </c>
      <c r="H125" s="103"/>
      <c r="I125" s="22"/>
      <c r="J125" s="22"/>
      <c r="K125" s="22"/>
      <c r="L125" s="22"/>
      <c r="M125" s="22"/>
      <c r="N125" s="103" t="n">
        <v>0</v>
      </c>
    </row>
    <row r="126" customFormat="false" ht="29.85" hidden="true" customHeight="true" outlineLevel="0" collapsed="false">
      <c r="A126" s="106" t="s">
        <v>262</v>
      </c>
      <c r="B126" s="104" t="n">
        <v>680</v>
      </c>
      <c r="C126" s="105" t="s">
        <v>344</v>
      </c>
      <c r="D126" s="105" t="s">
        <v>235</v>
      </c>
      <c r="E126" s="105" t="s">
        <v>359</v>
      </c>
      <c r="F126" s="105" t="s">
        <v>263</v>
      </c>
      <c r="G126" s="103" t="n">
        <v>0</v>
      </c>
      <c r="H126" s="103"/>
      <c r="I126" s="22"/>
      <c r="J126" s="22"/>
      <c r="K126" s="22"/>
      <c r="L126" s="22"/>
      <c r="M126" s="22"/>
      <c r="N126" s="103" t="n">
        <v>0</v>
      </c>
    </row>
    <row r="127" customFormat="false" ht="20.25" hidden="false" customHeight="true" outlineLevel="0" collapsed="false">
      <c r="A127" s="101" t="s">
        <v>360</v>
      </c>
      <c r="B127" s="104" t="n">
        <v>680</v>
      </c>
      <c r="C127" s="105" t="s">
        <v>344</v>
      </c>
      <c r="D127" s="105" t="s">
        <v>238</v>
      </c>
      <c r="E127" s="105"/>
      <c r="F127" s="105"/>
      <c r="G127" s="103" t="n">
        <f aca="false">G128+G132</f>
        <v>10476.2</v>
      </c>
      <c r="H127" s="103" t="n">
        <f aca="false">H128</f>
        <v>7251.5</v>
      </c>
      <c r="I127" s="22"/>
      <c r="J127" s="22"/>
      <c r="K127" s="22"/>
      <c r="L127" s="22"/>
      <c r="M127" s="22"/>
      <c r="N127" s="103" t="n">
        <f aca="false">N128+N132</f>
        <v>4503.6</v>
      </c>
    </row>
    <row r="128" s="142" customFormat="true" ht="58.15" hidden="false" customHeight="true" outlineLevel="0" collapsed="false">
      <c r="A128" s="119" t="s">
        <v>361</v>
      </c>
      <c r="B128" s="113" t="n">
        <v>680</v>
      </c>
      <c r="C128" s="114" t="s">
        <v>344</v>
      </c>
      <c r="D128" s="114" t="s">
        <v>238</v>
      </c>
      <c r="E128" s="114" t="s">
        <v>362</v>
      </c>
      <c r="F128" s="114"/>
      <c r="G128" s="115" t="n">
        <f aca="false">G129</f>
        <v>10260</v>
      </c>
      <c r="H128" s="103" t="n">
        <f aca="false">H129+H132</f>
        <v>7251.5</v>
      </c>
      <c r="I128" s="141"/>
      <c r="J128" s="141"/>
      <c r="K128" s="141"/>
      <c r="L128" s="141"/>
      <c r="M128" s="141"/>
      <c r="N128" s="115" t="n">
        <f aca="false">N129</f>
        <v>4503.6</v>
      </c>
    </row>
    <row r="129" s="142" customFormat="true" ht="67.9" hidden="false" customHeight="true" outlineLevel="0" collapsed="false">
      <c r="A129" s="101" t="s">
        <v>363</v>
      </c>
      <c r="B129" s="104" t="n">
        <v>680</v>
      </c>
      <c r="C129" s="105" t="s">
        <v>344</v>
      </c>
      <c r="D129" s="105" t="s">
        <v>238</v>
      </c>
      <c r="E129" s="105" t="s">
        <v>364</v>
      </c>
      <c r="F129" s="105"/>
      <c r="G129" s="103" t="n">
        <f aca="false">G131</f>
        <v>10260</v>
      </c>
      <c r="H129" s="103" t="n">
        <f aca="false">H130</f>
        <v>7032.9</v>
      </c>
      <c r="I129" s="141"/>
      <c r="J129" s="141"/>
      <c r="K129" s="141"/>
      <c r="L129" s="141"/>
      <c r="M129" s="141"/>
      <c r="N129" s="103" t="n">
        <f aca="false">N131</f>
        <v>4503.6</v>
      </c>
    </row>
    <row r="130" s="142" customFormat="true" ht="66.4" hidden="false" customHeight="true" outlineLevel="0" collapsed="false">
      <c r="A130" s="101" t="s">
        <v>365</v>
      </c>
      <c r="B130" s="104" t="n">
        <v>680</v>
      </c>
      <c r="C130" s="105" t="s">
        <v>344</v>
      </c>
      <c r="D130" s="105" t="s">
        <v>238</v>
      </c>
      <c r="E130" s="105" t="s">
        <v>364</v>
      </c>
      <c r="F130" s="105"/>
      <c r="G130" s="103" t="n">
        <f aca="false">G131</f>
        <v>10260</v>
      </c>
      <c r="H130" s="103" t="n">
        <f aca="false">H131</f>
        <v>7032.9</v>
      </c>
      <c r="I130" s="141"/>
      <c r="J130" s="141"/>
      <c r="K130" s="141"/>
      <c r="L130" s="141"/>
      <c r="M130" s="141"/>
      <c r="N130" s="103" t="n">
        <f aca="false">N131</f>
        <v>4503.6</v>
      </c>
    </row>
    <row r="131" s="142" customFormat="true" ht="19.35" hidden="false" customHeight="true" outlineLevel="0" collapsed="false">
      <c r="A131" s="123" t="s">
        <v>267</v>
      </c>
      <c r="B131" s="107" t="n">
        <v>680</v>
      </c>
      <c r="C131" s="108" t="s">
        <v>344</v>
      </c>
      <c r="D131" s="108" t="s">
        <v>238</v>
      </c>
      <c r="E131" s="108" t="s">
        <v>364</v>
      </c>
      <c r="F131" s="108" t="s">
        <v>268</v>
      </c>
      <c r="G131" s="109" t="n">
        <v>10260</v>
      </c>
      <c r="H131" s="103" t="n">
        <v>7032.9</v>
      </c>
      <c r="I131" s="141"/>
      <c r="J131" s="141"/>
      <c r="K131" s="141"/>
      <c r="L131" s="141"/>
      <c r="M131" s="141"/>
      <c r="N131" s="109" t="n">
        <v>4503.6</v>
      </c>
    </row>
    <row r="132" s="142" customFormat="true" ht="43.5" hidden="false" customHeight="true" outlineLevel="0" collapsed="false">
      <c r="A132" s="119" t="s">
        <v>366</v>
      </c>
      <c r="B132" s="113" t="n">
        <v>680</v>
      </c>
      <c r="C132" s="114" t="s">
        <v>344</v>
      </c>
      <c r="D132" s="114" t="s">
        <v>238</v>
      </c>
      <c r="E132" s="114" t="s">
        <v>367</v>
      </c>
      <c r="F132" s="114"/>
      <c r="G132" s="115" t="n">
        <f aca="false">G133</f>
        <v>216.2</v>
      </c>
      <c r="H132" s="103" t="n">
        <f aca="false">H134</f>
        <v>218.6</v>
      </c>
      <c r="I132" s="141"/>
      <c r="J132" s="141"/>
      <c r="K132" s="141"/>
      <c r="L132" s="141"/>
      <c r="M132" s="141"/>
      <c r="N132" s="115" t="n">
        <f aca="false">N133</f>
        <v>0</v>
      </c>
    </row>
    <row r="133" s="142" customFormat="true" ht="53.65" hidden="false" customHeight="true" outlineLevel="0" collapsed="false">
      <c r="A133" s="129" t="s">
        <v>368</v>
      </c>
      <c r="B133" s="104" t="n">
        <v>680</v>
      </c>
      <c r="C133" s="105" t="s">
        <v>344</v>
      </c>
      <c r="D133" s="105" t="s">
        <v>238</v>
      </c>
      <c r="E133" s="105" t="s">
        <v>369</v>
      </c>
      <c r="F133" s="105"/>
      <c r="G133" s="103" t="n">
        <f aca="false">G134</f>
        <v>216.2</v>
      </c>
      <c r="H133" s="103"/>
      <c r="I133" s="141"/>
      <c r="J133" s="141"/>
      <c r="K133" s="141"/>
      <c r="L133" s="141"/>
      <c r="M133" s="141"/>
      <c r="N133" s="103" t="n">
        <f aca="false">N134</f>
        <v>0</v>
      </c>
    </row>
    <row r="134" s="142" customFormat="true" ht="41.1" hidden="false" customHeight="true" outlineLevel="0" collapsed="false">
      <c r="A134" s="143" t="s">
        <v>370</v>
      </c>
      <c r="B134" s="144" t="n">
        <v>680</v>
      </c>
      <c r="C134" s="122" t="s">
        <v>344</v>
      </c>
      <c r="D134" s="122" t="s">
        <v>238</v>
      </c>
      <c r="E134" s="122" t="s">
        <v>369</v>
      </c>
      <c r="F134" s="122"/>
      <c r="G134" s="145" t="n">
        <v>216.2</v>
      </c>
      <c r="H134" s="103" t="n">
        <f aca="false">H135</f>
        <v>218.6</v>
      </c>
      <c r="I134" s="146"/>
      <c r="J134" s="146"/>
      <c r="K134" s="141"/>
      <c r="L134" s="141"/>
      <c r="M134" s="141"/>
      <c r="N134" s="145" t="n">
        <f aca="false">N135</f>
        <v>0</v>
      </c>
    </row>
    <row r="135" s="142" customFormat="true" ht="29.85" hidden="false" customHeight="true" outlineLevel="0" collapsed="false">
      <c r="A135" s="106" t="s">
        <v>262</v>
      </c>
      <c r="B135" s="107" t="n">
        <v>680</v>
      </c>
      <c r="C135" s="108" t="s">
        <v>344</v>
      </c>
      <c r="D135" s="108" t="s">
        <v>238</v>
      </c>
      <c r="E135" s="124" t="s">
        <v>369</v>
      </c>
      <c r="F135" s="108" t="s">
        <v>263</v>
      </c>
      <c r="G135" s="109" t="n">
        <f aca="false">G134</f>
        <v>216.2</v>
      </c>
      <c r="H135" s="103" t="n">
        <v>218.6</v>
      </c>
      <c r="I135" s="141"/>
      <c r="J135" s="141"/>
      <c r="K135" s="141"/>
      <c r="L135" s="141"/>
      <c r="M135" s="141"/>
      <c r="N135" s="109" t="n">
        <v>0</v>
      </c>
    </row>
    <row r="136" customFormat="false" ht="20.25" hidden="false" customHeight="true" outlineLevel="0" collapsed="false">
      <c r="A136" s="101" t="s">
        <v>371</v>
      </c>
      <c r="B136" s="104" t="n">
        <v>680</v>
      </c>
      <c r="C136" s="105" t="s">
        <v>344</v>
      </c>
      <c r="D136" s="105" t="s">
        <v>247</v>
      </c>
      <c r="E136" s="105"/>
      <c r="F136" s="105"/>
      <c r="G136" s="103" t="n">
        <f aca="false">G137</f>
        <v>8598.1</v>
      </c>
      <c r="H136" s="103" t="n">
        <f aca="false">H137</f>
        <v>1248.3</v>
      </c>
      <c r="I136" s="22"/>
      <c r="J136" s="22"/>
      <c r="K136" s="22"/>
      <c r="L136" s="22"/>
      <c r="M136" s="22"/>
      <c r="N136" s="103" t="n">
        <f aca="false">N137</f>
        <v>2011.5</v>
      </c>
    </row>
    <row r="137" customFormat="false" ht="56.65" hidden="false" customHeight="true" outlineLevel="0" collapsed="false">
      <c r="A137" s="119" t="s">
        <v>361</v>
      </c>
      <c r="B137" s="113" t="n">
        <v>680</v>
      </c>
      <c r="C137" s="114" t="s">
        <v>344</v>
      </c>
      <c r="D137" s="114" t="s">
        <v>247</v>
      </c>
      <c r="E137" s="114" t="s">
        <v>362</v>
      </c>
      <c r="F137" s="114"/>
      <c r="G137" s="115" t="n">
        <f aca="false">G138</f>
        <v>8598.1</v>
      </c>
      <c r="H137" s="103" t="n">
        <f aca="false">H138</f>
        <v>1248.3</v>
      </c>
      <c r="I137" s="22"/>
      <c r="J137" s="22"/>
      <c r="K137" s="22"/>
      <c r="L137" s="22"/>
      <c r="M137" s="22"/>
      <c r="N137" s="115" t="n">
        <f aca="false">N138</f>
        <v>2011.5</v>
      </c>
    </row>
    <row r="138" customFormat="false" ht="72.4" hidden="false" customHeight="true" outlineLevel="0" collapsed="false">
      <c r="A138" s="101" t="s">
        <v>363</v>
      </c>
      <c r="B138" s="144" t="n">
        <v>680</v>
      </c>
      <c r="C138" s="122" t="s">
        <v>344</v>
      </c>
      <c r="D138" s="122" t="s">
        <v>247</v>
      </c>
      <c r="E138" s="122" t="s">
        <v>364</v>
      </c>
      <c r="F138" s="122"/>
      <c r="G138" s="145" t="n">
        <f aca="false">G143</f>
        <v>8598.1</v>
      </c>
      <c r="H138" s="103" t="n">
        <f aca="false">H143</f>
        <v>1248.3</v>
      </c>
      <c r="I138" s="22"/>
      <c r="J138" s="22"/>
      <c r="K138" s="22"/>
      <c r="L138" s="22"/>
      <c r="M138" s="22"/>
      <c r="N138" s="145" t="n">
        <f aca="false">N143</f>
        <v>2011.5</v>
      </c>
    </row>
    <row r="139" customFormat="false" ht="20.85" hidden="false" customHeight="true" outlineLevel="0" collapsed="false">
      <c r="A139" s="101" t="s">
        <v>163</v>
      </c>
      <c r="B139" s="144" t="n">
        <v>680</v>
      </c>
      <c r="C139" s="122" t="s">
        <v>344</v>
      </c>
      <c r="D139" s="122" t="s">
        <v>247</v>
      </c>
      <c r="E139" s="122" t="s">
        <v>364</v>
      </c>
      <c r="F139" s="122"/>
      <c r="G139" s="145" t="n">
        <f aca="false">360.4+797.1</f>
        <v>1157.5</v>
      </c>
      <c r="H139" s="103" t="n">
        <v>0</v>
      </c>
      <c r="I139" s="22"/>
      <c r="J139" s="22"/>
      <c r="K139" s="22"/>
      <c r="L139" s="22"/>
      <c r="M139" s="22"/>
      <c r="N139" s="145" t="n">
        <v>25.5</v>
      </c>
    </row>
    <row r="140" customFormat="false" ht="28.35" hidden="false" customHeight="true" outlineLevel="0" collapsed="false">
      <c r="A140" s="110" t="s">
        <v>372</v>
      </c>
      <c r="B140" s="144" t="n">
        <v>680</v>
      </c>
      <c r="C140" s="122" t="s">
        <v>344</v>
      </c>
      <c r="D140" s="122" t="s">
        <v>247</v>
      </c>
      <c r="E140" s="122" t="s">
        <v>364</v>
      </c>
      <c r="F140" s="122"/>
      <c r="G140" s="145" t="n">
        <v>4208.2</v>
      </c>
      <c r="H140" s="103"/>
      <c r="I140" s="22"/>
      <c r="J140" s="22"/>
      <c r="K140" s="22"/>
      <c r="L140" s="22"/>
      <c r="M140" s="22"/>
      <c r="N140" s="145" t="n">
        <v>0</v>
      </c>
    </row>
    <row r="141" customFormat="false" ht="20.85" hidden="false" customHeight="true" outlineLevel="0" collapsed="false">
      <c r="A141" s="101" t="s">
        <v>164</v>
      </c>
      <c r="B141" s="144" t="n">
        <v>680</v>
      </c>
      <c r="C141" s="122" t="s">
        <v>344</v>
      </c>
      <c r="D141" s="122" t="s">
        <v>247</v>
      </c>
      <c r="E141" s="122" t="s">
        <v>364</v>
      </c>
      <c r="F141" s="122"/>
      <c r="G141" s="145" t="n">
        <v>2980.3</v>
      </c>
      <c r="H141" s="103" t="n">
        <v>1248.3</v>
      </c>
      <c r="I141" s="22"/>
      <c r="J141" s="22"/>
      <c r="K141" s="22"/>
      <c r="L141" s="22"/>
      <c r="M141" s="22"/>
      <c r="N141" s="145" t="n">
        <v>1986</v>
      </c>
    </row>
    <row r="142" customFormat="false" ht="28.35" hidden="false" customHeight="true" outlineLevel="0" collapsed="false">
      <c r="A142" s="101" t="s">
        <v>165</v>
      </c>
      <c r="B142" s="144" t="n">
        <v>680</v>
      </c>
      <c r="C142" s="122" t="s">
        <v>344</v>
      </c>
      <c r="D142" s="122" t="s">
        <v>247</v>
      </c>
      <c r="E142" s="122" t="s">
        <v>364</v>
      </c>
      <c r="F142" s="122"/>
      <c r="G142" s="145" t="n">
        <v>252.1</v>
      </c>
      <c r="H142" s="103"/>
      <c r="I142" s="22"/>
      <c r="J142" s="22"/>
      <c r="K142" s="22"/>
      <c r="L142" s="22"/>
      <c r="M142" s="22"/>
      <c r="N142" s="145" t="n">
        <v>0</v>
      </c>
    </row>
    <row r="143" customFormat="false" ht="29.85" hidden="false" customHeight="true" outlineLevel="0" collapsed="false">
      <c r="A143" s="106" t="s">
        <v>262</v>
      </c>
      <c r="B143" s="107" t="n">
        <v>680</v>
      </c>
      <c r="C143" s="108" t="s">
        <v>344</v>
      </c>
      <c r="D143" s="108" t="s">
        <v>247</v>
      </c>
      <c r="E143" s="124" t="s">
        <v>364</v>
      </c>
      <c r="F143" s="108" t="s">
        <v>263</v>
      </c>
      <c r="G143" s="109" t="n">
        <f aca="false">G139+G140+G141+G142</f>
        <v>8598.1</v>
      </c>
      <c r="H143" s="103" t="n">
        <f aca="false">H141+H139</f>
        <v>1248.3</v>
      </c>
      <c r="I143" s="22"/>
      <c r="J143" s="22"/>
      <c r="K143" s="22"/>
      <c r="L143" s="22"/>
      <c r="M143" s="22"/>
      <c r="N143" s="109" t="n">
        <f aca="false">N139+N140+N141+N142</f>
        <v>2011.5</v>
      </c>
    </row>
    <row r="144" customFormat="false" ht="31.35" hidden="false" customHeight="true" outlineLevel="0" collapsed="false">
      <c r="A144" s="101" t="s">
        <v>373</v>
      </c>
      <c r="B144" s="104" t="n">
        <v>680</v>
      </c>
      <c r="C144" s="105" t="s">
        <v>344</v>
      </c>
      <c r="D144" s="105" t="s">
        <v>344</v>
      </c>
      <c r="E144" s="105"/>
      <c r="F144" s="105"/>
      <c r="G144" s="103" t="n">
        <f aca="false">G145</f>
        <v>252.5</v>
      </c>
      <c r="H144" s="103" t="n">
        <f aca="false">H145</f>
        <v>62.6</v>
      </c>
      <c r="I144" s="22"/>
      <c r="J144" s="22"/>
      <c r="K144" s="22"/>
      <c r="L144" s="22"/>
      <c r="M144" s="22"/>
      <c r="N144" s="103" t="n">
        <f aca="false">N145</f>
        <v>108.4</v>
      </c>
    </row>
    <row r="145" customFormat="false" ht="20.85" hidden="false" customHeight="true" outlineLevel="0" collapsed="false">
      <c r="A145" s="101" t="s">
        <v>271</v>
      </c>
      <c r="B145" s="104" t="n">
        <v>680</v>
      </c>
      <c r="C145" s="105" t="s">
        <v>344</v>
      </c>
      <c r="D145" s="105" t="s">
        <v>344</v>
      </c>
      <c r="E145" s="105" t="s">
        <v>272</v>
      </c>
      <c r="F145" s="105"/>
      <c r="G145" s="103" t="n">
        <f aca="false">G146</f>
        <v>252.5</v>
      </c>
      <c r="H145" s="103" t="n">
        <f aca="false">H146</f>
        <v>62.6</v>
      </c>
      <c r="I145" s="22"/>
      <c r="J145" s="22"/>
      <c r="K145" s="22"/>
      <c r="L145" s="22"/>
      <c r="M145" s="22"/>
      <c r="N145" s="103" t="n">
        <f aca="false">N146</f>
        <v>108.4</v>
      </c>
    </row>
    <row r="146" customFormat="false" ht="21.6" hidden="false" customHeight="true" outlineLevel="0" collapsed="false">
      <c r="A146" s="101" t="s">
        <v>175</v>
      </c>
      <c r="B146" s="104" t="n">
        <v>680</v>
      </c>
      <c r="C146" s="105" t="s">
        <v>344</v>
      </c>
      <c r="D146" s="105" t="s">
        <v>344</v>
      </c>
      <c r="E146" s="105" t="s">
        <v>374</v>
      </c>
      <c r="F146" s="105"/>
      <c r="G146" s="103" t="n">
        <v>252.5</v>
      </c>
      <c r="H146" s="103" t="n">
        <f aca="false">H148</f>
        <v>62.6</v>
      </c>
      <c r="I146" s="22"/>
      <c r="J146" s="22"/>
      <c r="K146" s="22"/>
      <c r="L146" s="22"/>
      <c r="M146" s="22"/>
      <c r="N146" s="103" t="n">
        <f aca="false">N147</f>
        <v>108.4</v>
      </c>
    </row>
    <row r="147" customFormat="false" ht="15.75" hidden="false" customHeight="true" outlineLevel="0" collapsed="false">
      <c r="A147" s="101" t="s">
        <v>375</v>
      </c>
      <c r="B147" s="104" t="n">
        <v>680</v>
      </c>
      <c r="C147" s="105" t="s">
        <v>344</v>
      </c>
      <c r="D147" s="105" t="s">
        <v>344</v>
      </c>
      <c r="E147" s="105" t="s">
        <v>376</v>
      </c>
      <c r="F147" s="105"/>
      <c r="G147" s="103" t="n">
        <f aca="false">G148</f>
        <v>252.5</v>
      </c>
      <c r="H147" s="103"/>
      <c r="I147" s="22"/>
      <c r="J147" s="22"/>
      <c r="K147" s="22"/>
      <c r="L147" s="22"/>
      <c r="M147" s="22"/>
      <c r="N147" s="103" t="n">
        <f aca="false">N148</f>
        <v>108.4</v>
      </c>
    </row>
    <row r="148" customFormat="false" ht="21.6" hidden="false" customHeight="true" outlineLevel="0" collapsed="false">
      <c r="A148" s="123" t="s">
        <v>267</v>
      </c>
      <c r="B148" s="107" t="n">
        <v>680</v>
      </c>
      <c r="C148" s="108" t="s">
        <v>344</v>
      </c>
      <c r="D148" s="108" t="s">
        <v>344</v>
      </c>
      <c r="E148" s="108" t="s">
        <v>374</v>
      </c>
      <c r="F148" s="108" t="s">
        <v>268</v>
      </c>
      <c r="G148" s="109" t="n">
        <f aca="false">G146</f>
        <v>252.5</v>
      </c>
      <c r="H148" s="103" t="n">
        <v>62.6</v>
      </c>
      <c r="I148" s="22"/>
      <c r="J148" s="22"/>
      <c r="K148" s="22"/>
      <c r="L148" s="22"/>
      <c r="M148" s="22"/>
      <c r="N148" s="109" t="n">
        <v>108.4</v>
      </c>
    </row>
    <row r="149" customFormat="false" ht="19.35" hidden="false" customHeight="true" outlineLevel="0" collapsed="false">
      <c r="A149" s="101" t="s">
        <v>377</v>
      </c>
      <c r="B149" s="104" t="n">
        <v>680</v>
      </c>
      <c r="C149" s="105" t="n">
        <v>10</v>
      </c>
      <c r="D149" s="105"/>
      <c r="E149" s="105"/>
      <c r="F149" s="105"/>
      <c r="G149" s="103" t="n">
        <f aca="false">G150+G156+G163</f>
        <v>2170.6</v>
      </c>
      <c r="H149" s="103" t="n">
        <f aca="false">H150+H156+H163</f>
        <v>1917.9</v>
      </c>
      <c r="I149" s="22"/>
      <c r="J149" s="22"/>
      <c r="K149" s="22"/>
      <c r="L149" s="22"/>
      <c r="M149" s="22"/>
      <c r="N149" s="103" t="n">
        <f aca="false">N150+N156+N163</f>
        <v>857.4</v>
      </c>
    </row>
    <row r="150" customFormat="false" ht="18.6" hidden="false" customHeight="true" outlineLevel="0" collapsed="false">
      <c r="A150" s="101" t="s">
        <v>378</v>
      </c>
      <c r="B150" s="104" t="n">
        <v>680</v>
      </c>
      <c r="C150" s="105" t="n">
        <v>10</v>
      </c>
      <c r="D150" s="105" t="s">
        <v>235</v>
      </c>
      <c r="E150" s="105"/>
      <c r="F150" s="105"/>
      <c r="G150" s="103" t="n">
        <f aca="false">G151</f>
        <v>2010.4</v>
      </c>
      <c r="H150" s="103" t="n">
        <f aca="false">H151</f>
        <v>1710.6</v>
      </c>
      <c r="I150" s="22"/>
      <c r="J150" s="22"/>
      <c r="K150" s="22"/>
      <c r="L150" s="22"/>
      <c r="M150" s="22"/>
      <c r="N150" s="103" t="n">
        <f aca="false">N151</f>
        <v>837.6</v>
      </c>
    </row>
    <row r="151" customFormat="false" ht="45.6" hidden="false" customHeight="true" outlineLevel="0" collapsed="false">
      <c r="A151" s="101" t="s">
        <v>379</v>
      </c>
      <c r="B151" s="104" t="n">
        <v>680</v>
      </c>
      <c r="C151" s="105" t="s">
        <v>313</v>
      </c>
      <c r="D151" s="105" t="s">
        <v>235</v>
      </c>
      <c r="E151" s="105" t="s">
        <v>257</v>
      </c>
      <c r="F151" s="105"/>
      <c r="G151" s="103" t="n">
        <f aca="false">G152</f>
        <v>2010.4</v>
      </c>
      <c r="H151" s="103" t="n">
        <f aca="false">H152</f>
        <v>1710.6</v>
      </c>
      <c r="I151" s="22"/>
      <c r="J151" s="22"/>
      <c r="K151" s="22"/>
      <c r="L151" s="22"/>
      <c r="M151" s="22"/>
      <c r="N151" s="103" t="n">
        <f aca="false">N152</f>
        <v>837.6</v>
      </c>
    </row>
    <row r="152" customFormat="false" ht="42.6" hidden="false" customHeight="true" outlineLevel="0" collapsed="false">
      <c r="A152" s="101" t="s">
        <v>258</v>
      </c>
      <c r="B152" s="104" t="n">
        <v>680</v>
      </c>
      <c r="C152" s="105" t="n">
        <v>10</v>
      </c>
      <c r="D152" s="105" t="s">
        <v>235</v>
      </c>
      <c r="E152" s="122" t="s">
        <v>259</v>
      </c>
      <c r="F152" s="105"/>
      <c r="G152" s="103" t="n">
        <f aca="false">G153</f>
        <v>2010.4</v>
      </c>
      <c r="H152" s="103" t="n">
        <f aca="false">H153</f>
        <v>1710.6</v>
      </c>
      <c r="I152" s="22"/>
      <c r="J152" s="22"/>
      <c r="K152" s="22"/>
      <c r="L152" s="22"/>
      <c r="M152" s="22"/>
      <c r="N152" s="103" t="n">
        <f aca="false">N153</f>
        <v>837.6</v>
      </c>
    </row>
    <row r="153" customFormat="false" ht="53.65" hidden="false" customHeight="true" outlineLevel="0" collapsed="false">
      <c r="A153" s="101" t="s">
        <v>260</v>
      </c>
      <c r="B153" s="104" t="n">
        <v>680</v>
      </c>
      <c r="C153" s="105" t="s">
        <v>313</v>
      </c>
      <c r="D153" s="105" t="s">
        <v>235</v>
      </c>
      <c r="E153" s="122" t="s">
        <v>261</v>
      </c>
      <c r="F153" s="105"/>
      <c r="G153" s="104" t="n">
        <f aca="false">G155</f>
        <v>2010.4</v>
      </c>
      <c r="H153" s="103" t="n">
        <f aca="false">H154</f>
        <v>1710.6</v>
      </c>
      <c r="I153" s="22"/>
      <c r="J153" s="22"/>
      <c r="K153" s="22"/>
      <c r="L153" s="22"/>
      <c r="M153" s="22"/>
      <c r="N153" s="104" t="n">
        <f aca="false">N155</f>
        <v>837.6</v>
      </c>
    </row>
    <row r="154" customFormat="false" ht="44.1" hidden="false" customHeight="true" outlineLevel="0" collapsed="false">
      <c r="A154" s="101" t="s">
        <v>380</v>
      </c>
      <c r="B154" s="104" t="n">
        <v>680</v>
      </c>
      <c r="C154" s="105" t="s">
        <v>313</v>
      </c>
      <c r="D154" s="105" t="s">
        <v>235</v>
      </c>
      <c r="E154" s="122" t="s">
        <v>261</v>
      </c>
      <c r="F154" s="105"/>
      <c r="G154" s="104" t="n">
        <f aca="false">G155</f>
        <v>2010.4</v>
      </c>
      <c r="H154" s="103" t="n">
        <f aca="false">H155</f>
        <v>1710.6</v>
      </c>
      <c r="I154" s="22"/>
      <c r="J154" s="22"/>
      <c r="K154" s="22"/>
      <c r="L154" s="22"/>
      <c r="M154" s="22"/>
      <c r="N154" s="104" t="n">
        <f aca="false">N155</f>
        <v>837.6</v>
      </c>
    </row>
    <row r="155" customFormat="false" ht="19.35" hidden="false" customHeight="true" outlineLevel="0" collapsed="false">
      <c r="A155" s="121" t="s">
        <v>341</v>
      </c>
      <c r="B155" s="107" t="n">
        <v>680</v>
      </c>
      <c r="C155" s="108" t="s">
        <v>313</v>
      </c>
      <c r="D155" s="108" t="s">
        <v>235</v>
      </c>
      <c r="E155" s="124" t="s">
        <v>261</v>
      </c>
      <c r="F155" s="108" t="s">
        <v>342</v>
      </c>
      <c r="G155" s="107" t="n">
        <v>2010.4</v>
      </c>
      <c r="H155" s="103" t="n">
        <v>1710.6</v>
      </c>
      <c r="I155" s="22"/>
      <c r="J155" s="22"/>
      <c r="K155" s="22"/>
      <c r="L155" s="22"/>
      <c r="M155" s="22"/>
      <c r="N155" s="107" t="n">
        <v>837.6</v>
      </c>
    </row>
    <row r="156" customFormat="false" ht="20.1" hidden="false" customHeight="true" outlineLevel="0" collapsed="false">
      <c r="A156" s="101" t="s">
        <v>381</v>
      </c>
      <c r="B156" s="104" t="n">
        <v>680</v>
      </c>
      <c r="C156" s="105" t="s">
        <v>313</v>
      </c>
      <c r="D156" s="105" t="s">
        <v>247</v>
      </c>
      <c r="E156" s="105"/>
      <c r="F156" s="105"/>
      <c r="G156" s="103" t="n">
        <f aca="false">G157+G160</f>
        <v>129.9</v>
      </c>
      <c r="H156" s="103" t="n">
        <f aca="false">H157+H160</f>
        <v>207.3</v>
      </c>
      <c r="I156" s="22"/>
      <c r="J156" s="22"/>
      <c r="K156" s="22"/>
      <c r="L156" s="22"/>
      <c r="M156" s="22"/>
      <c r="N156" s="103" t="n">
        <f aca="false">N157+N160</f>
        <v>19.8</v>
      </c>
    </row>
    <row r="157" customFormat="false" ht="20.85" hidden="false" customHeight="true" outlineLevel="0" collapsed="false">
      <c r="A157" s="101" t="s">
        <v>319</v>
      </c>
      <c r="B157" s="104" t="n">
        <v>680</v>
      </c>
      <c r="C157" s="105" t="s">
        <v>313</v>
      </c>
      <c r="D157" s="105" t="s">
        <v>247</v>
      </c>
      <c r="E157" s="122" t="s">
        <v>320</v>
      </c>
      <c r="F157" s="105"/>
      <c r="G157" s="103" t="n">
        <f aca="false">G158</f>
        <v>129.9</v>
      </c>
      <c r="H157" s="103" t="n">
        <f aca="false">H158</f>
        <v>7.3</v>
      </c>
      <c r="I157" s="22"/>
      <c r="J157" s="22"/>
      <c r="K157" s="22"/>
      <c r="L157" s="22"/>
      <c r="M157" s="22"/>
      <c r="N157" s="103" t="n">
        <f aca="false">N158</f>
        <v>19.8</v>
      </c>
    </row>
    <row r="158" customFormat="false" ht="20.1" hidden="false" customHeight="true" outlineLevel="0" collapsed="false">
      <c r="A158" s="101" t="s">
        <v>382</v>
      </c>
      <c r="B158" s="104" t="n">
        <v>680</v>
      </c>
      <c r="C158" s="105" t="s">
        <v>313</v>
      </c>
      <c r="D158" s="105" t="s">
        <v>247</v>
      </c>
      <c r="E158" s="122" t="s">
        <v>383</v>
      </c>
      <c r="F158" s="147"/>
      <c r="G158" s="103" t="n">
        <v>129.9</v>
      </c>
      <c r="H158" s="103" t="n">
        <f aca="false">H159</f>
        <v>7.3</v>
      </c>
      <c r="I158" s="22"/>
      <c r="J158" s="22"/>
      <c r="K158" s="22"/>
      <c r="L158" s="22"/>
      <c r="M158" s="22"/>
      <c r="N158" s="103" t="n">
        <f aca="false">N159</f>
        <v>19.8</v>
      </c>
    </row>
    <row r="159" customFormat="false" ht="31.5" hidden="false" customHeight="true" outlineLevel="0" collapsed="false">
      <c r="A159" s="106" t="s">
        <v>262</v>
      </c>
      <c r="B159" s="107" t="n">
        <v>680</v>
      </c>
      <c r="C159" s="108" t="s">
        <v>313</v>
      </c>
      <c r="D159" s="108" t="s">
        <v>247</v>
      </c>
      <c r="E159" s="124" t="s">
        <v>383</v>
      </c>
      <c r="F159" s="148" t="n">
        <v>200</v>
      </c>
      <c r="G159" s="109" t="n">
        <f aca="false">G158</f>
        <v>129.9</v>
      </c>
      <c r="H159" s="103" t="n">
        <v>7.3</v>
      </c>
      <c r="I159" s="22"/>
      <c r="J159" s="22"/>
      <c r="K159" s="22"/>
      <c r="L159" s="22"/>
      <c r="M159" s="22"/>
      <c r="N159" s="109" t="n">
        <v>19.8</v>
      </c>
    </row>
    <row r="160" customFormat="false" ht="29.85" hidden="true" customHeight="true" outlineLevel="0" collapsed="false">
      <c r="A160" s="101" t="s">
        <v>297</v>
      </c>
      <c r="B160" s="104" t="n">
        <v>680</v>
      </c>
      <c r="C160" s="105" t="s">
        <v>313</v>
      </c>
      <c r="D160" s="105" t="s">
        <v>247</v>
      </c>
      <c r="E160" s="105" t="s">
        <v>298</v>
      </c>
      <c r="F160" s="105"/>
      <c r="G160" s="103" t="n">
        <f aca="false">G161</f>
        <v>0</v>
      </c>
      <c r="H160" s="103" t="n">
        <f aca="false">H161</f>
        <v>200</v>
      </c>
      <c r="I160" s="22"/>
      <c r="J160" s="22"/>
      <c r="K160" s="22"/>
      <c r="L160" s="22"/>
      <c r="M160" s="22"/>
      <c r="N160" s="22"/>
    </row>
    <row r="161" customFormat="false" ht="84.4" hidden="true" customHeight="true" outlineLevel="0" collapsed="false">
      <c r="A161" s="149" t="s">
        <v>384</v>
      </c>
      <c r="B161" s="104" t="n">
        <v>680</v>
      </c>
      <c r="C161" s="105" t="s">
        <v>313</v>
      </c>
      <c r="D161" s="105" t="s">
        <v>247</v>
      </c>
      <c r="E161" s="105" t="s">
        <v>385</v>
      </c>
      <c r="F161" s="105"/>
      <c r="G161" s="103" t="n">
        <f aca="false">G162</f>
        <v>0</v>
      </c>
      <c r="H161" s="103" t="n">
        <f aca="false">H162</f>
        <v>200</v>
      </c>
      <c r="I161" s="22"/>
      <c r="J161" s="22"/>
      <c r="K161" s="22"/>
      <c r="L161" s="22"/>
      <c r="M161" s="22"/>
      <c r="N161" s="22"/>
    </row>
    <row r="162" customFormat="false" ht="29.85" hidden="true" customHeight="true" outlineLevel="0" collapsed="false">
      <c r="A162" s="150" t="s">
        <v>341</v>
      </c>
      <c r="B162" s="104" t="n">
        <v>680</v>
      </c>
      <c r="C162" s="105" t="s">
        <v>313</v>
      </c>
      <c r="D162" s="105" t="s">
        <v>247</v>
      </c>
      <c r="E162" s="105" t="s">
        <v>385</v>
      </c>
      <c r="F162" s="105" t="s">
        <v>342</v>
      </c>
      <c r="G162" s="103" t="n">
        <v>0</v>
      </c>
      <c r="H162" s="103" t="n">
        <v>200</v>
      </c>
      <c r="I162" s="22"/>
      <c r="J162" s="22"/>
      <c r="K162" s="22"/>
      <c r="L162" s="22"/>
      <c r="M162" s="22"/>
      <c r="N162" s="22"/>
    </row>
    <row r="163" customFormat="false" ht="23.85" hidden="false" customHeight="true" outlineLevel="0" collapsed="false">
      <c r="A163" s="101" t="s">
        <v>386</v>
      </c>
      <c r="B163" s="104" t="n">
        <v>680</v>
      </c>
      <c r="C163" s="105" t="s">
        <v>313</v>
      </c>
      <c r="D163" s="105" t="s">
        <v>270</v>
      </c>
      <c r="E163" s="105"/>
      <c r="F163" s="105"/>
      <c r="G163" s="103" t="n">
        <f aca="false">G164</f>
        <v>30.3</v>
      </c>
      <c r="H163" s="103" t="n">
        <f aca="false">H164</f>
        <v>0</v>
      </c>
      <c r="I163" s="22"/>
      <c r="J163" s="22"/>
      <c r="K163" s="22"/>
      <c r="L163" s="22"/>
      <c r="M163" s="22"/>
      <c r="N163" s="103" t="n">
        <f aca="false">N164</f>
        <v>0</v>
      </c>
    </row>
    <row r="164" customFormat="false" ht="18.6" hidden="false" customHeight="true" outlineLevel="0" collapsed="false">
      <c r="A164" s="101" t="s">
        <v>271</v>
      </c>
      <c r="B164" s="104" t="n">
        <v>680</v>
      </c>
      <c r="C164" s="105" t="s">
        <v>313</v>
      </c>
      <c r="D164" s="105" t="s">
        <v>270</v>
      </c>
      <c r="E164" s="105" t="s">
        <v>272</v>
      </c>
      <c r="F164" s="105"/>
      <c r="G164" s="103" t="n">
        <f aca="false">G165+G167</f>
        <v>30.3</v>
      </c>
      <c r="H164" s="103" t="n">
        <f aca="false">H165</f>
        <v>0</v>
      </c>
      <c r="I164" s="22"/>
      <c r="J164" s="22"/>
      <c r="K164" s="22"/>
      <c r="L164" s="22"/>
      <c r="M164" s="22"/>
      <c r="N164" s="103" t="n">
        <f aca="false">N165+N167</f>
        <v>0</v>
      </c>
    </row>
    <row r="165" customFormat="false" ht="79.15" hidden="false" customHeight="true" outlineLevel="0" collapsed="false">
      <c r="A165" s="101" t="s">
        <v>125</v>
      </c>
      <c r="B165" s="104" t="n">
        <v>680</v>
      </c>
      <c r="C165" s="105" t="s">
        <v>313</v>
      </c>
      <c r="D165" s="105" t="s">
        <v>270</v>
      </c>
      <c r="E165" s="105" t="s">
        <v>387</v>
      </c>
      <c r="F165" s="105"/>
      <c r="G165" s="103" t="n">
        <v>30</v>
      </c>
      <c r="H165" s="103" t="n">
        <f aca="false">H166</f>
        <v>0</v>
      </c>
      <c r="I165" s="22"/>
      <c r="J165" s="22"/>
      <c r="K165" s="22"/>
      <c r="L165" s="22"/>
      <c r="M165" s="22"/>
      <c r="N165" s="103" t="n">
        <f aca="false">N166</f>
        <v>0</v>
      </c>
    </row>
    <row r="166" customFormat="false" ht="32.85" hidden="false" customHeight="true" outlineLevel="0" collapsed="false">
      <c r="A166" s="106" t="s">
        <v>262</v>
      </c>
      <c r="B166" s="107" t="n">
        <v>680</v>
      </c>
      <c r="C166" s="108" t="s">
        <v>313</v>
      </c>
      <c r="D166" s="108" t="s">
        <v>270</v>
      </c>
      <c r="E166" s="108" t="s">
        <v>387</v>
      </c>
      <c r="F166" s="108" t="s">
        <v>263</v>
      </c>
      <c r="G166" s="109" t="n">
        <f aca="false">G165</f>
        <v>30</v>
      </c>
      <c r="H166" s="103" t="n">
        <f aca="false">H167</f>
        <v>0</v>
      </c>
      <c r="I166" s="22"/>
      <c r="J166" s="22"/>
      <c r="K166" s="22"/>
      <c r="L166" s="22"/>
      <c r="M166" s="22"/>
      <c r="N166" s="109" t="n">
        <v>0</v>
      </c>
    </row>
    <row r="167" customFormat="false" ht="80.65" hidden="false" customHeight="true" outlineLevel="0" collapsed="false">
      <c r="A167" s="129" t="s">
        <v>388</v>
      </c>
      <c r="B167" s="104" t="n">
        <v>680</v>
      </c>
      <c r="C167" s="105" t="s">
        <v>313</v>
      </c>
      <c r="D167" s="105" t="s">
        <v>270</v>
      </c>
      <c r="E167" s="105" t="s">
        <v>389</v>
      </c>
      <c r="F167" s="105"/>
      <c r="G167" s="151" t="n">
        <v>0.3</v>
      </c>
      <c r="H167" s="103" t="n">
        <f aca="false">H168</f>
        <v>0</v>
      </c>
      <c r="I167" s="22"/>
      <c r="J167" s="22"/>
      <c r="K167" s="22"/>
      <c r="L167" s="22"/>
      <c r="M167" s="22"/>
      <c r="N167" s="151" t="n">
        <f aca="false">N168</f>
        <v>0</v>
      </c>
    </row>
    <row r="168" customFormat="false" ht="29.1" hidden="false" customHeight="true" outlineLevel="0" collapsed="false">
      <c r="A168" s="106" t="s">
        <v>262</v>
      </c>
      <c r="B168" s="107" t="n">
        <v>680</v>
      </c>
      <c r="C168" s="108" t="s">
        <v>313</v>
      </c>
      <c r="D168" s="108" t="s">
        <v>270</v>
      </c>
      <c r="E168" s="108" t="s">
        <v>389</v>
      </c>
      <c r="F168" s="108" t="s">
        <v>263</v>
      </c>
      <c r="G168" s="152" t="n">
        <f aca="false">G167</f>
        <v>0.3</v>
      </c>
      <c r="H168" s="103" t="n">
        <f aca="false">H169</f>
        <v>0</v>
      </c>
      <c r="I168" s="22"/>
      <c r="J168" s="22"/>
      <c r="K168" s="22"/>
      <c r="L168" s="22"/>
      <c r="M168" s="22"/>
      <c r="N168" s="152" t="n">
        <v>0</v>
      </c>
    </row>
    <row r="172" customFormat="false" ht="14.65" hidden="false" customHeight="true" outlineLevel="0" collapsed="false"/>
  </sheetData>
  <mergeCells count="3">
    <mergeCell ref="B3:G3"/>
    <mergeCell ref="A8:G8"/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2" man="true" max="16383" min="0"/>
    <brk id="115" man="true" max="16383" min="0"/>
    <brk id="14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87"/>
      <c r="B1" s="4"/>
      <c r="C1" s="4"/>
      <c r="D1" s="4"/>
      <c r="E1" s="4"/>
      <c r="F1" s="4"/>
      <c r="G1" s="4" t="s">
        <v>390</v>
      </c>
    </row>
    <row r="2" customFormat="false" ht="12.75" hidden="false" customHeight="true" outlineLevel="0" collapsed="false">
      <c r="A2" s="87"/>
      <c r="B2" s="4"/>
      <c r="C2" s="4"/>
      <c r="D2" s="4"/>
      <c r="E2" s="4"/>
      <c r="F2" s="4"/>
      <c r="G2" s="4" t="s">
        <v>1</v>
      </c>
    </row>
    <row r="3" customFormat="false" ht="12.75" hidden="false" customHeight="true" outlineLevel="0" collapsed="false">
      <c r="A3" s="87"/>
      <c r="B3" s="4" t="s">
        <v>2</v>
      </c>
      <c r="C3" s="4"/>
      <c r="D3" s="4"/>
      <c r="E3" s="4"/>
      <c r="F3" s="4"/>
      <c r="G3" s="4"/>
    </row>
    <row r="4" customFormat="false" ht="12.75" hidden="false" customHeight="true" outlineLevel="0" collapsed="false">
      <c r="A4" s="87"/>
      <c r="B4" s="4"/>
      <c r="C4" s="4"/>
      <c r="D4" s="4"/>
      <c r="E4" s="4"/>
      <c r="F4" s="4"/>
      <c r="G4" s="4" t="s">
        <v>224</v>
      </c>
    </row>
    <row r="5" customFormat="false" ht="12.75" hidden="false" customHeight="true" outlineLevel="0" collapsed="false">
      <c r="A5" s="87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87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87"/>
      <c r="B7" s="4"/>
      <c r="C7" s="4"/>
      <c r="D7" s="4"/>
      <c r="E7" s="4"/>
      <c r="F7" s="4"/>
      <c r="G7" s="88"/>
    </row>
    <row r="8" customFormat="false" ht="31.35" hidden="false" customHeight="true" outlineLevel="0" collapsed="false">
      <c r="A8" s="153" t="s">
        <v>391</v>
      </c>
      <c r="B8" s="153"/>
      <c r="C8" s="153"/>
      <c r="D8" s="153"/>
      <c r="E8" s="153"/>
      <c r="F8" s="153"/>
      <c r="G8" s="153"/>
      <c r="H8" s="153"/>
    </row>
    <row r="9" customFormat="false" ht="7.5" hidden="false" customHeight="true" outlineLevel="0" collapsed="false">
      <c r="A9" s="89"/>
      <c r="B9" s="6"/>
      <c r="C9" s="6"/>
      <c r="D9" s="6"/>
      <c r="E9" s="6"/>
      <c r="F9" s="6"/>
      <c r="G9" s="6"/>
    </row>
    <row r="10" customFormat="false" ht="7.5" hidden="false" customHeight="tru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true" outlineLevel="0" collapsed="false">
      <c r="A11" s="93"/>
      <c r="B11" s="94"/>
      <c r="C11" s="95"/>
      <c r="D11" s="95"/>
      <c r="E11" s="95"/>
      <c r="F11" s="95"/>
      <c r="G11" s="96" t="s">
        <v>6</v>
      </c>
    </row>
    <row r="12" customFormat="false" ht="61.9" hidden="false" customHeight="true" outlineLevel="0" collapsed="false">
      <c r="A12" s="97" t="s">
        <v>8</v>
      </c>
      <c r="B12" s="98" t="s">
        <v>226</v>
      </c>
      <c r="C12" s="98" t="s">
        <v>227</v>
      </c>
      <c r="D12" s="98" t="s">
        <v>228</v>
      </c>
      <c r="E12" s="98" t="s">
        <v>229</v>
      </c>
      <c r="F12" s="98" t="s">
        <v>230</v>
      </c>
      <c r="G12" s="99" t="s">
        <v>231</v>
      </c>
      <c r="H12" s="13" t="s">
        <v>202</v>
      </c>
    </row>
    <row r="13" customFormat="false" ht="23.65" hidden="false" customHeight="true" outlineLevel="0" collapsed="false">
      <c r="A13" s="101" t="s">
        <v>232</v>
      </c>
      <c r="B13" s="102"/>
      <c r="C13" s="102"/>
      <c r="D13" s="102"/>
      <c r="E13" s="102"/>
      <c r="F13" s="102"/>
      <c r="G13" s="103" t="n">
        <f aca="false">G14</f>
        <v>67300.6</v>
      </c>
      <c r="H13" s="103" t="n">
        <f aca="false">H14</f>
        <v>16644.9</v>
      </c>
    </row>
    <row r="14" customFormat="false" ht="41.1" hidden="false" customHeight="true" outlineLevel="0" collapsed="false">
      <c r="A14" s="101" t="s">
        <v>233</v>
      </c>
      <c r="B14" s="104" t="n">
        <v>680</v>
      </c>
      <c r="C14" s="102"/>
      <c r="D14" s="102"/>
      <c r="E14" s="102"/>
      <c r="F14" s="102"/>
      <c r="G14" s="103" t="n">
        <f aca="false">G15+G65+G71+G87+G105+G140</f>
        <v>67300.6</v>
      </c>
      <c r="H14" s="103" t="n">
        <f aca="false">H15+H65+H71+H87+H105+H140</f>
        <v>16644.9</v>
      </c>
    </row>
    <row r="15" customFormat="false" ht="18.6" hidden="false" customHeight="true" outlineLevel="0" collapsed="false">
      <c r="A15" s="101" t="s">
        <v>234</v>
      </c>
      <c r="B15" s="104" t="n">
        <v>680</v>
      </c>
      <c r="C15" s="105" t="s">
        <v>235</v>
      </c>
      <c r="D15" s="105"/>
      <c r="E15" s="105"/>
      <c r="F15" s="105"/>
      <c r="G15" s="103" t="n">
        <f aca="false">'Прилож 3'!G15</f>
        <v>20143</v>
      </c>
      <c r="H15" s="103" t="n">
        <f aca="false">'Прилож 3'!N15</f>
        <v>8977.3</v>
      </c>
    </row>
    <row r="16" customFormat="false" ht="49.7" hidden="false" customHeight="true" outlineLevel="0" collapsed="false">
      <c r="A16" s="101" t="s">
        <v>237</v>
      </c>
      <c r="B16" s="104" t="n">
        <v>680</v>
      </c>
      <c r="C16" s="105" t="s">
        <v>235</v>
      </c>
      <c r="D16" s="105" t="s">
        <v>238</v>
      </c>
      <c r="E16" s="105"/>
      <c r="F16" s="105"/>
      <c r="G16" s="103" t="n">
        <f aca="false">'Прилож 3'!G16</f>
        <v>2909.5</v>
      </c>
      <c r="H16" s="103" t="n">
        <f aca="false">'Прилож 3'!N16</f>
        <v>1658.6</v>
      </c>
    </row>
    <row r="17" customFormat="false" ht="26.1" hidden="true" customHeight="true" outlineLevel="0" collapsed="false">
      <c r="A17" s="101" t="s">
        <v>240</v>
      </c>
      <c r="B17" s="104" t="n">
        <v>680</v>
      </c>
      <c r="C17" s="105" t="s">
        <v>235</v>
      </c>
      <c r="D17" s="105" t="s">
        <v>238</v>
      </c>
      <c r="E17" s="105" t="s">
        <v>241</v>
      </c>
      <c r="F17" s="105"/>
      <c r="G17" s="103" t="n">
        <f aca="false">G18</f>
        <v>2909.5</v>
      </c>
      <c r="H17" s="103" t="n">
        <f aca="false">H18</f>
        <v>863.6</v>
      </c>
    </row>
    <row r="18" customFormat="false" ht="42.2" hidden="true" customHeight="true" outlineLevel="0" collapsed="false">
      <c r="A18" s="101" t="s">
        <v>242</v>
      </c>
      <c r="B18" s="104" t="n">
        <v>680</v>
      </c>
      <c r="C18" s="105" t="s">
        <v>235</v>
      </c>
      <c r="D18" s="105" t="s">
        <v>238</v>
      </c>
      <c r="E18" s="105" t="s">
        <v>243</v>
      </c>
      <c r="F18" s="105"/>
      <c r="G18" s="103" t="n">
        <f aca="false">G19</f>
        <v>2909.5</v>
      </c>
      <c r="H18" s="103" t="n">
        <f aca="false">H19</f>
        <v>863.6</v>
      </c>
    </row>
    <row r="19" customFormat="false" ht="69.4" hidden="true" customHeight="true" outlineLevel="0" collapsed="false">
      <c r="A19" s="106" t="s">
        <v>244</v>
      </c>
      <c r="B19" s="107" t="n">
        <v>680</v>
      </c>
      <c r="C19" s="108" t="s">
        <v>235</v>
      </c>
      <c r="D19" s="108" t="s">
        <v>238</v>
      </c>
      <c r="E19" s="108" t="s">
        <v>243</v>
      </c>
      <c r="F19" s="108" t="s">
        <v>245</v>
      </c>
      <c r="G19" s="109" t="n">
        <f aca="false">2346.7+562.8</f>
        <v>2909.5</v>
      </c>
      <c r="H19" s="109" t="n">
        <v>863.6</v>
      </c>
    </row>
    <row r="20" customFormat="false" ht="53.65" hidden="false" customHeight="true" outlineLevel="0" collapsed="false">
      <c r="A20" s="110" t="s">
        <v>246</v>
      </c>
      <c r="B20" s="104" t="n">
        <v>680</v>
      </c>
      <c r="C20" s="105" t="s">
        <v>235</v>
      </c>
      <c r="D20" s="105" t="s">
        <v>247</v>
      </c>
      <c r="E20" s="105"/>
      <c r="F20" s="105"/>
      <c r="G20" s="103" t="n">
        <f aca="false">G21</f>
        <v>84</v>
      </c>
      <c r="H20" s="103" t="n">
        <f aca="false">'Прилож 3'!N20</f>
        <v>35</v>
      </c>
    </row>
    <row r="21" customFormat="false" ht="23.65" hidden="true" customHeight="true" outlineLevel="0" collapsed="false">
      <c r="A21" s="110" t="s">
        <v>248</v>
      </c>
      <c r="B21" s="104" t="n">
        <v>680</v>
      </c>
      <c r="C21" s="105" t="s">
        <v>235</v>
      </c>
      <c r="D21" s="105" t="s">
        <v>247</v>
      </c>
      <c r="E21" s="105" t="s">
        <v>249</v>
      </c>
      <c r="F21" s="105"/>
      <c r="G21" s="103" t="n">
        <f aca="false">G22</f>
        <v>84</v>
      </c>
      <c r="H21" s="103" t="n">
        <f aca="false">H22</f>
        <v>14</v>
      </c>
    </row>
    <row r="22" customFormat="false" ht="22.35" hidden="true" customHeight="true" outlineLevel="0" collapsed="false">
      <c r="A22" s="110" t="s">
        <v>250</v>
      </c>
      <c r="B22" s="104" t="n">
        <v>680</v>
      </c>
      <c r="C22" s="105" t="s">
        <v>235</v>
      </c>
      <c r="D22" s="105" t="s">
        <v>247</v>
      </c>
      <c r="E22" s="105" t="s">
        <v>251</v>
      </c>
      <c r="F22" s="105"/>
      <c r="G22" s="103" t="n">
        <f aca="false">G23</f>
        <v>84</v>
      </c>
      <c r="H22" s="103" t="n">
        <f aca="false">H23</f>
        <v>14</v>
      </c>
    </row>
    <row r="23" customFormat="false" ht="41.1" hidden="true" customHeight="true" outlineLevel="0" collapsed="false">
      <c r="A23" s="111" t="s">
        <v>252</v>
      </c>
      <c r="B23" s="104" t="n">
        <v>680</v>
      </c>
      <c r="C23" s="105" t="s">
        <v>235</v>
      </c>
      <c r="D23" s="105" t="s">
        <v>247</v>
      </c>
      <c r="E23" s="105" t="s">
        <v>253</v>
      </c>
      <c r="F23" s="105"/>
      <c r="G23" s="103" t="n">
        <f aca="false">G24</f>
        <v>84</v>
      </c>
      <c r="H23" s="103" t="n">
        <f aca="false">H24</f>
        <v>14</v>
      </c>
    </row>
    <row r="24" customFormat="false" ht="70.15" hidden="true" customHeight="true" outlineLevel="0" collapsed="false">
      <c r="A24" s="106" t="s">
        <v>244</v>
      </c>
      <c r="B24" s="107" t="n">
        <v>680</v>
      </c>
      <c r="C24" s="108" t="s">
        <v>235</v>
      </c>
      <c r="D24" s="108" t="s">
        <v>247</v>
      </c>
      <c r="E24" s="108" t="s">
        <v>253</v>
      </c>
      <c r="F24" s="108" t="s">
        <v>245</v>
      </c>
      <c r="G24" s="109" t="n">
        <f aca="false">84</f>
        <v>84</v>
      </c>
      <c r="H24" s="109" t="n">
        <v>14</v>
      </c>
    </row>
    <row r="25" customFormat="false" ht="53.65" hidden="false" customHeight="true" outlineLevel="0" collapsed="false">
      <c r="A25" s="101" t="s">
        <v>254</v>
      </c>
      <c r="B25" s="104" t="n">
        <v>680</v>
      </c>
      <c r="C25" s="105" t="s">
        <v>235</v>
      </c>
      <c r="D25" s="105" t="s">
        <v>255</v>
      </c>
      <c r="E25" s="105"/>
      <c r="F25" s="105"/>
      <c r="G25" s="103" t="n">
        <f aca="false">'Прилож 3'!G25</f>
        <v>13822.4</v>
      </c>
      <c r="H25" s="103" t="n">
        <f aca="false">'Прилож 3'!N25</f>
        <v>6290.7</v>
      </c>
    </row>
    <row r="26" customFormat="false" ht="57.4" hidden="true" customHeight="true" outlineLevel="0" collapsed="false">
      <c r="A26" s="112" t="s">
        <v>256</v>
      </c>
      <c r="B26" s="113" t="n">
        <v>680</v>
      </c>
      <c r="C26" s="114" t="s">
        <v>235</v>
      </c>
      <c r="D26" s="114" t="s">
        <v>255</v>
      </c>
      <c r="E26" s="114" t="s">
        <v>257</v>
      </c>
      <c r="F26" s="114"/>
      <c r="G26" s="115" t="n">
        <f aca="false">G27</f>
        <v>1101.3</v>
      </c>
      <c r="H26" s="115" t="n">
        <f aca="false">H27</f>
        <v>66.7</v>
      </c>
    </row>
    <row r="27" customFormat="false" ht="44.1" hidden="true" customHeight="true" outlineLevel="0" collapsed="false">
      <c r="A27" s="101" t="s">
        <v>258</v>
      </c>
      <c r="B27" s="104" t="n">
        <v>680</v>
      </c>
      <c r="C27" s="105" t="s">
        <v>235</v>
      </c>
      <c r="D27" s="105" t="s">
        <v>255</v>
      </c>
      <c r="E27" s="105" t="s">
        <v>259</v>
      </c>
      <c r="F27" s="105"/>
      <c r="G27" s="103" t="n">
        <f aca="false">G28</f>
        <v>1101.3</v>
      </c>
      <c r="H27" s="103" t="n">
        <f aca="false">H28</f>
        <v>66.7</v>
      </c>
    </row>
    <row r="28" customFormat="false" ht="58.9" hidden="true" customHeight="true" outlineLevel="0" collapsed="false">
      <c r="A28" s="101" t="s">
        <v>260</v>
      </c>
      <c r="B28" s="104" t="n">
        <v>680</v>
      </c>
      <c r="C28" s="105" t="s">
        <v>235</v>
      </c>
      <c r="D28" s="105" t="s">
        <v>255</v>
      </c>
      <c r="E28" s="105" t="s">
        <v>261</v>
      </c>
      <c r="F28" s="105"/>
      <c r="G28" s="103" t="n">
        <f aca="false">G29</f>
        <v>1101.3</v>
      </c>
      <c r="H28" s="103" t="n">
        <f aca="false">H29</f>
        <v>66.7</v>
      </c>
    </row>
    <row r="29" customFormat="false" ht="28.35" hidden="true" customHeight="true" outlineLevel="0" collapsed="false">
      <c r="A29" s="101" t="s">
        <v>157</v>
      </c>
      <c r="B29" s="104" t="n">
        <v>680</v>
      </c>
      <c r="C29" s="105" t="s">
        <v>235</v>
      </c>
      <c r="D29" s="105" t="s">
        <v>255</v>
      </c>
      <c r="E29" s="105" t="s">
        <v>261</v>
      </c>
      <c r="F29" s="105"/>
      <c r="G29" s="103" t="n">
        <f aca="false">G30</f>
        <v>1101.3</v>
      </c>
      <c r="H29" s="103" t="n">
        <f aca="false">H30</f>
        <v>66.7</v>
      </c>
    </row>
    <row r="30" customFormat="false" ht="28.35" hidden="true" customHeight="true" outlineLevel="0" collapsed="false">
      <c r="A30" s="106" t="s">
        <v>262</v>
      </c>
      <c r="B30" s="116" t="n">
        <v>680</v>
      </c>
      <c r="C30" s="117" t="s">
        <v>235</v>
      </c>
      <c r="D30" s="117" t="s">
        <v>255</v>
      </c>
      <c r="E30" s="117" t="s">
        <v>261</v>
      </c>
      <c r="F30" s="117" t="s">
        <v>263</v>
      </c>
      <c r="G30" s="118" t="n">
        <f aca="false">290.7+703.4+107.2</f>
        <v>1101.3</v>
      </c>
      <c r="H30" s="118" t="n">
        <v>66.7</v>
      </c>
    </row>
    <row r="31" customFormat="false" ht="18" hidden="true" customHeight="true" outlineLevel="0" collapsed="false">
      <c r="A31" s="112" t="s">
        <v>264</v>
      </c>
      <c r="B31" s="113" t="n">
        <v>680</v>
      </c>
      <c r="C31" s="114" t="s">
        <v>235</v>
      </c>
      <c r="D31" s="114" t="s">
        <v>255</v>
      </c>
      <c r="E31" s="114" t="s">
        <v>265</v>
      </c>
      <c r="F31" s="114"/>
      <c r="G31" s="115" t="n">
        <f aca="false">G32</f>
        <v>12721.1</v>
      </c>
      <c r="H31" s="115" t="n">
        <f aca="false">H32</f>
        <v>2699</v>
      </c>
    </row>
    <row r="32" customFormat="false" ht="32.1" hidden="true" customHeight="true" outlineLevel="0" collapsed="false">
      <c r="A32" s="101" t="s">
        <v>242</v>
      </c>
      <c r="B32" s="104" t="n">
        <v>680</v>
      </c>
      <c r="C32" s="105" t="s">
        <v>235</v>
      </c>
      <c r="D32" s="105" t="s">
        <v>255</v>
      </c>
      <c r="E32" s="105" t="s">
        <v>266</v>
      </c>
      <c r="F32" s="105"/>
      <c r="G32" s="103" t="n">
        <f aca="false">G33+G34+G35</f>
        <v>12721.1</v>
      </c>
      <c r="H32" s="103" t="n">
        <f aca="false">H33+H34+H35</f>
        <v>2699</v>
      </c>
    </row>
    <row r="33" customFormat="false" ht="70.15" hidden="true" customHeight="true" outlineLevel="0" collapsed="false">
      <c r="A33" s="119" t="s">
        <v>244</v>
      </c>
      <c r="B33" s="113" t="n">
        <v>680</v>
      </c>
      <c r="C33" s="114" t="s">
        <v>235</v>
      </c>
      <c r="D33" s="114" t="s">
        <v>255</v>
      </c>
      <c r="E33" s="114" t="s">
        <v>266</v>
      </c>
      <c r="F33" s="108" t="s">
        <v>245</v>
      </c>
      <c r="G33" s="115" t="n">
        <f aca="false">8081.6+2448.8+467.6+90</f>
        <v>11088</v>
      </c>
      <c r="H33" s="115" t="n">
        <v>2562.1</v>
      </c>
    </row>
    <row r="34" customFormat="false" ht="29.25" hidden="true" customHeight="true" outlineLevel="0" collapsed="false">
      <c r="A34" s="106" t="s">
        <v>262</v>
      </c>
      <c r="B34" s="107" t="n">
        <v>680</v>
      </c>
      <c r="C34" s="108" t="s">
        <v>235</v>
      </c>
      <c r="D34" s="108" t="s">
        <v>255</v>
      </c>
      <c r="E34" s="108" t="s">
        <v>266</v>
      </c>
      <c r="F34" s="108" t="s">
        <v>263</v>
      </c>
      <c r="G34" s="115" t="n">
        <f aca="false">739.9-22.3+32.1+878.4</f>
        <v>1628.1</v>
      </c>
      <c r="H34" s="115" t="n">
        <v>136.9</v>
      </c>
    </row>
    <row r="35" customFormat="false" ht="20.85" hidden="true" customHeight="true" outlineLevel="0" collapsed="false">
      <c r="A35" s="121" t="s">
        <v>267</v>
      </c>
      <c r="B35" s="107" t="n">
        <v>680</v>
      </c>
      <c r="C35" s="108" t="s">
        <v>235</v>
      </c>
      <c r="D35" s="108" t="s">
        <v>255</v>
      </c>
      <c r="E35" s="108" t="s">
        <v>266</v>
      </c>
      <c r="F35" s="108" t="s">
        <v>268</v>
      </c>
      <c r="G35" s="115" t="n">
        <v>5</v>
      </c>
      <c r="H35" s="115" t="n">
        <v>0</v>
      </c>
    </row>
    <row r="36" customFormat="false" ht="49.5" hidden="false" customHeight="true" outlineLevel="0" collapsed="false">
      <c r="A36" s="101" t="s">
        <v>269</v>
      </c>
      <c r="B36" s="104" t="n">
        <v>680</v>
      </c>
      <c r="C36" s="105" t="s">
        <v>235</v>
      </c>
      <c r="D36" s="105" t="s">
        <v>270</v>
      </c>
      <c r="E36" s="105"/>
      <c r="F36" s="105"/>
      <c r="G36" s="103" t="n">
        <f aca="false">G37</f>
        <v>483.4</v>
      </c>
      <c r="H36" s="103" t="n">
        <f aca="false">'Прилож 3'!N36</f>
        <v>241.7</v>
      </c>
    </row>
    <row r="37" customFormat="false" ht="15" hidden="true" customHeight="true" outlineLevel="0" collapsed="false">
      <c r="A37" s="101" t="s">
        <v>271</v>
      </c>
      <c r="B37" s="104" t="n">
        <v>680</v>
      </c>
      <c r="C37" s="105" t="s">
        <v>235</v>
      </c>
      <c r="D37" s="105" t="s">
        <v>270</v>
      </c>
      <c r="E37" s="122" t="s">
        <v>272</v>
      </c>
      <c r="F37" s="105"/>
      <c r="G37" s="103" t="n">
        <f aca="false">G38</f>
        <v>483.4</v>
      </c>
      <c r="H37" s="103" t="n">
        <f aca="false">H38</f>
        <v>120.8</v>
      </c>
    </row>
    <row r="38" customFormat="false" ht="56.65" hidden="true" customHeight="true" outlineLevel="0" collapsed="false">
      <c r="A38" s="101" t="s">
        <v>273</v>
      </c>
      <c r="B38" s="104" t="n">
        <v>680</v>
      </c>
      <c r="C38" s="105" t="s">
        <v>235</v>
      </c>
      <c r="D38" s="105" t="s">
        <v>270</v>
      </c>
      <c r="E38" s="105" t="s">
        <v>274</v>
      </c>
      <c r="F38" s="105"/>
      <c r="G38" s="103" t="n">
        <f aca="false">G39</f>
        <v>483.4</v>
      </c>
      <c r="H38" s="103" t="n">
        <f aca="false">H39</f>
        <v>120.8</v>
      </c>
    </row>
    <row r="39" customFormat="false" ht="18.75" hidden="true" customHeight="true" outlineLevel="0" collapsed="false">
      <c r="A39" s="123" t="s">
        <v>275</v>
      </c>
      <c r="B39" s="107" t="n">
        <v>680</v>
      </c>
      <c r="C39" s="108" t="s">
        <v>235</v>
      </c>
      <c r="D39" s="108" t="s">
        <v>270</v>
      </c>
      <c r="E39" s="108" t="s">
        <v>274</v>
      </c>
      <c r="F39" s="108" t="s">
        <v>276</v>
      </c>
      <c r="G39" s="109" t="n">
        <v>483.4</v>
      </c>
      <c r="H39" s="109" t="n">
        <v>120.8</v>
      </c>
    </row>
    <row r="40" customFormat="false" ht="33.6" hidden="true" customHeight="true" outlineLevel="0" collapsed="false">
      <c r="A40" s="101" t="s">
        <v>277</v>
      </c>
      <c r="B40" s="104" t="n">
        <v>680</v>
      </c>
      <c r="C40" s="105" t="s">
        <v>235</v>
      </c>
      <c r="D40" s="105" t="s">
        <v>278</v>
      </c>
      <c r="E40" s="105"/>
      <c r="F40" s="105"/>
      <c r="G40" s="103" t="n">
        <f aca="false">G41</f>
        <v>0</v>
      </c>
      <c r="H40" s="103" t="n">
        <f aca="false">H41</f>
        <v>0</v>
      </c>
    </row>
    <row r="41" customFormat="false" ht="28.35" hidden="true" customHeight="true" outlineLevel="0" collapsed="false">
      <c r="A41" s="101" t="s">
        <v>279</v>
      </c>
      <c r="B41" s="104" t="n">
        <v>680</v>
      </c>
      <c r="C41" s="105" t="s">
        <v>235</v>
      </c>
      <c r="D41" s="105" t="s">
        <v>278</v>
      </c>
      <c r="E41" s="105" t="s">
        <v>280</v>
      </c>
      <c r="F41" s="105"/>
      <c r="G41" s="103" t="n">
        <f aca="false">G42</f>
        <v>0</v>
      </c>
      <c r="H41" s="103" t="n">
        <f aca="false">H42</f>
        <v>0</v>
      </c>
    </row>
    <row r="42" customFormat="false" ht="19.35" hidden="true" customHeight="true" outlineLevel="0" collapsed="false">
      <c r="A42" s="121" t="s">
        <v>267</v>
      </c>
      <c r="B42" s="104" t="n">
        <v>680</v>
      </c>
      <c r="C42" s="105" t="s">
        <v>235</v>
      </c>
      <c r="D42" s="105" t="s">
        <v>278</v>
      </c>
      <c r="E42" s="105" t="s">
        <v>280</v>
      </c>
      <c r="F42" s="105" t="s">
        <v>268</v>
      </c>
      <c r="G42" s="103" t="n">
        <v>0</v>
      </c>
      <c r="H42" s="103" t="n">
        <v>0</v>
      </c>
    </row>
    <row r="43" customFormat="false" ht="18.6" hidden="false" customHeight="true" outlineLevel="0" collapsed="false">
      <c r="A43" s="110" t="s">
        <v>281</v>
      </c>
      <c r="B43" s="104" t="n">
        <v>680</v>
      </c>
      <c r="C43" s="105" t="s">
        <v>235</v>
      </c>
      <c r="D43" s="105" t="s">
        <v>282</v>
      </c>
      <c r="E43" s="105"/>
      <c r="F43" s="105"/>
      <c r="G43" s="103" t="n">
        <f aca="false">G45</f>
        <v>20</v>
      </c>
      <c r="H43" s="103" t="n">
        <f aca="false">H45</f>
        <v>0</v>
      </c>
    </row>
    <row r="44" customFormat="false" ht="15.75" hidden="true" customHeight="true" outlineLevel="0" collapsed="false">
      <c r="A44" s="110" t="s">
        <v>281</v>
      </c>
      <c r="B44" s="104" t="n">
        <v>680</v>
      </c>
      <c r="C44" s="105" t="s">
        <v>235</v>
      </c>
      <c r="D44" s="105" t="s">
        <v>282</v>
      </c>
      <c r="E44" s="122" t="s">
        <v>283</v>
      </c>
      <c r="F44" s="105"/>
      <c r="G44" s="103" t="n">
        <f aca="false">G45</f>
        <v>20</v>
      </c>
      <c r="H44" s="103" t="n">
        <f aca="false">H45</f>
        <v>0</v>
      </c>
    </row>
    <row r="45" customFormat="false" ht="18" hidden="true" customHeight="true" outlineLevel="0" collapsed="false">
      <c r="A45" s="110" t="s">
        <v>284</v>
      </c>
      <c r="B45" s="104" t="n">
        <v>680</v>
      </c>
      <c r="C45" s="105" t="s">
        <v>235</v>
      </c>
      <c r="D45" s="105" t="s">
        <v>282</v>
      </c>
      <c r="E45" s="122" t="s">
        <v>285</v>
      </c>
      <c r="F45" s="105"/>
      <c r="G45" s="103" t="n">
        <f aca="false">G46</f>
        <v>20</v>
      </c>
      <c r="H45" s="103" t="n">
        <f aca="false">H46</f>
        <v>0</v>
      </c>
    </row>
    <row r="46" customFormat="false" ht="18.75" hidden="true" customHeight="true" outlineLevel="0" collapsed="false">
      <c r="A46" s="121" t="s">
        <v>267</v>
      </c>
      <c r="B46" s="107" t="n">
        <v>680</v>
      </c>
      <c r="C46" s="108" t="s">
        <v>235</v>
      </c>
      <c r="D46" s="108" t="s">
        <v>282</v>
      </c>
      <c r="E46" s="124" t="s">
        <v>285</v>
      </c>
      <c r="F46" s="108" t="s">
        <v>268</v>
      </c>
      <c r="G46" s="109" t="n">
        <f aca="false">20</f>
        <v>20</v>
      </c>
      <c r="H46" s="109" t="n">
        <v>0</v>
      </c>
    </row>
    <row r="47" customFormat="false" ht="19.5" hidden="false" customHeight="true" outlineLevel="0" collapsed="false">
      <c r="A47" s="101" t="s">
        <v>286</v>
      </c>
      <c r="B47" s="104" t="n">
        <v>680</v>
      </c>
      <c r="C47" s="105" t="s">
        <v>235</v>
      </c>
      <c r="D47" s="105" t="s">
        <v>287</v>
      </c>
      <c r="E47" s="122"/>
      <c r="F47" s="105"/>
      <c r="G47" s="103" t="n">
        <f aca="false">'Прилож 3'!G47</f>
        <v>2823.7</v>
      </c>
      <c r="H47" s="103" t="n">
        <f aca="false">'Прилож 3'!N47</f>
        <v>751.3</v>
      </c>
    </row>
    <row r="48" customFormat="false" ht="58.9" hidden="true" customHeight="true" outlineLevel="0" collapsed="false">
      <c r="A48" s="112" t="s">
        <v>288</v>
      </c>
      <c r="B48" s="113" t="n">
        <v>680</v>
      </c>
      <c r="C48" s="114" t="s">
        <v>235</v>
      </c>
      <c r="D48" s="114" t="s">
        <v>287</v>
      </c>
      <c r="E48" s="114" t="s">
        <v>257</v>
      </c>
      <c r="F48" s="114"/>
      <c r="G48" s="115" t="n">
        <f aca="false">G49</f>
        <v>987.4</v>
      </c>
      <c r="H48" s="115" t="n">
        <f aca="false">H49</f>
        <v>246.9</v>
      </c>
    </row>
    <row r="49" customFormat="false" ht="46.35" hidden="true" customHeight="true" outlineLevel="0" collapsed="false">
      <c r="A49" s="101" t="s">
        <v>258</v>
      </c>
      <c r="B49" s="104" t="n">
        <v>680</v>
      </c>
      <c r="C49" s="105" t="s">
        <v>235</v>
      </c>
      <c r="D49" s="105" t="s">
        <v>287</v>
      </c>
      <c r="E49" s="105" t="s">
        <v>259</v>
      </c>
      <c r="F49" s="105"/>
      <c r="G49" s="103" t="n">
        <f aca="false">G50</f>
        <v>987.4</v>
      </c>
      <c r="H49" s="103" t="n">
        <f aca="false">H50</f>
        <v>246.9</v>
      </c>
    </row>
    <row r="50" customFormat="false" ht="55.9" hidden="true" customHeight="true" outlineLevel="0" collapsed="false">
      <c r="A50" s="101" t="s">
        <v>260</v>
      </c>
      <c r="B50" s="104" t="n">
        <v>680</v>
      </c>
      <c r="C50" s="105" t="s">
        <v>235</v>
      </c>
      <c r="D50" s="105" t="s">
        <v>287</v>
      </c>
      <c r="E50" s="105" t="s">
        <v>261</v>
      </c>
      <c r="F50" s="105"/>
      <c r="G50" s="103" t="n">
        <f aca="false">G51</f>
        <v>987.4</v>
      </c>
      <c r="H50" s="103" t="n">
        <f aca="false">H51</f>
        <v>246.9</v>
      </c>
    </row>
    <row r="51" customFormat="false" ht="31.35" hidden="true" customHeight="true" outlineLevel="0" collapsed="false">
      <c r="A51" s="101" t="s">
        <v>157</v>
      </c>
      <c r="B51" s="104" t="n">
        <v>680</v>
      </c>
      <c r="C51" s="105" t="s">
        <v>235</v>
      </c>
      <c r="D51" s="105" t="s">
        <v>287</v>
      </c>
      <c r="E51" s="105" t="s">
        <v>261</v>
      </c>
      <c r="F51" s="105"/>
      <c r="G51" s="103" t="n">
        <f aca="false">G52</f>
        <v>987.4</v>
      </c>
      <c r="H51" s="103" t="n">
        <f aca="false">H52</f>
        <v>246.9</v>
      </c>
    </row>
    <row r="52" customFormat="false" ht="28.35" hidden="true" customHeight="true" outlineLevel="0" collapsed="false">
      <c r="A52" s="106" t="s">
        <v>262</v>
      </c>
      <c r="B52" s="107" t="n">
        <v>680</v>
      </c>
      <c r="C52" s="108" t="s">
        <v>235</v>
      </c>
      <c r="D52" s="108" t="s">
        <v>287</v>
      </c>
      <c r="E52" s="108" t="s">
        <v>261</v>
      </c>
      <c r="F52" s="108" t="s">
        <v>263</v>
      </c>
      <c r="G52" s="109" t="n">
        <v>987.4</v>
      </c>
      <c r="H52" s="109" t="n">
        <v>246.9</v>
      </c>
    </row>
    <row r="53" customFormat="false" ht="41.85" hidden="true" customHeight="true" outlineLevel="0" collapsed="false">
      <c r="A53" s="119" t="s">
        <v>293</v>
      </c>
      <c r="B53" s="113" t="n">
        <v>680</v>
      </c>
      <c r="C53" s="114" t="s">
        <v>235</v>
      </c>
      <c r="D53" s="114" t="s">
        <v>287</v>
      </c>
      <c r="E53" s="114" t="s">
        <v>294</v>
      </c>
      <c r="F53" s="114"/>
      <c r="G53" s="115" t="n">
        <f aca="false">G54</f>
        <v>272</v>
      </c>
      <c r="H53" s="115" t="n">
        <f aca="false">H54</f>
        <v>120</v>
      </c>
    </row>
    <row r="54" customFormat="false" ht="55.15" hidden="true" customHeight="true" outlineLevel="0" collapsed="false">
      <c r="A54" s="101" t="s">
        <v>295</v>
      </c>
      <c r="B54" s="104" t="n">
        <v>680</v>
      </c>
      <c r="C54" s="105" t="s">
        <v>235</v>
      </c>
      <c r="D54" s="105" t="s">
        <v>287</v>
      </c>
      <c r="E54" s="105" t="s">
        <v>296</v>
      </c>
      <c r="F54" s="105"/>
      <c r="G54" s="103" t="n">
        <f aca="false">G55</f>
        <v>272</v>
      </c>
      <c r="H54" s="103" t="n">
        <f aca="false">H55</f>
        <v>120</v>
      </c>
      <c r="I54" s="154"/>
    </row>
    <row r="55" customFormat="false" ht="24.6" hidden="true" customHeight="true" outlineLevel="0" collapsed="false">
      <c r="A55" s="101" t="s">
        <v>150</v>
      </c>
      <c r="B55" s="104" t="n">
        <v>680</v>
      </c>
      <c r="C55" s="105" t="s">
        <v>235</v>
      </c>
      <c r="D55" s="105" t="s">
        <v>287</v>
      </c>
      <c r="E55" s="105" t="s">
        <v>296</v>
      </c>
      <c r="F55" s="105"/>
      <c r="G55" s="103" t="n">
        <v>272</v>
      </c>
      <c r="H55" s="103" t="n">
        <f aca="false">H56</f>
        <v>120</v>
      </c>
    </row>
    <row r="56" customFormat="false" ht="32.1" hidden="true" customHeight="true" outlineLevel="0" collapsed="false">
      <c r="A56" s="106" t="s">
        <v>262</v>
      </c>
      <c r="B56" s="107" t="n">
        <v>680</v>
      </c>
      <c r="C56" s="108" t="s">
        <v>235</v>
      </c>
      <c r="D56" s="108" t="s">
        <v>287</v>
      </c>
      <c r="E56" s="108" t="s">
        <v>296</v>
      </c>
      <c r="F56" s="108" t="s">
        <v>263</v>
      </c>
      <c r="G56" s="109" t="n">
        <f aca="false">G55</f>
        <v>272</v>
      </c>
      <c r="H56" s="109" t="n">
        <v>120</v>
      </c>
    </row>
    <row r="57" customFormat="false" ht="29.1" hidden="true" customHeight="true" outlineLevel="0" collapsed="false">
      <c r="A57" s="101" t="s">
        <v>297</v>
      </c>
      <c r="B57" s="104" t="n">
        <v>680</v>
      </c>
      <c r="C57" s="105" t="s">
        <v>235</v>
      </c>
      <c r="D57" s="105" t="s">
        <v>287</v>
      </c>
      <c r="E57" s="122" t="s">
        <v>298</v>
      </c>
      <c r="F57" s="105"/>
      <c r="G57" s="103" t="n">
        <f aca="false">G58</f>
        <v>44.6</v>
      </c>
      <c r="H57" s="103" t="n">
        <f aca="false">H58</f>
        <v>9</v>
      </c>
    </row>
    <row r="58" customFormat="false" ht="53.65" hidden="true" customHeight="true" outlineLevel="0" collapsed="false">
      <c r="A58" s="126" t="s">
        <v>134</v>
      </c>
      <c r="B58" s="104" t="n">
        <v>680</v>
      </c>
      <c r="C58" s="105" t="s">
        <v>235</v>
      </c>
      <c r="D58" s="105" t="s">
        <v>287</v>
      </c>
      <c r="E58" s="105" t="s">
        <v>299</v>
      </c>
      <c r="F58" s="105"/>
      <c r="G58" s="103" t="n">
        <f aca="false">G59</f>
        <v>44.6</v>
      </c>
      <c r="H58" s="103" t="n">
        <f aca="false">H59</f>
        <v>9</v>
      </c>
    </row>
    <row r="59" customFormat="false" ht="30" hidden="true" customHeight="true" outlineLevel="0" collapsed="false">
      <c r="A59" s="106" t="s">
        <v>262</v>
      </c>
      <c r="B59" s="107" t="n">
        <v>680</v>
      </c>
      <c r="C59" s="108" t="s">
        <v>235</v>
      </c>
      <c r="D59" s="108" t="s">
        <v>287</v>
      </c>
      <c r="E59" s="108" t="s">
        <v>299</v>
      </c>
      <c r="F59" s="108" t="s">
        <v>263</v>
      </c>
      <c r="G59" s="109" t="n">
        <v>44.6</v>
      </c>
      <c r="H59" s="109" t="n">
        <v>9</v>
      </c>
    </row>
    <row r="60" customFormat="false" ht="21.75" hidden="true" customHeight="true" outlineLevel="0" collapsed="false">
      <c r="A60" s="112" t="s">
        <v>300</v>
      </c>
      <c r="B60" s="113" t="n">
        <v>680</v>
      </c>
      <c r="C60" s="114" t="s">
        <v>235</v>
      </c>
      <c r="D60" s="114" t="s">
        <v>287</v>
      </c>
      <c r="E60" s="127" t="s">
        <v>272</v>
      </c>
      <c r="F60" s="114" t="s">
        <v>301</v>
      </c>
      <c r="G60" s="115" t="n">
        <f aca="false">G61+G63</f>
        <v>139.6</v>
      </c>
      <c r="H60" s="115" t="n">
        <f aca="false">H61+H63</f>
        <v>1.2</v>
      </c>
    </row>
    <row r="61" customFormat="false" ht="33.6" hidden="true" customHeight="true" outlineLevel="0" collapsed="false">
      <c r="A61" s="101" t="s">
        <v>302</v>
      </c>
      <c r="B61" s="104" t="n">
        <v>680</v>
      </c>
      <c r="C61" s="105" t="s">
        <v>235</v>
      </c>
      <c r="D61" s="105" t="s">
        <v>287</v>
      </c>
      <c r="E61" s="122" t="s">
        <v>303</v>
      </c>
      <c r="F61" s="105"/>
      <c r="G61" s="103" t="n">
        <v>4.6</v>
      </c>
      <c r="H61" s="103" t="n">
        <f aca="false">H62</f>
        <v>1.2</v>
      </c>
    </row>
    <row r="62" customFormat="false" ht="33.6" hidden="true" customHeight="true" outlineLevel="0" collapsed="false">
      <c r="A62" s="121" t="s">
        <v>262</v>
      </c>
      <c r="B62" s="107" t="n">
        <v>680</v>
      </c>
      <c r="C62" s="108" t="s">
        <v>235</v>
      </c>
      <c r="D62" s="108" t="s">
        <v>287</v>
      </c>
      <c r="E62" s="124" t="s">
        <v>303</v>
      </c>
      <c r="F62" s="108" t="s">
        <v>263</v>
      </c>
      <c r="G62" s="109" t="n">
        <f aca="false">G61</f>
        <v>4.6</v>
      </c>
      <c r="H62" s="109" t="n">
        <v>1.2</v>
      </c>
    </row>
    <row r="63" customFormat="false" ht="44.85" hidden="true" customHeight="true" outlineLevel="0" collapsed="false">
      <c r="A63" s="101" t="s">
        <v>304</v>
      </c>
      <c r="B63" s="104" t="n">
        <v>680</v>
      </c>
      <c r="C63" s="105" t="s">
        <v>235</v>
      </c>
      <c r="D63" s="105" t="s">
        <v>287</v>
      </c>
      <c r="E63" s="122" t="s">
        <v>305</v>
      </c>
      <c r="F63" s="105"/>
      <c r="G63" s="103" t="n">
        <f aca="false">G64</f>
        <v>135</v>
      </c>
      <c r="H63" s="103" t="n">
        <f aca="false">H64</f>
        <v>0</v>
      </c>
    </row>
    <row r="64" customFormat="false" ht="29.1" hidden="true" customHeight="true" outlineLevel="0" collapsed="false">
      <c r="A64" s="106" t="s">
        <v>262</v>
      </c>
      <c r="B64" s="113" t="n">
        <v>680</v>
      </c>
      <c r="C64" s="114" t="s">
        <v>235</v>
      </c>
      <c r="D64" s="114" t="s">
        <v>287</v>
      </c>
      <c r="E64" s="127" t="s">
        <v>305</v>
      </c>
      <c r="F64" s="114" t="s">
        <v>263</v>
      </c>
      <c r="G64" s="115" t="n">
        <v>135</v>
      </c>
      <c r="H64" s="115" t="n">
        <v>0</v>
      </c>
    </row>
    <row r="65" customFormat="false" ht="19.5" hidden="false" customHeight="true" outlineLevel="0" collapsed="false">
      <c r="A65" s="101" t="s">
        <v>306</v>
      </c>
      <c r="B65" s="104" t="n">
        <v>680</v>
      </c>
      <c r="C65" s="105" t="s">
        <v>238</v>
      </c>
      <c r="D65" s="105"/>
      <c r="E65" s="105"/>
      <c r="F65" s="105"/>
      <c r="G65" s="104" t="n">
        <f aca="false">G66</f>
        <v>217.2</v>
      </c>
      <c r="H65" s="104" t="n">
        <f aca="false">H66</f>
        <v>100.6</v>
      </c>
    </row>
    <row r="66" customFormat="false" ht="17.25" hidden="false" customHeight="true" outlineLevel="0" collapsed="false">
      <c r="A66" s="101" t="s">
        <v>307</v>
      </c>
      <c r="B66" s="104" t="n">
        <v>680</v>
      </c>
      <c r="C66" s="122" t="s">
        <v>238</v>
      </c>
      <c r="D66" s="122" t="s">
        <v>247</v>
      </c>
      <c r="E66" s="105"/>
      <c r="F66" s="105"/>
      <c r="G66" s="104" t="n">
        <f aca="false">G68</f>
        <v>217.2</v>
      </c>
      <c r="H66" s="104" t="n">
        <f aca="false">'Прилож 3'!N72</f>
        <v>100.6</v>
      </c>
    </row>
    <row r="67" customFormat="false" ht="15.75" hidden="true" customHeight="true" outlineLevel="0" collapsed="false">
      <c r="A67" s="101" t="s">
        <v>297</v>
      </c>
      <c r="B67" s="104" t="n">
        <v>680</v>
      </c>
      <c r="C67" s="105" t="s">
        <v>238</v>
      </c>
      <c r="D67" s="105" t="s">
        <v>247</v>
      </c>
      <c r="E67" s="105" t="s">
        <v>298</v>
      </c>
      <c r="F67" s="105"/>
      <c r="G67" s="104" t="n">
        <f aca="false">G68</f>
        <v>217.2</v>
      </c>
      <c r="H67" s="104" t="n">
        <f aca="false">H68</f>
        <v>48.7</v>
      </c>
    </row>
    <row r="68" customFormat="false" ht="28.35" hidden="true" customHeight="true" outlineLevel="0" collapsed="false">
      <c r="A68" s="101" t="s">
        <v>309</v>
      </c>
      <c r="B68" s="104" t="n">
        <v>680</v>
      </c>
      <c r="C68" s="105" t="s">
        <v>238</v>
      </c>
      <c r="D68" s="105" t="s">
        <v>247</v>
      </c>
      <c r="E68" s="105" t="s">
        <v>310</v>
      </c>
      <c r="F68" s="105"/>
      <c r="G68" s="104" t="n">
        <f aca="false">G69+G70</f>
        <v>217.2</v>
      </c>
      <c r="H68" s="104" t="n">
        <f aca="false">H69+H70</f>
        <v>48.7</v>
      </c>
    </row>
    <row r="69" customFormat="false" ht="70.15" hidden="true" customHeight="true" outlineLevel="0" collapsed="false">
      <c r="A69" s="106" t="s">
        <v>244</v>
      </c>
      <c r="B69" s="107" t="n">
        <v>680</v>
      </c>
      <c r="C69" s="108" t="s">
        <v>238</v>
      </c>
      <c r="D69" s="108" t="s">
        <v>247</v>
      </c>
      <c r="E69" s="108" t="s">
        <v>310</v>
      </c>
      <c r="F69" s="108" t="s">
        <v>245</v>
      </c>
      <c r="G69" s="109" t="n">
        <f aca="false">217.2-8</f>
        <v>209.2</v>
      </c>
      <c r="H69" s="109" t="n">
        <v>48.7</v>
      </c>
    </row>
    <row r="70" customFormat="false" ht="30" hidden="true" customHeight="true" outlineLevel="0" collapsed="false">
      <c r="A70" s="106" t="s">
        <v>262</v>
      </c>
      <c r="B70" s="113" t="n">
        <v>680</v>
      </c>
      <c r="C70" s="114" t="s">
        <v>238</v>
      </c>
      <c r="D70" s="114" t="s">
        <v>247</v>
      </c>
      <c r="E70" s="114" t="s">
        <v>310</v>
      </c>
      <c r="F70" s="114" t="s">
        <v>263</v>
      </c>
      <c r="G70" s="115" t="n">
        <v>8</v>
      </c>
      <c r="H70" s="115" t="n">
        <v>0</v>
      </c>
    </row>
    <row r="71" customFormat="false" ht="32.25" hidden="false" customHeight="true" outlineLevel="0" collapsed="false">
      <c r="A71" s="101" t="s">
        <v>311</v>
      </c>
      <c r="B71" s="104" t="n">
        <v>680</v>
      </c>
      <c r="C71" s="105" t="s">
        <v>247</v>
      </c>
      <c r="D71" s="105"/>
      <c r="E71" s="105"/>
      <c r="F71" s="105"/>
      <c r="G71" s="103" t="n">
        <f aca="false">G72+G80</f>
        <v>245.6</v>
      </c>
      <c r="H71" s="103" t="n">
        <f aca="false">H72+H80</f>
        <v>23.3</v>
      </c>
    </row>
    <row r="72" customFormat="false" ht="44.85" hidden="false" customHeight="true" outlineLevel="0" collapsed="false">
      <c r="A72" s="101" t="s">
        <v>312</v>
      </c>
      <c r="B72" s="104" t="n">
        <v>680</v>
      </c>
      <c r="C72" s="105" t="s">
        <v>247</v>
      </c>
      <c r="D72" s="105" t="s">
        <v>313</v>
      </c>
      <c r="E72" s="105"/>
      <c r="F72" s="105"/>
      <c r="G72" s="103" t="n">
        <f aca="false">G73+G77</f>
        <v>213.2</v>
      </c>
      <c r="H72" s="103" t="n">
        <f aca="false">'Прилож 3'!N78</f>
        <v>23.3</v>
      </c>
    </row>
    <row r="73" customFormat="false" ht="41.85" hidden="true" customHeight="true" outlineLevel="0" collapsed="false">
      <c r="A73" s="119" t="s">
        <v>314</v>
      </c>
      <c r="B73" s="113" t="n">
        <v>680</v>
      </c>
      <c r="C73" s="114" t="s">
        <v>247</v>
      </c>
      <c r="D73" s="114" t="s">
        <v>313</v>
      </c>
      <c r="E73" s="127" t="s">
        <v>315</v>
      </c>
      <c r="F73" s="114"/>
      <c r="G73" s="115" t="n">
        <f aca="false">G74</f>
        <v>146</v>
      </c>
      <c r="H73" s="115" t="n">
        <f aca="false">H74</f>
        <v>0</v>
      </c>
    </row>
    <row r="74" customFormat="false" ht="53.65" hidden="true" customHeight="true" outlineLevel="0" collapsed="false">
      <c r="A74" s="101" t="s">
        <v>316</v>
      </c>
      <c r="B74" s="104" t="n">
        <v>680</v>
      </c>
      <c r="C74" s="105" t="s">
        <v>247</v>
      </c>
      <c r="D74" s="105" t="s">
        <v>313</v>
      </c>
      <c r="E74" s="122" t="s">
        <v>317</v>
      </c>
      <c r="F74" s="105" t="s">
        <v>318</v>
      </c>
      <c r="G74" s="103" t="n">
        <f aca="false">G75</f>
        <v>146</v>
      </c>
      <c r="H74" s="103" t="n">
        <f aca="false">H75</f>
        <v>0</v>
      </c>
      <c r="I74" s="154"/>
    </row>
    <row r="75" customFormat="false" ht="34.35" hidden="true" customHeight="true" outlineLevel="0" collapsed="false">
      <c r="A75" s="101" t="s">
        <v>177</v>
      </c>
      <c r="B75" s="104" t="n">
        <v>680</v>
      </c>
      <c r="C75" s="105" t="s">
        <v>247</v>
      </c>
      <c r="D75" s="105" t="s">
        <v>313</v>
      </c>
      <c r="E75" s="105" t="s">
        <v>317</v>
      </c>
      <c r="F75" s="105"/>
      <c r="G75" s="103" t="n">
        <v>146</v>
      </c>
      <c r="H75" s="103" t="n">
        <f aca="false">H76</f>
        <v>0</v>
      </c>
    </row>
    <row r="76" customFormat="false" ht="30.6" hidden="true" customHeight="true" outlineLevel="0" collapsed="false">
      <c r="A76" s="106" t="s">
        <v>262</v>
      </c>
      <c r="B76" s="107" t="n">
        <v>680</v>
      </c>
      <c r="C76" s="108" t="s">
        <v>247</v>
      </c>
      <c r="D76" s="108" t="s">
        <v>313</v>
      </c>
      <c r="E76" s="108" t="s">
        <v>317</v>
      </c>
      <c r="F76" s="108" t="s">
        <v>263</v>
      </c>
      <c r="G76" s="109" t="n">
        <f aca="false">G75</f>
        <v>146</v>
      </c>
      <c r="H76" s="109" t="n">
        <v>0</v>
      </c>
    </row>
    <row r="77" customFormat="false" ht="23.1" hidden="true" customHeight="true" outlineLevel="0" collapsed="false">
      <c r="A77" s="112" t="s">
        <v>319</v>
      </c>
      <c r="B77" s="113" t="n">
        <v>680</v>
      </c>
      <c r="C77" s="114" t="s">
        <v>247</v>
      </c>
      <c r="D77" s="114" t="s">
        <v>313</v>
      </c>
      <c r="E77" s="127" t="s">
        <v>320</v>
      </c>
      <c r="F77" s="114"/>
      <c r="G77" s="115" t="n">
        <f aca="false">G78</f>
        <v>67.2</v>
      </c>
      <c r="H77" s="115" t="n">
        <f aca="false">H78</f>
        <v>0</v>
      </c>
    </row>
    <row r="78" customFormat="false" ht="46.35" hidden="true" customHeight="true" outlineLevel="0" collapsed="false">
      <c r="A78" s="101" t="s">
        <v>321</v>
      </c>
      <c r="B78" s="104" t="n">
        <v>680</v>
      </c>
      <c r="C78" s="105" t="s">
        <v>247</v>
      </c>
      <c r="D78" s="105" t="s">
        <v>313</v>
      </c>
      <c r="E78" s="122" t="s">
        <v>322</v>
      </c>
      <c r="F78" s="105"/>
      <c r="G78" s="103" t="n">
        <f aca="false">53.6+13.6</f>
        <v>67.2</v>
      </c>
      <c r="H78" s="103" t="n">
        <f aca="false">H79</f>
        <v>0</v>
      </c>
    </row>
    <row r="79" customFormat="false" ht="32.85" hidden="true" customHeight="true" outlineLevel="0" collapsed="false">
      <c r="A79" s="106" t="s">
        <v>262</v>
      </c>
      <c r="B79" s="107" t="n">
        <v>680</v>
      </c>
      <c r="C79" s="108" t="s">
        <v>247</v>
      </c>
      <c r="D79" s="108" t="s">
        <v>313</v>
      </c>
      <c r="E79" s="124" t="s">
        <v>322</v>
      </c>
      <c r="F79" s="108" t="s">
        <v>263</v>
      </c>
      <c r="G79" s="109" t="n">
        <f aca="false">G78</f>
        <v>67.2</v>
      </c>
      <c r="H79" s="109" t="n">
        <v>0</v>
      </c>
    </row>
    <row r="80" customFormat="false" ht="33.6" hidden="false" customHeight="true" outlineLevel="0" collapsed="false">
      <c r="A80" s="129" t="s">
        <v>323</v>
      </c>
      <c r="B80" s="104" t="n">
        <v>680</v>
      </c>
      <c r="C80" s="105" t="s">
        <v>247</v>
      </c>
      <c r="D80" s="105" t="s">
        <v>324</v>
      </c>
      <c r="E80" s="122"/>
      <c r="F80" s="105"/>
      <c r="G80" s="103" t="n">
        <f aca="false">G81</f>
        <v>32.4</v>
      </c>
      <c r="H80" s="103" t="n">
        <f aca="false">H81</f>
        <v>0</v>
      </c>
    </row>
    <row r="81" customFormat="false" ht="41.1" hidden="true" customHeight="true" outlineLevel="0" collapsed="false">
      <c r="A81" s="119" t="s">
        <v>314</v>
      </c>
      <c r="B81" s="113" t="n">
        <v>680</v>
      </c>
      <c r="C81" s="114" t="s">
        <v>247</v>
      </c>
      <c r="D81" s="114" t="s">
        <v>324</v>
      </c>
      <c r="E81" s="127" t="s">
        <v>315</v>
      </c>
      <c r="F81" s="114"/>
      <c r="G81" s="115" t="n">
        <f aca="false">G82</f>
        <v>32.4</v>
      </c>
      <c r="H81" s="115" t="n">
        <f aca="false">H82</f>
        <v>0</v>
      </c>
    </row>
    <row r="82" customFormat="false" ht="53.65" hidden="true" customHeight="true" outlineLevel="0" collapsed="false">
      <c r="A82" s="101" t="s">
        <v>316</v>
      </c>
      <c r="B82" s="104" t="n">
        <v>680</v>
      </c>
      <c r="C82" s="105" t="s">
        <v>247</v>
      </c>
      <c r="D82" s="105" t="s">
        <v>324</v>
      </c>
      <c r="E82" s="122" t="s">
        <v>317</v>
      </c>
      <c r="F82" s="105" t="s">
        <v>318</v>
      </c>
      <c r="G82" s="103" t="n">
        <f aca="false">G83+G85</f>
        <v>32.4</v>
      </c>
      <c r="H82" s="103" t="n">
        <f aca="false">H83+H85</f>
        <v>0</v>
      </c>
    </row>
    <row r="83" customFormat="false" ht="41.1" hidden="true" customHeight="true" outlineLevel="0" collapsed="false">
      <c r="A83" s="101" t="s">
        <v>178</v>
      </c>
      <c r="B83" s="104" t="n">
        <v>680</v>
      </c>
      <c r="C83" s="105" t="s">
        <v>247</v>
      </c>
      <c r="D83" s="105" t="s">
        <v>324</v>
      </c>
      <c r="E83" s="122" t="s">
        <v>317</v>
      </c>
      <c r="F83" s="105"/>
      <c r="G83" s="103" t="n">
        <f aca="false">G84</f>
        <v>10</v>
      </c>
      <c r="H83" s="103" t="n">
        <f aca="false">H84</f>
        <v>0</v>
      </c>
    </row>
    <row r="84" customFormat="false" ht="70.15" hidden="true" customHeight="true" outlineLevel="0" collapsed="false">
      <c r="A84" s="106" t="s">
        <v>244</v>
      </c>
      <c r="B84" s="107" t="n">
        <v>680</v>
      </c>
      <c r="C84" s="108" t="s">
        <v>247</v>
      </c>
      <c r="D84" s="108" t="s">
        <v>324</v>
      </c>
      <c r="E84" s="124" t="s">
        <v>317</v>
      </c>
      <c r="F84" s="108" t="s">
        <v>245</v>
      </c>
      <c r="G84" s="109" t="n">
        <v>10</v>
      </c>
      <c r="H84" s="109" t="n">
        <v>0</v>
      </c>
    </row>
    <row r="85" customFormat="false" ht="41.1" hidden="true" customHeight="true" outlineLevel="0" collapsed="false">
      <c r="A85" s="101" t="s">
        <v>147</v>
      </c>
      <c r="B85" s="104" t="n">
        <v>680</v>
      </c>
      <c r="C85" s="105" t="s">
        <v>247</v>
      </c>
      <c r="D85" s="105" t="s">
        <v>324</v>
      </c>
      <c r="E85" s="122" t="s">
        <v>317</v>
      </c>
      <c r="F85" s="105"/>
      <c r="G85" s="103" t="n">
        <v>22.4</v>
      </c>
      <c r="H85" s="103" t="n">
        <f aca="false">H86</f>
        <v>0</v>
      </c>
    </row>
    <row r="86" customFormat="false" ht="29.85" hidden="true" customHeight="true" outlineLevel="0" collapsed="false">
      <c r="A86" s="121" t="s">
        <v>262</v>
      </c>
      <c r="B86" s="107" t="n">
        <v>680</v>
      </c>
      <c r="C86" s="108" t="s">
        <v>247</v>
      </c>
      <c r="D86" s="108" t="s">
        <v>324</v>
      </c>
      <c r="E86" s="124" t="s">
        <v>317</v>
      </c>
      <c r="F86" s="108" t="s">
        <v>263</v>
      </c>
      <c r="G86" s="109" t="n">
        <f aca="false">G85</f>
        <v>22.4</v>
      </c>
      <c r="H86" s="109" t="n">
        <v>0</v>
      </c>
    </row>
    <row r="87" customFormat="false" ht="19.5" hidden="false" customHeight="true" outlineLevel="0" collapsed="false">
      <c r="A87" s="110" t="s">
        <v>325</v>
      </c>
      <c r="B87" s="104" t="n">
        <v>680</v>
      </c>
      <c r="C87" s="105" t="s">
        <v>255</v>
      </c>
      <c r="D87" s="105"/>
      <c r="E87" s="105"/>
      <c r="F87" s="105"/>
      <c r="G87" s="103" t="n">
        <f aca="false">G88+G93+G101</f>
        <v>3730.6</v>
      </c>
      <c r="H87" s="103" t="n">
        <f aca="false">H88+H93+H101</f>
        <v>4.6</v>
      </c>
    </row>
    <row r="88" customFormat="false" ht="18.75" hidden="false" customHeight="true" outlineLevel="0" collapsed="false">
      <c r="A88" s="110" t="s">
        <v>326</v>
      </c>
      <c r="B88" s="104" t="n">
        <v>680</v>
      </c>
      <c r="C88" s="105" t="s">
        <v>255</v>
      </c>
      <c r="D88" s="105" t="s">
        <v>327</v>
      </c>
      <c r="E88" s="105"/>
      <c r="F88" s="105"/>
      <c r="G88" s="103" t="n">
        <f aca="false">G89</f>
        <v>267.6</v>
      </c>
      <c r="H88" s="103" t="n">
        <f aca="false">'Прилож 3'!N94</f>
        <v>4.6</v>
      </c>
    </row>
    <row r="89" customFormat="false" ht="41.1" hidden="true" customHeight="true" outlineLevel="0" collapsed="false">
      <c r="A89" s="119" t="s">
        <v>328</v>
      </c>
      <c r="B89" s="113" t="n">
        <v>680</v>
      </c>
      <c r="C89" s="114" t="s">
        <v>255</v>
      </c>
      <c r="D89" s="114" t="s">
        <v>327</v>
      </c>
      <c r="E89" s="114" t="s">
        <v>294</v>
      </c>
      <c r="F89" s="114"/>
      <c r="G89" s="115" t="n">
        <f aca="false">G90</f>
        <v>267.6</v>
      </c>
      <c r="H89" s="115" t="n">
        <f aca="false">H90</f>
        <v>0</v>
      </c>
    </row>
    <row r="90" customFormat="false" ht="57.4" hidden="true" customHeight="true" outlineLevel="0" collapsed="false">
      <c r="A90" s="101" t="s">
        <v>329</v>
      </c>
      <c r="B90" s="104" t="n">
        <v>680</v>
      </c>
      <c r="C90" s="105" t="s">
        <v>255</v>
      </c>
      <c r="D90" s="105" t="s">
        <v>327</v>
      </c>
      <c r="E90" s="105" t="s">
        <v>296</v>
      </c>
      <c r="F90" s="105"/>
      <c r="G90" s="103" t="n">
        <f aca="false">G91</f>
        <v>267.6</v>
      </c>
      <c r="H90" s="103" t="n">
        <f aca="false">H91</f>
        <v>0</v>
      </c>
    </row>
    <row r="91" customFormat="false" ht="33.6" hidden="true" customHeight="true" outlineLevel="0" collapsed="false">
      <c r="A91" s="101" t="s">
        <v>149</v>
      </c>
      <c r="B91" s="104" t="n">
        <v>680</v>
      </c>
      <c r="C91" s="105" t="s">
        <v>255</v>
      </c>
      <c r="D91" s="105" t="s">
        <v>327</v>
      </c>
      <c r="E91" s="105" t="s">
        <v>296</v>
      </c>
      <c r="F91" s="105"/>
      <c r="G91" s="103" t="n">
        <v>267.6</v>
      </c>
      <c r="H91" s="103" t="n">
        <f aca="false">H92</f>
        <v>0</v>
      </c>
    </row>
    <row r="92" customFormat="false" ht="29.85" hidden="true" customHeight="true" outlineLevel="0" collapsed="false">
      <c r="A92" s="106" t="s">
        <v>262</v>
      </c>
      <c r="B92" s="107" t="n">
        <v>680</v>
      </c>
      <c r="C92" s="108" t="s">
        <v>255</v>
      </c>
      <c r="D92" s="108" t="s">
        <v>327</v>
      </c>
      <c r="E92" s="108" t="s">
        <v>296</v>
      </c>
      <c r="F92" s="108" t="s">
        <v>263</v>
      </c>
      <c r="G92" s="109" t="n">
        <f aca="false">G91</f>
        <v>267.6</v>
      </c>
      <c r="H92" s="109" t="n">
        <v>0</v>
      </c>
    </row>
    <row r="93" customFormat="false" ht="20.85" hidden="false" customHeight="true" outlineLevel="0" collapsed="false">
      <c r="A93" s="101" t="s">
        <v>330</v>
      </c>
      <c r="B93" s="104" t="n">
        <v>680</v>
      </c>
      <c r="C93" s="105" t="s">
        <v>255</v>
      </c>
      <c r="D93" s="105" t="s">
        <v>331</v>
      </c>
      <c r="E93" s="105"/>
      <c r="F93" s="105"/>
      <c r="G93" s="103" t="n">
        <f aca="false">G94+G98</f>
        <v>3463</v>
      </c>
      <c r="H93" s="103" t="n">
        <f aca="false">H94+H98</f>
        <v>0</v>
      </c>
    </row>
    <row r="94" customFormat="false" ht="41.1" hidden="true" customHeight="true" outlineLevel="0" collapsed="false">
      <c r="A94" s="119" t="s">
        <v>293</v>
      </c>
      <c r="B94" s="113" t="n">
        <v>680</v>
      </c>
      <c r="C94" s="114" t="s">
        <v>255</v>
      </c>
      <c r="D94" s="114" t="s">
        <v>331</v>
      </c>
      <c r="E94" s="114" t="s">
        <v>294</v>
      </c>
      <c r="F94" s="114"/>
      <c r="G94" s="115" t="n">
        <f aca="false">G95</f>
        <v>1450.7</v>
      </c>
      <c r="H94" s="115" t="n">
        <f aca="false">H95</f>
        <v>0</v>
      </c>
    </row>
    <row r="95" customFormat="false" ht="52.9" hidden="true" customHeight="true" outlineLevel="0" collapsed="false">
      <c r="A95" s="101" t="s">
        <v>332</v>
      </c>
      <c r="B95" s="104" t="n">
        <v>680</v>
      </c>
      <c r="C95" s="105" t="s">
        <v>255</v>
      </c>
      <c r="D95" s="105" t="s">
        <v>331</v>
      </c>
      <c r="E95" s="105" t="s">
        <v>296</v>
      </c>
      <c r="F95" s="105"/>
      <c r="G95" s="103" t="n">
        <f aca="false">G97</f>
        <v>1450.7</v>
      </c>
      <c r="H95" s="103" t="n">
        <f aca="false">H97</f>
        <v>0</v>
      </c>
    </row>
    <row r="96" customFormat="false" ht="79.15" hidden="true" customHeight="true" outlineLevel="0" collapsed="false">
      <c r="A96" s="101" t="s">
        <v>160</v>
      </c>
      <c r="B96" s="104" t="n">
        <v>680</v>
      </c>
      <c r="C96" s="105" t="s">
        <v>255</v>
      </c>
      <c r="D96" s="105" t="s">
        <v>331</v>
      </c>
      <c r="E96" s="105" t="s">
        <v>296</v>
      </c>
      <c r="F96" s="105"/>
      <c r="G96" s="103" t="n">
        <f aca="false">1461.9-11.2</f>
        <v>1450.7</v>
      </c>
      <c r="H96" s="103" t="n">
        <f aca="false">H97</f>
        <v>0</v>
      </c>
    </row>
    <row r="97" customFormat="false" ht="32.1" hidden="true" customHeight="true" outlineLevel="0" collapsed="false">
      <c r="A97" s="106" t="s">
        <v>262</v>
      </c>
      <c r="B97" s="104" t="n">
        <v>680</v>
      </c>
      <c r="C97" s="105" t="s">
        <v>255</v>
      </c>
      <c r="D97" s="105" t="s">
        <v>331</v>
      </c>
      <c r="E97" s="105" t="s">
        <v>296</v>
      </c>
      <c r="F97" s="105" t="s">
        <v>263</v>
      </c>
      <c r="G97" s="103" t="n">
        <f aca="false">G96</f>
        <v>1450.7</v>
      </c>
      <c r="H97" s="103" t="n">
        <v>0</v>
      </c>
    </row>
    <row r="98" customFormat="false" ht="16.35" hidden="true" customHeight="true" outlineLevel="0" collapsed="false">
      <c r="A98" s="112" t="s">
        <v>271</v>
      </c>
      <c r="B98" s="104" t="n">
        <v>680</v>
      </c>
      <c r="C98" s="105" t="s">
        <v>255</v>
      </c>
      <c r="D98" s="105" t="s">
        <v>331</v>
      </c>
      <c r="E98" s="105" t="s">
        <v>272</v>
      </c>
      <c r="F98" s="105"/>
      <c r="G98" s="103" t="n">
        <f aca="false">G99</f>
        <v>2012.3</v>
      </c>
      <c r="H98" s="103" t="n">
        <f aca="false">H99</f>
        <v>0</v>
      </c>
    </row>
    <row r="99" customFormat="false" ht="19.35" hidden="true" customHeight="true" outlineLevel="0" collapsed="false">
      <c r="A99" s="101" t="s">
        <v>333</v>
      </c>
      <c r="B99" s="104" t="n">
        <v>680</v>
      </c>
      <c r="C99" s="105" t="s">
        <v>255</v>
      </c>
      <c r="D99" s="105" t="s">
        <v>331</v>
      </c>
      <c r="E99" s="105" t="s">
        <v>334</v>
      </c>
      <c r="F99" s="105"/>
      <c r="G99" s="103" t="n">
        <f aca="false">707.2+1508.8-203.7</f>
        <v>2012.3</v>
      </c>
      <c r="H99" s="103" t="n">
        <f aca="false">H100</f>
        <v>0</v>
      </c>
    </row>
    <row r="100" customFormat="false" ht="32.1" hidden="true" customHeight="true" outlineLevel="0" collapsed="false">
      <c r="A100" s="121" t="s">
        <v>262</v>
      </c>
      <c r="B100" s="107" t="n">
        <v>680</v>
      </c>
      <c r="C100" s="108" t="s">
        <v>255</v>
      </c>
      <c r="D100" s="108" t="s">
        <v>331</v>
      </c>
      <c r="E100" s="108" t="s">
        <v>334</v>
      </c>
      <c r="F100" s="108" t="s">
        <v>263</v>
      </c>
      <c r="G100" s="109" t="n">
        <f aca="false">G99</f>
        <v>2012.3</v>
      </c>
      <c r="H100" s="109" t="n">
        <v>0</v>
      </c>
    </row>
    <row r="101" customFormat="false" ht="32.1" hidden="true" customHeight="true" outlineLevel="0" collapsed="false">
      <c r="A101" s="101" t="s">
        <v>335</v>
      </c>
      <c r="B101" s="104" t="n">
        <v>680</v>
      </c>
      <c r="C101" s="105" t="s">
        <v>255</v>
      </c>
      <c r="D101" s="105" t="s">
        <v>336</v>
      </c>
      <c r="E101" s="105"/>
      <c r="F101" s="105"/>
      <c r="G101" s="103" t="n">
        <f aca="false">G102</f>
        <v>0</v>
      </c>
      <c r="H101" s="22"/>
    </row>
    <row r="102" customFormat="false" ht="53.65" hidden="true" customHeight="true" outlineLevel="0" collapsed="false">
      <c r="A102" s="101" t="s">
        <v>337</v>
      </c>
      <c r="B102" s="104" t="n">
        <v>680</v>
      </c>
      <c r="C102" s="105" t="s">
        <v>255</v>
      </c>
      <c r="D102" s="105" t="s">
        <v>336</v>
      </c>
      <c r="E102" s="105" t="s">
        <v>338</v>
      </c>
      <c r="F102" s="105"/>
      <c r="G102" s="103" t="n">
        <f aca="false">G103</f>
        <v>0</v>
      </c>
      <c r="H102" s="22"/>
    </row>
    <row r="103" customFormat="false" ht="53.65" hidden="true" customHeight="true" outlineLevel="0" collapsed="false">
      <c r="A103" s="101" t="s">
        <v>339</v>
      </c>
      <c r="B103" s="104" t="n">
        <v>680</v>
      </c>
      <c r="C103" s="105" t="s">
        <v>255</v>
      </c>
      <c r="D103" s="105" t="s">
        <v>336</v>
      </c>
      <c r="E103" s="105" t="s">
        <v>340</v>
      </c>
      <c r="F103" s="105"/>
      <c r="G103" s="103" t="n">
        <f aca="false">G104</f>
        <v>0</v>
      </c>
      <c r="H103" s="22"/>
    </row>
    <row r="104" customFormat="false" ht="20.85" hidden="true" customHeight="true" outlineLevel="0" collapsed="false">
      <c r="A104" s="121" t="s">
        <v>341</v>
      </c>
      <c r="B104" s="107" t="n">
        <v>680</v>
      </c>
      <c r="C104" s="108" t="s">
        <v>255</v>
      </c>
      <c r="D104" s="108" t="s">
        <v>336</v>
      </c>
      <c r="E104" s="108" t="s">
        <v>340</v>
      </c>
      <c r="F104" s="108" t="s">
        <v>342</v>
      </c>
      <c r="G104" s="109" t="n">
        <v>0</v>
      </c>
      <c r="H104" s="22"/>
    </row>
    <row r="105" customFormat="false" ht="20.1" hidden="false" customHeight="true" outlineLevel="0" collapsed="false">
      <c r="A105" s="101" t="s">
        <v>343</v>
      </c>
      <c r="B105" s="104" t="n">
        <v>680</v>
      </c>
      <c r="C105" s="105" t="s">
        <v>344</v>
      </c>
      <c r="D105" s="105"/>
      <c r="E105" s="105"/>
      <c r="F105" s="105"/>
      <c r="G105" s="103" t="n">
        <f aca="false">G106+G119+G128+G135</f>
        <v>40793.6</v>
      </c>
      <c r="H105" s="103" t="n">
        <f aca="false">H106+H119+H128+H135</f>
        <v>6681.7</v>
      </c>
    </row>
    <row r="106" customFormat="false" ht="23.25" hidden="false" customHeight="true" outlineLevel="0" collapsed="false">
      <c r="A106" s="101" t="s">
        <v>345</v>
      </c>
      <c r="B106" s="104" t="n">
        <v>680</v>
      </c>
      <c r="C106" s="105" t="s">
        <v>344</v>
      </c>
      <c r="D106" s="105" t="s">
        <v>235</v>
      </c>
      <c r="E106" s="105"/>
      <c r="F106" s="105"/>
      <c r="G106" s="103" t="n">
        <f aca="false">'Прилож 3'!G112</f>
        <v>21466.8</v>
      </c>
      <c r="H106" s="103" t="n">
        <f aca="false">'Прилож 3'!N112</f>
        <v>58.2</v>
      </c>
    </row>
    <row r="107" customFormat="false" ht="66.4" hidden="true" customHeight="true" outlineLevel="0" collapsed="false">
      <c r="A107" s="101" t="s">
        <v>346</v>
      </c>
      <c r="B107" s="104" t="n">
        <v>680</v>
      </c>
      <c r="C107" s="105" t="s">
        <v>344</v>
      </c>
      <c r="D107" s="105" t="s">
        <v>235</v>
      </c>
      <c r="E107" s="105" t="s">
        <v>347</v>
      </c>
      <c r="F107" s="105"/>
      <c r="G107" s="103" t="n">
        <f aca="false">G108</f>
        <v>20179.5</v>
      </c>
      <c r="H107" s="103" t="n">
        <f aca="false">H108</f>
        <v>0</v>
      </c>
    </row>
    <row r="108" customFormat="false" ht="79.15" hidden="true" customHeight="true" outlineLevel="0" collapsed="false">
      <c r="A108" s="101" t="s">
        <v>348</v>
      </c>
      <c r="B108" s="104" t="n">
        <v>680</v>
      </c>
      <c r="C108" s="105" t="s">
        <v>344</v>
      </c>
      <c r="D108" s="105" t="s">
        <v>235</v>
      </c>
      <c r="E108" s="105" t="s">
        <v>349</v>
      </c>
      <c r="F108" s="105"/>
      <c r="G108" s="103" t="n">
        <f aca="false">G113</f>
        <v>20179.5</v>
      </c>
      <c r="H108" s="103" t="n">
        <f aca="false">H113</f>
        <v>0</v>
      </c>
      <c r="I108" s="154"/>
    </row>
    <row r="109" customFormat="false" ht="41.1" hidden="true" customHeight="true" outlineLevel="0" collapsed="false">
      <c r="A109" s="101" t="s">
        <v>350</v>
      </c>
      <c r="B109" s="104" t="n">
        <v>680</v>
      </c>
      <c r="C109" s="105" t="s">
        <v>344</v>
      </c>
      <c r="D109" s="105" t="s">
        <v>235</v>
      </c>
      <c r="E109" s="105" t="s">
        <v>349</v>
      </c>
      <c r="F109" s="105"/>
      <c r="G109" s="103" t="n">
        <v>58.2</v>
      </c>
      <c r="H109" s="103" t="n">
        <v>0</v>
      </c>
    </row>
    <row r="110" customFormat="false" ht="28.35" hidden="true" customHeight="true" outlineLevel="0" collapsed="false">
      <c r="A110" s="101" t="s">
        <v>351</v>
      </c>
      <c r="B110" s="104" t="n">
        <v>680</v>
      </c>
      <c r="C110" s="105" t="s">
        <v>344</v>
      </c>
      <c r="D110" s="105" t="s">
        <v>235</v>
      </c>
      <c r="E110" s="105" t="s">
        <v>349</v>
      </c>
      <c r="F110" s="105"/>
      <c r="G110" s="103" t="n">
        <v>9035</v>
      </c>
      <c r="H110" s="103" t="n">
        <v>0</v>
      </c>
    </row>
    <row r="111" customFormat="false" ht="28.35" hidden="true" customHeight="true" outlineLevel="0" collapsed="false">
      <c r="A111" s="101" t="s">
        <v>352</v>
      </c>
      <c r="B111" s="104" t="n">
        <v>680</v>
      </c>
      <c r="C111" s="105" t="s">
        <v>344</v>
      </c>
      <c r="D111" s="105" t="s">
        <v>235</v>
      </c>
      <c r="E111" s="105" t="s">
        <v>349</v>
      </c>
      <c r="F111" s="105"/>
      <c r="G111" s="103" t="n">
        <v>4577</v>
      </c>
      <c r="H111" s="103" t="n">
        <v>0</v>
      </c>
    </row>
    <row r="112" customFormat="false" ht="28.35" hidden="true" customHeight="true" outlineLevel="0" collapsed="false">
      <c r="A112" s="101" t="s">
        <v>353</v>
      </c>
      <c r="B112" s="104" t="n">
        <v>680</v>
      </c>
      <c r="C112" s="105" t="s">
        <v>344</v>
      </c>
      <c r="D112" s="105" t="s">
        <v>235</v>
      </c>
      <c r="E112" s="105" t="s">
        <v>349</v>
      </c>
      <c r="F112" s="105"/>
      <c r="G112" s="103" t="n">
        <v>6509.3</v>
      </c>
      <c r="H112" s="103" t="n">
        <v>0</v>
      </c>
    </row>
    <row r="113" customFormat="false" ht="33.6" hidden="true" customHeight="true" outlineLevel="0" collapsed="false">
      <c r="A113" s="121" t="s">
        <v>262</v>
      </c>
      <c r="B113" s="104" t="n">
        <v>680</v>
      </c>
      <c r="C113" s="105" t="s">
        <v>344</v>
      </c>
      <c r="D113" s="105" t="s">
        <v>235</v>
      </c>
      <c r="E113" s="105" t="s">
        <v>349</v>
      </c>
      <c r="F113" s="105" t="s">
        <v>263</v>
      </c>
      <c r="G113" s="103" t="n">
        <f aca="false">G112+G111+G110+G109</f>
        <v>20179.5</v>
      </c>
      <c r="H113" s="103" t="n">
        <f aca="false">H112+H111+H110+H109</f>
        <v>0</v>
      </c>
    </row>
    <row r="114" customFormat="false" ht="27.6" hidden="true" customHeight="true" outlineLevel="0" collapsed="false">
      <c r="A114" s="101" t="s">
        <v>271</v>
      </c>
      <c r="B114" s="104" t="n">
        <v>680</v>
      </c>
      <c r="C114" s="105" t="s">
        <v>344</v>
      </c>
      <c r="D114" s="105" t="s">
        <v>235</v>
      </c>
      <c r="E114" s="105" t="s">
        <v>272</v>
      </c>
      <c r="F114" s="105"/>
      <c r="G114" s="103" t="n">
        <f aca="false">G115+G117</f>
        <v>0</v>
      </c>
      <c r="H114" s="103" t="n">
        <f aca="false">H115+H117</f>
        <v>0</v>
      </c>
    </row>
    <row r="115" customFormat="false" ht="44.85" hidden="true" customHeight="true" outlineLevel="0" collapsed="false">
      <c r="A115" s="101" t="s">
        <v>126</v>
      </c>
      <c r="B115" s="104" t="n">
        <v>680</v>
      </c>
      <c r="C115" s="105" t="s">
        <v>344</v>
      </c>
      <c r="D115" s="105" t="s">
        <v>235</v>
      </c>
      <c r="E115" s="105" t="s">
        <v>357</v>
      </c>
      <c r="F115" s="105"/>
      <c r="G115" s="103" t="n">
        <f aca="false">G116</f>
        <v>0</v>
      </c>
      <c r="H115" s="103" t="n">
        <v>0</v>
      </c>
    </row>
    <row r="116" customFormat="false" ht="33.6" hidden="true" customHeight="true" outlineLevel="0" collapsed="false">
      <c r="A116" s="121" t="s">
        <v>262</v>
      </c>
      <c r="B116" s="104" t="n">
        <v>680</v>
      </c>
      <c r="C116" s="105" t="s">
        <v>344</v>
      </c>
      <c r="D116" s="105" t="s">
        <v>235</v>
      </c>
      <c r="E116" s="105" t="s">
        <v>357</v>
      </c>
      <c r="F116" s="105" t="s">
        <v>263</v>
      </c>
      <c r="G116" s="103" t="n">
        <v>0</v>
      </c>
      <c r="H116" s="103" t="n">
        <v>0</v>
      </c>
    </row>
    <row r="117" customFormat="false" ht="18.6" hidden="true" customHeight="true" outlineLevel="0" collapsed="false">
      <c r="A117" s="101" t="s">
        <v>358</v>
      </c>
      <c r="B117" s="104" t="n">
        <v>680</v>
      </c>
      <c r="C117" s="105" t="s">
        <v>344</v>
      </c>
      <c r="D117" s="105" t="s">
        <v>235</v>
      </c>
      <c r="E117" s="105" t="s">
        <v>359</v>
      </c>
      <c r="F117" s="105"/>
      <c r="G117" s="103" t="n">
        <v>0</v>
      </c>
      <c r="H117" s="103" t="n">
        <v>0</v>
      </c>
    </row>
    <row r="118" customFormat="false" ht="29.85" hidden="true" customHeight="true" outlineLevel="0" collapsed="false">
      <c r="A118" s="106" t="s">
        <v>262</v>
      </c>
      <c r="B118" s="104" t="n">
        <v>680</v>
      </c>
      <c r="C118" s="105" t="s">
        <v>344</v>
      </c>
      <c r="D118" s="105" t="s">
        <v>235</v>
      </c>
      <c r="E118" s="105" t="s">
        <v>359</v>
      </c>
      <c r="F118" s="105" t="s">
        <v>263</v>
      </c>
      <c r="G118" s="103" t="n">
        <v>0</v>
      </c>
      <c r="H118" s="103" t="n">
        <v>0</v>
      </c>
    </row>
    <row r="119" customFormat="false" ht="20.25" hidden="false" customHeight="true" outlineLevel="0" collapsed="false">
      <c r="A119" s="101" t="s">
        <v>360</v>
      </c>
      <c r="B119" s="104" t="n">
        <v>680</v>
      </c>
      <c r="C119" s="105" t="s">
        <v>344</v>
      </c>
      <c r="D119" s="105" t="s">
        <v>238</v>
      </c>
      <c r="E119" s="105"/>
      <c r="F119" s="105"/>
      <c r="G119" s="103" t="n">
        <f aca="false">'Прилож 3'!G127</f>
        <v>10476.2</v>
      </c>
      <c r="H119" s="103" t="n">
        <f aca="false">'Прилож 3'!N127</f>
        <v>4503.6</v>
      </c>
    </row>
    <row r="120" s="142" customFormat="true" ht="58.15" hidden="true" customHeight="true" outlineLevel="0" collapsed="false">
      <c r="A120" s="119" t="s">
        <v>361</v>
      </c>
      <c r="B120" s="113" t="n">
        <v>680</v>
      </c>
      <c r="C120" s="114" t="s">
        <v>344</v>
      </c>
      <c r="D120" s="114" t="s">
        <v>238</v>
      </c>
      <c r="E120" s="114" t="s">
        <v>362</v>
      </c>
      <c r="F120" s="114"/>
      <c r="G120" s="115" t="n">
        <f aca="false">G121</f>
        <v>10260</v>
      </c>
      <c r="H120" s="115" t="n">
        <f aca="false">H121</f>
        <v>1499</v>
      </c>
    </row>
    <row r="121" s="142" customFormat="true" ht="67.9" hidden="true" customHeight="true" outlineLevel="0" collapsed="false">
      <c r="A121" s="101" t="s">
        <v>363</v>
      </c>
      <c r="B121" s="104" t="n">
        <v>680</v>
      </c>
      <c r="C121" s="105" t="s">
        <v>344</v>
      </c>
      <c r="D121" s="105" t="s">
        <v>238</v>
      </c>
      <c r="E121" s="105" t="s">
        <v>364</v>
      </c>
      <c r="F121" s="105"/>
      <c r="G121" s="103" t="n">
        <f aca="false">G123</f>
        <v>10260</v>
      </c>
      <c r="H121" s="103" t="n">
        <f aca="false">H123</f>
        <v>1499</v>
      </c>
      <c r="I121" s="154"/>
    </row>
    <row r="122" s="142" customFormat="true" ht="66.4" hidden="true" customHeight="true" outlineLevel="0" collapsed="false">
      <c r="A122" s="101" t="s">
        <v>365</v>
      </c>
      <c r="B122" s="104" t="n">
        <v>680</v>
      </c>
      <c r="C122" s="105" t="s">
        <v>344</v>
      </c>
      <c r="D122" s="105" t="s">
        <v>238</v>
      </c>
      <c r="E122" s="105" t="s">
        <v>364</v>
      </c>
      <c r="F122" s="105"/>
      <c r="G122" s="103" t="n">
        <f aca="false">G123</f>
        <v>10260</v>
      </c>
      <c r="H122" s="103" t="n">
        <f aca="false">H123</f>
        <v>1499</v>
      </c>
    </row>
    <row r="123" s="142" customFormat="true" ht="19.35" hidden="true" customHeight="true" outlineLevel="0" collapsed="false">
      <c r="A123" s="123" t="s">
        <v>267</v>
      </c>
      <c r="B123" s="107" t="n">
        <v>680</v>
      </c>
      <c r="C123" s="108" t="s">
        <v>344</v>
      </c>
      <c r="D123" s="108" t="s">
        <v>238</v>
      </c>
      <c r="E123" s="108" t="s">
        <v>364</v>
      </c>
      <c r="F123" s="108" t="s">
        <v>268</v>
      </c>
      <c r="G123" s="109" t="n">
        <v>10260</v>
      </c>
      <c r="H123" s="109" t="n">
        <v>1499</v>
      </c>
    </row>
    <row r="124" s="142" customFormat="true" ht="43.5" hidden="true" customHeight="true" outlineLevel="0" collapsed="false">
      <c r="A124" s="119" t="s">
        <v>366</v>
      </c>
      <c r="B124" s="113" t="n">
        <v>680</v>
      </c>
      <c r="C124" s="114" t="s">
        <v>344</v>
      </c>
      <c r="D124" s="114" t="s">
        <v>238</v>
      </c>
      <c r="E124" s="114" t="s">
        <v>367</v>
      </c>
      <c r="F124" s="114"/>
      <c r="G124" s="115" t="n">
        <f aca="false">G125</f>
        <v>216.2</v>
      </c>
      <c r="H124" s="115" t="n">
        <f aca="false">H125</f>
        <v>0</v>
      </c>
    </row>
    <row r="125" s="142" customFormat="true" ht="53.65" hidden="true" customHeight="true" outlineLevel="0" collapsed="false">
      <c r="A125" s="129" t="s">
        <v>368</v>
      </c>
      <c r="B125" s="104" t="n">
        <v>680</v>
      </c>
      <c r="C125" s="105" t="s">
        <v>344</v>
      </c>
      <c r="D125" s="105" t="s">
        <v>238</v>
      </c>
      <c r="E125" s="105" t="s">
        <v>369</v>
      </c>
      <c r="F125" s="105"/>
      <c r="G125" s="103" t="n">
        <f aca="false">G126</f>
        <v>216.2</v>
      </c>
      <c r="H125" s="103" t="n">
        <f aca="false">H126</f>
        <v>0</v>
      </c>
      <c r="I125" s="154"/>
    </row>
    <row r="126" s="142" customFormat="true" ht="41.1" hidden="true" customHeight="true" outlineLevel="0" collapsed="false">
      <c r="A126" s="143" t="s">
        <v>370</v>
      </c>
      <c r="B126" s="144" t="n">
        <v>680</v>
      </c>
      <c r="C126" s="122" t="s">
        <v>344</v>
      </c>
      <c r="D126" s="122" t="s">
        <v>238</v>
      </c>
      <c r="E126" s="122" t="s">
        <v>369</v>
      </c>
      <c r="F126" s="122"/>
      <c r="G126" s="145" t="n">
        <v>216.2</v>
      </c>
      <c r="H126" s="145" t="n">
        <f aca="false">H127</f>
        <v>0</v>
      </c>
    </row>
    <row r="127" s="142" customFormat="true" ht="29.85" hidden="true" customHeight="true" outlineLevel="0" collapsed="false">
      <c r="A127" s="106" t="s">
        <v>262</v>
      </c>
      <c r="B127" s="107" t="n">
        <v>680</v>
      </c>
      <c r="C127" s="108" t="s">
        <v>344</v>
      </c>
      <c r="D127" s="108" t="s">
        <v>238</v>
      </c>
      <c r="E127" s="124" t="s">
        <v>369</v>
      </c>
      <c r="F127" s="108" t="s">
        <v>263</v>
      </c>
      <c r="G127" s="109" t="n">
        <f aca="false">G126</f>
        <v>216.2</v>
      </c>
      <c r="H127" s="109" t="n">
        <v>0</v>
      </c>
    </row>
    <row r="128" customFormat="false" ht="20.25" hidden="false" customHeight="true" outlineLevel="0" collapsed="false">
      <c r="A128" s="101" t="s">
        <v>371</v>
      </c>
      <c r="B128" s="104" t="n">
        <v>680</v>
      </c>
      <c r="C128" s="105" t="s">
        <v>344</v>
      </c>
      <c r="D128" s="105" t="s">
        <v>247</v>
      </c>
      <c r="E128" s="105"/>
      <c r="F128" s="105"/>
      <c r="G128" s="103" t="n">
        <f aca="false">'Прилож 3'!G136</f>
        <v>8598.1</v>
      </c>
      <c r="H128" s="103" t="n">
        <f aca="false">'Прилож 3'!N136</f>
        <v>2011.5</v>
      </c>
    </row>
    <row r="129" customFormat="false" ht="56.65" hidden="true" customHeight="true" outlineLevel="0" collapsed="false">
      <c r="A129" s="119" t="s">
        <v>361</v>
      </c>
      <c r="B129" s="113" t="n">
        <v>680</v>
      </c>
      <c r="C129" s="114" t="s">
        <v>344</v>
      </c>
      <c r="D129" s="114" t="s">
        <v>247</v>
      </c>
      <c r="E129" s="114" t="s">
        <v>362</v>
      </c>
      <c r="F129" s="114"/>
      <c r="G129" s="115" t="n">
        <f aca="false">G130</f>
        <v>8346</v>
      </c>
      <c r="H129" s="115" t="n">
        <f aca="false">H130</f>
        <v>999.2</v>
      </c>
    </row>
    <row r="130" customFormat="false" ht="72.4" hidden="true" customHeight="true" outlineLevel="0" collapsed="false">
      <c r="A130" s="101" t="s">
        <v>363</v>
      </c>
      <c r="B130" s="144" t="n">
        <v>680</v>
      </c>
      <c r="C130" s="122" t="s">
        <v>344</v>
      </c>
      <c r="D130" s="122" t="s">
        <v>247</v>
      </c>
      <c r="E130" s="122" t="s">
        <v>364</v>
      </c>
      <c r="F130" s="122"/>
      <c r="G130" s="145" t="n">
        <f aca="false">G134</f>
        <v>8346</v>
      </c>
      <c r="H130" s="145" t="n">
        <f aca="false">H134</f>
        <v>999.2</v>
      </c>
    </row>
    <row r="131" customFormat="false" ht="20.85" hidden="true" customHeight="true" outlineLevel="0" collapsed="false">
      <c r="A131" s="101" t="s">
        <v>163</v>
      </c>
      <c r="B131" s="144" t="n">
        <v>680</v>
      </c>
      <c r="C131" s="122" t="s">
        <v>344</v>
      </c>
      <c r="D131" s="122" t="s">
        <v>247</v>
      </c>
      <c r="E131" s="122" t="s">
        <v>364</v>
      </c>
      <c r="F131" s="122"/>
      <c r="G131" s="145" t="n">
        <f aca="false">360.4+797.1</f>
        <v>1157.5</v>
      </c>
      <c r="H131" s="145" t="n">
        <v>25.5</v>
      </c>
    </row>
    <row r="132" customFormat="false" ht="60.4" hidden="true" customHeight="true" outlineLevel="0" collapsed="false">
      <c r="A132" s="110" t="s">
        <v>166</v>
      </c>
      <c r="B132" s="144" t="n">
        <v>680</v>
      </c>
      <c r="C132" s="122" t="s">
        <v>344</v>
      </c>
      <c r="D132" s="122" t="s">
        <v>247</v>
      </c>
      <c r="E132" s="122" t="s">
        <v>364</v>
      </c>
      <c r="F132" s="122"/>
      <c r="G132" s="145" t="n">
        <v>4208.2</v>
      </c>
      <c r="H132" s="145" t="n">
        <v>0</v>
      </c>
    </row>
    <row r="133" customFormat="false" ht="20.85" hidden="true" customHeight="true" outlineLevel="0" collapsed="false">
      <c r="A133" s="101" t="s">
        <v>164</v>
      </c>
      <c r="B133" s="144" t="n">
        <v>680</v>
      </c>
      <c r="C133" s="122" t="s">
        <v>344</v>
      </c>
      <c r="D133" s="122" t="s">
        <v>247</v>
      </c>
      <c r="E133" s="122" t="s">
        <v>364</v>
      </c>
      <c r="F133" s="122"/>
      <c r="G133" s="145" t="n">
        <v>2980.3</v>
      </c>
      <c r="H133" s="145" t="n">
        <v>973.7</v>
      </c>
    </row>
    <row r="134" customFormat="false" ht="29.85" hidden="true" customHeight="true" outlineLevel="0" collapsed="false">
      <c r="A134" s="106" t="s">
        <v>262</v>
      </c>
      <c r="B134" s="107" t="n">
        <v>680</v>
      </c>
      <c r="C134" s="108" t="s">
        <v>344</v>
      </c>
      <c r="D134" s="108" t="s">
        <v>247</v>
      </c>
      <c r="E134" s="124" t="s">
        <v>364</v>
      </c>
      <c r="F134" s="108" t="s">
        <v>263</v>
      </c>
      <c r="G134" s="109" t="n">
        <f aca="false">G131+G132+G133</f>
        <v>8346</v>
      </c>
      <c r="H134" s="109" t="n">
        <f aca="false">H131+H132+H133</f>
        <v>999.2</v>
      </c>
    </row>
    <row r="135" customFormat="false" ht="31.35" hidden="false" customHeight="true" outlineLevel="0" collapsed="false">
      <c r="A135" s="101" t="s">
        <v>373</v>
      </c>
      <c r="B135" s="104" t="n">
        <v>680</v>
      </c>
      <c r="C135" s="105" t="s">
        <v>344</v>
      </c>
      <c r="D135" s="105" t="s">
        <v>344</v>
      </c>
      <c r="E135" s="105"/>
      <c r="F135" s="105"/>
      <c r="G135" s="103" t="n">
        <f aca="false">'Прилож 3'!G144</f>
        <v>252.5</v>
      </c>
      <c r="H135" s="103" t="n">
        <f aca="false">'Прилож 3'!N144</f>
        <v>108.4</v>
      </c>
    </row>
    <row r="136" customFormat="false" ht="20.85" hidden="true" customHeight="true" outlineLevel="0" collapsed="false">
      <c r="A136" s="101" t="s">
        <v>271</v>
      </c>
      <c r="B136" s="104" t="n">
        <v>680</v>
      </c>
      <c r="C136" s="105" t="s">
        <v>344</v>
      </c>
      <c r="D136" s="105" t="s">
        <v>344</v>
      </c>
      <c r="E136" s="105" t="s">
        <v>272</v>
      </c>
      <c r="F136" s="105"/>
      <c r="G136" s="103" t="n">
        <f aca="false">G137</f>
        <v>252.5</v>
      </c>
      <c r="H136" s="103" t="n">
        <f aca="false">H137</f>
        <v>0</v>
      </c>
    </row>
    <row r="137" customFormat="false" ht="21.6" hidden="true" customHeight="true" outlineLevel="0" collapsed="false">
      <c r="A137" s="101" t="s">
        <v>175</v>
      </c>
      <c r="B137" s="104" t="n">
        <v>680</v>
      </c>
      <c r="C137" s="105" t="s">
        <v>344</v>
      </c>
      <c r="D137" s="105" t="s">
        <v>344</v>
      </c>
      <c r="E137" s="105" t="s">
        <v>374</v>
      </c>
      <c r="F137" s="105"/>
      <c r="G137" s="103" t="n">
        <v>252.5</v>
      </c>
      <c r="H137" s="103" t="n">
        <f aca="false">H138</f>
        <v>0</v>
      </c>
    </row>
    <row r="138" customFormat="false" ht="15.75" hidden="true" customHeight="true" outlineLevel="0" collapsed="false">
      <c r="A138" s="101" t="s">
        <v>375</v>
      </c>
      <c r="B138" s="104" t="n">
        <v>680</v>
      </c>
      <c r="C138" s="105" t="s">
        <v>344</v>
      </c>
      <c r="D138" s="105" t="s">
        <v>344</v>
      </c>
      <c r="E138" s="105" t="s">
        <v>376</v>
      </c>
      <c r="F138" s="105"/>
      <c r="G138" s="103" t="n">
        <f aca="false">G139</f>
        <v>252.5</v>
      </c>
      <c r="H138" s="103" t="n">
        <f aca="false">H139</f>
        <v>0</v>
      </c>
    </row>
    <row r="139" customFormat="false" ht="21.6" hidden="true" customHeight="true" outlineLevel="0" collapsed="false">
      <c r="A139" s="123" t="s">
        <v>267</v>
      </c>
      <c r="B139" s="107" t="n">
        <v>680</v>
      </c>
      <c r="C139" s="108" t="s">
        <v>344</v>
      </c>
      <c r="D139" s="108" t="s">
        <v>344</v>
      </c>
      <c r="E139" s="108" t="s">
        <v>374</v>
      </c>
      <c r="F139" s="108" t="s">
        <v>268</v>
      </c>
      <c r="G139" s="109" t="n">
        <f aca="false">G137</f>
        <v>252.5</v>
      </c>
      <c r="H139" s="109" t="n">
        <v>0</v>
      </c>
    </row>
    <row r="140" customFormat="false" ht="19.35" hidden="false" customHeight="true" outlineLevel="0" collapsed="false">
      <c r="A140" s="101" t="s">
        <v>377</v>
      </c>
      <c r="B140" s="104" t="n">
        <v>680</v>
      </c>
      <c r="C140" s="105" t="n">
        <v>10</v>
      </c>
      <c r="D140" s="105"/>
      <c r="E140" s="105"/>
      <c r="F140" s="105"/>
      <c r="G140" s="103" t="n">
        <f aca="false">G141+G147+G154</f>
        <v>2170.6</v>
      </c>
      <c r="H140" s="103" t="n">
        <f aca="false">H141+H147+H154</f>
        <v>857.4</v>
      </c>
    </row>
    <row r="141" customFormat="false" ht="18.6" hidden="false" customHeight="true" outlineLevel="0" collapsed="false">
      <c r="A141" s="101" t="s">
        <v>378</v>
      </c>
      <c r="B141" s="104" t="n">
        <v>680</v>
      </c>
      <c r="C141" s="105" t="n">
        <v>10</v>
      </c>
      <c r="D141" s="105" t="s">
        <v>235</v>
      </c>
      <c r="E141" s="105"/>
      <c r="F141" s="105"/>
      <c r="G141" s="103" t="n">
        <f aca="false">G142</f>
        <v>2010.4</v>
      </c>
      <c r="H141" s="103" t="n">
        <f aca="false">'Прилож 3'!N150</f>
        <v>837.6</v>
      </c>
    </row>
    <row r="142" customFormat="false" ht="45.6" hidden="true" customHeight="true" outlineLevel="0" collapsed="false">
      <c r="A142" s="101" t="s">
        <v>379</v>
      </c>
      <c r="B142" s="104" t="n">
        <v>680</v>
      </c>
      <c r="C142" s="105" t="s">
        <v>313</v>
      </c>
      <c r="D142" s="105" t="s">
        <v>235</v>
      </c>
      <c r="E142" s="105" t="s">
        <v>257</v>
      </c>
      <c r="F142" s="105"/>
      <c r="G142" s="103" t="n">
        <f aca="false">G143</f>
        <v>2010.4</v>
      </c>
      <c r="H142" s="103" t="n">
        <f aca="false">H143</f>
        <v>335.1</v>
      </c>
    </row>
    <row r="143" customFormat="false" ht="42.6" hidden="true" customHeight="true" outlineLevel="0" collapsed="false">
      <c r="A143" s="101" t="s">
        <v>258</v>
      </c>
      <c r="B143" s="104" t="n">
        <v>680</v>
      </c>
      <c r="C143" s="105" t="n">
        <v>10</v>
      </c>
      <c r="D143" s="105" t="s">
        <v>235</v>
      </c>
      <c r="E143" s="122" t="s">
        <v>259</v>
      </c>
      <c r="F143" s="105"/>
      <c r="G143" s="103" t="n">
        <f aca="false">G144</f>
        <v>2010.4</v>
      </c>
      <c r="H143" s="103" t="n">
        <f aca="false">H144</f>
        <v>335.1</v>
      </c>
    </row>
    <row r="144" customFormat="false" ht="53.65" hidden="true" customHeight="true" outlineLevel="0" collapsed="false">
      <c r="A144" s="101" t="s">
        <v>260</v>
      </c>
      <c r="B144" s="104" t="n">
        <v>680</v>
      </c>
      <c r="C144" s="105" t="s">
        <v>313</v>
      </c>
      <c r="D144" s="105" t="s">
        <v>235</v>
      </c>
      <c r="E144" s="122" t="s">
        <v>261</v>
      </c>
      <c r="F144" s="105"/>
      <c r="G144" s="104" t="n">
        <f aca="false">G146</f>
        <v>2010.4</v>
      </c>
      <c r="H144" s="104" t="n">
        <f aca="false">H146</f>
        <v>335.1</v>
      </c>
    </row>
    <row r="145" customFormat="false" ht="44.1" hidden="true" customHeight="true" outlineLevel="0" collapsed="false">
      <c r="A145" s="101" t="s">
        <v>380</v>
      </c>
      <c r="B145" s="104" t="n">
        <v>680</v>
      </c>
      <c r="C145" s="105" t="s">
        <v>313</v>
      </c>
      <c r="D145" s="105" t="s">
        <v>235</v>
      </c>
      <c r="E145" s="122" t="s">
        <v>261</v>
      </c>
      <c r="F145" s="105"/>
      <c r="G145" s="104" t="n">
        <f aca="false">G146</f>
        <v>2010.4</v>
      </c>
      <c r="H145" s="104" t="n">
        <f aca="false">H146</f>
        <v>335.1</v>
      </c>
    </row>
    <row r="146" customFormat="false" ht="19.35" hidden="true" customHeight="true" outlineLevel="0" collapsed="false">
      <c r="A146" s="121" t="s">
        <v>341</v>
      </c>
      <c r="B146" s="107" t="n">
        <v>680</v>
      </c>
      <c r="C146" s="108" t="s">
        <v>313</v>
      </c>
      <c r="D146" s="108" t="s">
        <v>235</v>
      </c>
      <c r="E146" s="124" t="s">
        <v>261</v>
      </c>
      <c r="F146" s="108" t="s">
        <v>342</v>
      </c>
      <c r="G146" s="107" t="n">
        <v>2010.4</v>
      </c>
      <c r="H146" s="107" t="n">
        <v>335.1</v>
      </c>
    </row>
    <row r="147" customFormat="false" ht="20.1" hidden="false" customHeight="true" outlineLevel="0" collapsed="false">
      <c r="A147" s="101" t="s">
        <v>381</v>
      </c>
      <c r="B147" s="104" t="n">
        <v>680</v>
      </c>
      <c r="C147" s="105" t="s">
        <v>313</v>
      </c>
      <c r="D147" s="105" t="s">
        <v>247</v>
      </c>
      <c r="E147" s="105"/>
      <c r="F147" s="105"/>
      <c r="G147" s="103" t="n">
        <f aca="false">G148+G151</f>
        <v>129.9</v>
      </c>
      <c r="H147" s="103" t="n">
        <f aca="false">H148+H151</f>
        <v>19.8</v>
      </c>
    </row>
    <row r="148" customFormat="false" ht="20.85" hidden="true" customHeight="true" outlineLevel="0" collapsed="false">
      <c r="A148" s="101" t="s">
        <v>319</v>
      </c>
      <c r="B148" s="104" t="n">
        <v>680</v>
      </c>
      <c r="C148" s="105" t="s">
        <v>313</v>
      </c>
      <c r="D148" s="105" t="s">
        <v>247</v>
      </c>
      <c r="E148" s="122" t="s">
        <v>320</v>
      </c>
      <c r="F148" s="105"/>
      <c r="G148" s="103" t="n">
        <f aca="false">G149</f>
        <v>129.9</v>
      </c>
      <c r="H148" s="103" t="n">
        <f aca="false">H149</f>
        <v>19.8</v>
      </c>
    </row>
    <row r="149" customFormat="false" ht="20.1" hidden="true" customHeight="true" outlineLevel="0" collapsed="false">
      <c r="A149" s="101" t="s">
        <v>382</v>
      </c>
      <c r="B149" s="104" t="n">
        <v>680</v>
      </c>
      <c r="C149" s="105" t="s">
        <v>313</v>
      </c>
      <c r="D149" s="105" t="s">
        <v>247</v>
      </c>
      <c r="E149" s="122" t="s">
        <v>383</v>
      </c>
      <c r="F149" s="147"/>
      <c r="G149" s="103" t="n">
        <v>129.9</v>
      </c>
      <c r="H149" s="103" t="n">
        <f aca="false">H150</f>
        <v>19.8</v>
      </c>
    </row>
    <row r="150" customFormat="false" ht="31.5" hidden="true" customHeight="true" outlineLevel="0" collapsed="false">
      <c r="A150" s="106" t="s">
        <v>262</v>
      </c>
      <c r="B150" s="107" t="n">
        <v>680</v>
      </c>
      <c r="C150" s="108" t="s">
        <v>313</v>
      </c>
      <c r="D150" s="108" t="s">
        <v>247</v>
      </c>
      <c r="E150" s="124" t="s">
        <v>383</v>
      </c>
      <c r="F150" s="148" t="n">
        <v>200</v>
      </c>
      <c r="G150" s="109" t="n">
        <f aca="false">G149</f>
        <v>129.9</v>
      </c>
      <c r="H150" s="109" t="n">
        <v>19.8</v>
      </c>
    </row>
    <row r="151" customFormat="false" ht="29.85" hidden="true" customHeight="true" outlineLevel="0" collapsed="false">
      <c r="A151" s="101" t="s">
        <v>297</v>
      </c>
      <c r="B151" s="104" t="n">
        <v>680</v>
      </c>
      <c r="C151" s="105" t="s">
        <v>313</v>
      </c>
      <c r="D151" s="105" t="s">
        <v>247</v>
      </c>
      <c r="E151" s="105" t="s">
        <v>298</v>
      </c>
      <c r="F151" s="105"/>
      <c r="G151" s="103" t="n">
        <f aca="false">G152</f>
        <v>0</v>
      </c>
      <c r="H151" s="22"/>
    </row>
    <row r="152" customFormat="false" ht="84.4" hidden="true" customHeight="true" outlineLevel="0" collapsed="false">
      <c r="A152" s="149" t="s">
        <v>384</v>
      </c>
      <c r="B152" s="104" t="n">
        <v>680</v>
      </c>
      <c r="C152" s="105" t="s">
        <v>313</v>
      </c>
      <c r="D152" s="105" t="s">
        <v>247</v>
      </c>
      <c r="E152" s="105" t="s">
        <v>385</v>
      </c>
      <c r="F152" s="105"/>
      <c r="G152" s="103" t="n">
        <f aca="false">G153</f>
        <v>0</v>
      </c>
      <c r="H152" s="22"/>
    </row>
    <row r="153" customFormat="false" ht="29.85" hidden="true" customHeight="true" outlineLevel="0" collapsed="false">
      <c r="A153" s="150" t="s">
        <v>341</v>
      </c>
      <c r="B153" s="104" t="n">
        <v>680</v>
      </c>
      <c r="C153" s="105" t="s">
        <v>313</v>
      </c>
      <c r="D153" s="105" t="s">
        <v>247</v>
      </c>
      <c r="E153" s="105" t="s">
        <v>385</v>
      </c>
      <c r="F153" s="105" t="s">
        <v>342</v>
      </c>
      <c r="G153" s="103" t="n">
        <v>0</v>
      </c>
      <c r="H153" s="22"/>
    </row>
    <row r="154" customFormat="false" ht="23.85" hidden="false" customHeight="true" outlineLevel="0" collapsed="false">
      <c r="A154" s="101" t="s">
        <v>386</v>
      </c>
      <c r="B154" s="104" t="n">
        <v>680</v>
      </c>
      <c r="C154" s="105" t="s">
        <v>313</v>
      </c>
      <c r="D154" s="105" t="s">
        <v>270</v>
      </c>
      <c r="E154" s="105"/>
      <c r="F154" s="105"/>
      <c r="G154" s="103" t="n">
        <f aca="false">G155</f>
        <v>30.3</v>
      </c>
      <c r="H154" s="103" t="n">
        <f aca="false">H155</f>
        <v>0</v>
      </c>
    </row>
    <row r="155" customFormat="false" ht="18.6" hidden="true" customHeight="true" outlineLevel="0" collapsed="false">
      <c r="A155" s="155" t="s">
        <v>271</v>
      </c>
      <c r="B155" s="156" t="n">
        <v>680</v>
      </c>
      <c r="C155" s="157" t="s">
        <v>313</v>
      </c>
      <c r="D155" s="157" t="s">
        <v>270</v>
      </c>
      <c r="E155" s="157" t="s">
        <v>272</v>
      </c>
      <c r="F155" s="157"/>
      <c r="G155" s="158" t="n">
        <f aca="false">G156+G158</f>
        <v>30.3</v>
      </c>
      <c r="H155" s="158" t="n">
        <f aca="false">H156+H158</f>
        <v>0</v>
      </c>
    </row>
    <row r="156" customFormat="false" ht="79.15" hidden="true" customHeight="true" outlineLevel="0" collapsed="false">
      <c r="A156" s="155" t="s">
        <v>125</v>
      </c>
      <c r="B156" s="156" t="n">
        <v>680</v>
      </c>
      <c r="C156" s="157" t="s">
        <v>313</v>
      </c>
      <c r="D156" s="157" t="s">
        <v>270</v>
      </c>
      <c r="E156" s="157" t="s">
        <v>387</v>
      </c>
      <c r="F156" s="157"/>
      <c r="G156" s="158" t="n">
        <v>30</v>
      </c>
      <c r="H156" s="158" t="n">
        <f aca="false">H157</f>
        <v>0</v>
      </c>
    </row>
    <row r="157" customFormat="false" ht="32.85" hidden="true" customHeight="true" outlineLevel="0" collapsed="false">
      <c r="A157" s="159" t="s">
        <v>262</v>
      </c>
      <c r="B157" s="160" t="n">
        <v>680</v>
      </c>
      <c r="C157" s="161" t="s">
        <v>313</v>
      </c>
      <c r="D157" s="161" t="s">
        <v>270</v>
      </c>
      <c r="E157" s="161" t="s">
        <v>387</v>
      </c>
      <c r="F157" s="161" t="s">
        <v>263</v>
      </c>
      <c r="G157" s="162" t="n">
        <f aca="false">G156</f>
        <v>30</v>
      </c>
      <c r="H157" s="162" t="n">
        <v>0</v>
      </c>
    </row>
    <row r="158" customFormat="false" ht="80.65" hidden="true" customHeight="true" outlineLevel="0" collapsed="false">
      <c r="A158" s="163" t="s">
        <v>388</v>
      </c>
      <c r="B158" s="156" t="n">
        <v>680</v>
      </c>
      <c r="C158" s="157" t="s">
        <v>313</v>
      </c>
      <c r="D158" s="157" t="s">
        <v>270</v>
      </c>
      <c r="E158" s="157" t="s">
        <v>389</v>
      </c>
      <c r="F158" s="157"/>
      <c r="G158" s="164" t="n">
        <v>0.3</v>
      </c>
      <c r="H158" s="164" t="n">
        <f aca="false">H159</f>
        <v>0</v>
      </c>
    </row>
    <row r="159" customFormat="false" ht="29.1" hidden="true" customHeight="true" outlineLevel="0" collapsed="false">
      <c r="A159" s="159" t="s">
        <v>262</v>
      </c>
      <c r="B159" s="160" t="n">
        <v>680</v>
      </c>
      <c r="C159" s="161" t="s">
        <v>313</v>
      </c>
      <c r="D159" s="161" t="s">
        <v>270</v>
      </c>
      <c r="E159" s="161" t="s">
        <v>389</v>
      </c>
      <c r="F159" s="161" t="s">
        <v>263</v>
      </c>
      <c r="G159" s="165" t="n">
        <f aca="false">G158</f>
        <v>0.3</v>
      </c>
      <c r="H159" s="165" t="n">
        <v>0</v>
      </c>
    </row>
    <row r="163" customFormat="false" ht="14.65" hidden="false" customHeight="true" outlineLevel="0" collapsed="false"/>
  </sheetData>
  <mergeCells count="3">
    <mergeCell ref="B3:G3"/>
    <mergeCell ref="A8:H8"/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21-11-01T07:17:55Z</cp:lastPrinted>
  <dcterms:modified xsi:type="dcterms:W3CDTF">2021-11-01T07:25:52Z</dcterms:modified>
  <cp:revision>0</cp:revision>
  <dc:subject/>
  <dc:title/>
</cp:coreProperties>
</file>