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19</definedName>
    <definedName function="false" hidden="false" localSheetId="0" name="Excel_BuiltIn_Print_Area" vbProcedure="false">'Прилож 1(доход)'!$A$7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</xdr:row>
                <xdr:rowOff>46</xdr:rowOff>
              </xdr:from>
              <xdr:to>
                <xdr:col>13</xdr:col>
                <xdr:colOff>54</xdr:colOff>
                <xdr:row>15</xdr:row>
                <xdr:rowOff>4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0</xdr:row>
                <xdr:rowOff>22</xdr:rowOff>
              </xdr:from>
              <xdr:to>
                <xdr:col>13</xdr:col>
                <xdr:colOff>54</xdr:colOff>
                <xdr:row>118</xdr:row>
                <xdr:rowOff>30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0</xdr:row>
                <xdr:rowOff>10</xdr:rowOff>
              </xdr:from>
              <xdr:to>
                <xdr:col>14</xdr:col>
                <xdr:colOff>35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</xdr:row>
                <xdr:rowOff>69</xdr:rowOff>
              </xdr:from>
              <xdr:to>
                <xdr:col>7</xdr:col>
                <xdr:colOff>54</xdr:colOff>
                <xdr:row>13</xdr:row>
                <xdr:rowOff>3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04</xdr:row>
                <xdr:rowOff>10</xdr:rowOff>
              </xdr:from>
              <xdr:to>
                <xdr:col>7</xdr:col>
                <xdr:colOff>54</xdr:colOff>
                <xdr:row>185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5</xdr:row>
                <xdr:rowOff>10</xdr:rowOff>
              </xdr:from>
              <xdr:to>
                <xdr:col>8</xdr:col>
                <xdr:colOff>33</xdr:colOff>
                <xdr:row>16</xdr:row>
                <xdr:rowOff>-31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4</xdr:row>
                <xdr:rowOff>15</xdr:rowOff>
              </xdr:from>
              <xdr:to>
                <xdr:col>8</xdr:col>
                <xdr:colOff>29</xdr:colOff>
                <xdr:row>25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393">
  <si>
    <t xml:space="preserve">Приложение № 1</t>
  </si>
  <si>
    <t xml:space="preserve">к Постановлению</t>
  </si>
  <si>
    <t xml:space="preserve">Администрации Сельского поселения «Тиманский сельсовет» ЗР НАО</t>
  </si>
  <si>
    <t xml:space="preserve"> от 00.00.2022 №  </t>
  </si>
  <si>
    <t xml:space="preserve">Доходы</t>
  </si>
  <si>
    <t xml:space="preserve"> местного бюджета по кодам классификации доходов бюджетов за первый квартал 2022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первый квартал 2022  года</t>
  </si>
  <si>
    <t xml:space="preserve">Исполнение за первый квартал 2022 года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
</t>
  </si>
  <si>
    <t xml:space="preserve">680 1 13 02990 00 0000 130</t>
  </si>
  <si>
    <t xml:space="preserve">Прочие доходы от компенсации затрат государства
</t>
  </si>
  <si>
    <t xml:space="preserve">681 1 13 02995 10 0000 130</t>
  </si>
  <si>
    <t xml:space="preserve">Прочие доходы от компенсации затрат бюджетов сельских поселений
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на поддержку мер по обеспечению сбалансированности бюджетов поселений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 Новая в п.Индига МО "Тиманский сельсовет" НАО</t>
  </si>
  <si>
    <t xml:space="preserve">- текущий ремонт цокольного перекрытия в жилом доме 166 по ул. 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ВСЕГО ДОХОДЫ ПОСЕЛЕНИЯ</t>
  </si>
  <si>
    <t xml:space="preserve">Приложение № 2</t>
  </si>
  <si>
    <t xml:space="preserve"> от 00.00.2022 №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за первый квартал 2022 год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первый квартал 2022 года</t>
  </si>
  <si>
    <t xml:space="preserve">Исполнение за 3 квартал 2018 года (тыс.руб.)</t>
  </si>
  <si>
    <t xml:space="preserve">Исполнение за первый квартал 2022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                  Расходы местного бюджета в разрезе ведомственной структуры расходов бюджета за первый квартал 2022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первый квартал 2022 года 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                      Расходы бюджета по разделам и подразделам классификации расходов бюджета за первый квартал 2022 года</t>
  </si>
  <si>
    <t xml:space="preserve">План на  первый квартал 2022 год 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- предупреждение и ликвидацию последствий ЧС в границах поселений муниципальных образований</t>
  </si>
  <si>
    <t xml:space="preserve">41.0.00.920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98.0.00.79610</t>
  </si>
  <si>
    <t xml:space="preserve">- инженерные изыскания и разработка проектной документации для проведения капитального ремонта объекта капитального строительства "Подвесной мост в п. Индига"</t>
  </si>
  <si>
    <t xml:space="preserve">МП "Старшее поколение на 2021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CCFF66"/>
        <bgColor rgb="FFCCFF99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CCFFFF"/>
        <bgColor rgb="FFCCFFCC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9CC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99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CCFF6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5.99"/>
    <col collapsed="false" customWidth="true" hidden="false" outlineLevel="0" max="3" min="3" style="0" width="14.66"/>
    <col collapsed="false" customWidth="true" hidden="false" outlineLevel="0" max="4" min="4" style="0" width="13.21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5" t="s">
        <v>2</v>
      </c>
      <c r="C3" s="5"/>
      <c r="D3" s="4"/>
    </row>
    <row r="4" s="2" customFormat="true" ht="12.75" hidden="false" customHeight="true" outlineLevel="0" collapsed="false">
      <c r="B4" s="5" t="s">
        <v>3</v>
      </c>
      <c r="C4" s="5"/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2.75" hidden="false" customHeight="true" outlineLevel="0" collapsed="false">
      <c r="B6" s="3"/>
      <c r="C6" s="6"/>
      <c r="F6" s="4"/>
      <c r="G6" s="4"/>
    </row>
    <row r="7" s="2" customFormat="true" ht="12.75" hidden="false" customHeight="true" outlineLevel="0" collapsed="false">
      <c r="B7" s="3"/>
      <c r="C7" s="6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F8" s="4"/>
      <c r="G8" s="4"/>
    </row>
    <row r="9" customFormat="false" ht="12.75" hidden="false" customHeight="true" outlineLevel="0" collapsed="false">
      <c r="A9" s="8" t="s">
        <v>5</v>
      </c>
      <c r="B9" s="8"/>
      <c r="C9" s="8"/>
      <c r="F9" s="4"/>
      <c r="G9" s="4"/>
    </row>
    <row r="10" customFormat="false" ht="8.25" hidden="false" customHeight="true" outlineLevel="0" collapsed="false">
      <c r="A10" s="9"/>
      <c r="B10" s="10"/>
      <c r="C10" s="9"/>
    </row>
    <row r="11" customFormat="false" ht="15.75" hidden="false" customHeight="true" outlineLevel="0" collapsed="false">
      <c r="A11" s="11"/>
      <c r="C11" s="12" t="s">
        <v>6</v>
      </c>
    </row>
    <row r="12" customFormat="false" ht="61.95" hidden="false" customHeight="tru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</row>
    <row r="13" customFormat="false" ht="26.1" hidden="false" customHeight="true" outlineLevel="0" collapsed="false">
      <c r="A13" s="15" t="s">
        <v>11</v>
      </c>
      <c r="B13" s="15" t="s">
        <v>12</v>
      </c>
      <c r="C13" s="16" t="n">
        <f aca="false">C14+C20+C26+C34+C43+C46+C53</f>
        <v>769</v>
      </c>
      <c r="D13" s="16" t="n">
        <f aca="false">D14+D20+D26+D34+D43+D46+D53</f>
        <v>661.5</v>
      </c>
    </row>
    <row r="14" customFormat="false" ht="21.6" hidden="false" customHeight="true" outlineLevel="0" collapsed="false">
      <c r="A14" s="17" t="s">
        <v>13</v>
      </c>
      <c r="B14" s="17" t="s">
        <v>14</v>
      </c>
      <c r="C14" s="18" t="n">
        <f aca="false">C15</f>
        <v>344.4</v>
      </c>
      <c r="D14" s="18" t="n">
        <f aca="false">D15</f>
        <v>283.4</v>
      </c>
    </row>
    <row r="15" customFormat="false" ht="18" hidden="false" customHeight="true" outlineLevel="0" collapsed="false">
      <c r="A15" s="19" t="s">
        <v>15</v>
      </c>
      <c r="B15" s="19" t="s">
        <v>16</v>
      </c>
      <c r="C15" s="20" t="n">
        <f aca="false">C16</f>
        <v>344.4</v>
      </c>
      <c r="D15" s="20" t="n">
        <f aca="false">D16</f>
        <v>283.4</v>
      </c>
    </row>
    <row r="16" customFormat="false" ht="77.1" hidden="false" customHeight="true" outlineLevel="0" collapsed="false">
      <c r="A16" s="21" t="s">
        <v>17</v>
      </c>
      <c r="B16" s="22" t="s">
        <v>18</v>
      </c>
      <c r="C16" s="23" t="n">
        <v>344.4</v>
      </c>
      <c r="D16" s="23" t="n">
        <v>283.4</v>
      </c>
    </row>
    <row r="17" customFormat="false" ht="102.15" hidden="true" customHeight="true" outlineLevel="0" collapsed="false">
      <c r="A17" s="24" t="s">
        <v>19</v>
      </c>
      <c r="B17" s="22" t="s">
        <v>20</v>
      </c>
      <c r="C17" s="23" t="n">
        <v>6.208</v>
      </c>
      <c r="D17" s="25"/>
    </row>
    <row r="18" customFormat="false" ht="102.15" hidden="true" customHeight="true" outlineLevel="0" collapsed="false">
      <c r="A18" s="24" t="s">
        <v>21</v>
      </c>
      <c r="B18" s="22" t="s">
        <v>22</v>
      </c>
      <c r="C18" s="23" t="n">
        <v>0.5</v>
      </c>
      <c r="D18" s="25"/>
    </row>
    <row r="19" customFormat="false" ht="130.5" hidden="true" customHeight="true" outlineLevel="0" collapsed="false">
      <c r="A19" s="24" t="s">
        <v>23</v>
      </c>
      <c r="B19" s="22" t="s">
        <v>24</v>
      </c>
      <c r="C19" s="23" t="n">
        <v>0.1</v>
      </c>
      <c r="D19" s="25"/>
    </row>
    <row r="20" customFormat="false" ht="39.6" hidden="false" customHeight="true" outlineLevel="0" collapsed="false">
      <c r="A20" s="26" t="s">
        <v>25</v>
      </c>
      <c r="B20" s="27" t="s">
        <v>26</v>
      </c>
      <c r="C20" s="28" t="n">
        <f aca="false">C21</f>
        <v>190.1</v>
      </c>
      <c r="D20" s="20" t="n">
        <f aca="false">D21</f>
        <v>195.6</v>
      </c>
    </row>
    <row r="21" customFormat="false" ht="28.35" hidden="false" customHeight="true" outlineLevel="0" collapsed="false">
      <c r="A21" s="19" t="s">
        <v>27</v>
      </c>
      <c r="B21" s="29" t="s">
        <v>28</v>
      </c>
      <c r="C21" s="20" t="n">
        <f aca="false">C22+C23+C24+C25</f>
        <v>190.1</v>
      </c>
      <c r="D21" s="20" t="n">
        <f aca="false">D22+D23+D24+D25</f>
        <v>195.6</v>
      </c>
    </row>
    <row r="22" customFormat="false" ht="78.6" hidden="false" customHeight="true" outlineLevel="0" collapsed="false">
      <c r="A22" s="24" t="s">
        <v>29</v>
      </c>
      <c r="B22" s="30" t="s">
        <v>30</v>
      </c>
      <c r="C22" s="23" t="n">
        <v>85.7</v>
      </c>
      <c r="D22" s="23" t="n">
        <v>93.9</v>
      </c>
    </row>
    <row r="23" customFormat="false" ht="91.8" hidden="false" customHeight="true" outlineLevel="0" collapsed="false">
      <c r="A23" s="24" t="s">
        <v>31</v>
      </c>
      <c r="B23" s="30" t="s">
        <v>32</v>
      </c>
      <c r="C23" s="31" t="n">
        <v>0.4</v>
      </c>
      <c r="D23" s="23" t="n">
        <v>0.6</v>
      </c>
    </row>
    <row r="24" customFormat="false" ht="75" hidden="false" customHeight="true" outlineLevel="0" collapsed="false">
      <c r="A24" s="24" t="s">
        <v>33</v>
      </c>
      <c r="B24" s="30" t="s">
        <v>34</v>
      </c>
      <c r="C24" s="23" t="n">
        <v>114</v>
      </c>
      <c r="D24" s="23" t="n">
        <v>113.7</v>
      </c>
    </row>
    <row r="25" customFormat="false" ht="79.8" hidden="false" customHeight="true" outlineLevel="0" collapsed="false">
      <c r="A25" s="24" t="s">
        <v>35</v>
      </c>
      <c r="B25" s="30" t="s">
        <v>36</v>
      </c>
      <c r="C25" s="23" t="n">
        <v>-10</v>
      </c>
      <c r="D25" s="23" t="n">
        <v>-12.6</v>
      </c>
    </row>
    <row r="26" customFormat="false" ht="22.35" hidden="false" customHeight="true" outlineLevel="0" collapsed="false">
      <c r="A26" s="32" t="s">
        <v>37</v>
      </c>
      <c r="B26" s="33" t="s">
        <v>38</v>
      </c>
      <c r="C26" s="34" t="n">
        <f aca="false">C27</f>
        <v>55</v>
      </c>
      <c r="D26" s="35" t="n">
        <f aca="false">D27</f>
        <v>64.9</v>
      </c>
    </row>
    <row r="27" customFormat="false" ht="33.6" hidden="false" customHeight="true" outlineLevel="0" collapsed="false">
      <c r="A27" s="36" t="s">
        <v>39</v>
      </c>
      <c r="B27" s="37" t="s">
        <v>40</v>
      </c>
      <c r="C27" s="38" t="n">
        <f aca="false">C28+C31</f>
        <v>55</v>
      </c>
      <c r="D27" s="39" t="n">
        <f aca="false">D28+D31</f>
        <v>64.9</v>
      </c>
    </row>
    <row r="28" customFormat="false" ht="50.7" hidden="false" customHeight="true" outlineLevel="0" collapsed="false">
      <c r="A28" s="36" t="s">
        <v>41</v>
      </c>
      <c r="B28" s="37" t="s">
        <v>42</v>
      </c>
      <c r="C28" s="38" t="n">
        <f aca="false">C29</f>
        <v>43</v>
      </c>
      <c r="D28" s="20" t="n">
        <f aca="false">D29</f>
        <v>64.9</v>
      </c>
    </row>
    <row r="29" customFormat="false" ht="49.2" hidden="false" customHeight="true" outlineLevel="0" collapsed="false">
      <c r="A29" s="40" t="s">
        <v>43</v>
      </c>
      <c r="B29" s="41" t="s">
        <v>44</v>
      </c>
      <c r="C29" s="42" t="n">
        <v>43</v>
      </c>
      <c r="D29" s="23" t="n">
        <v>64.9</v>
      </c>
    </row>
    <row r="30" customFormat="false" ht="89.55" hidden="true" customHeight="true" outlineLevel="0" collapsed="false">
      <c r="A30" s="40" t="s">
        <v>45</v>
      </c>
      <c r="B30" s="41" t="s">
        <v>46</v>
      </c>
      <c r="C30" s="43" t="n">
        <v>0.8</v>
      </c>
      <c r="D30" s="25"/>
    </row>
    <row r="31" customFormat="false" ht="51" hidden="false" customHeight="true" outlineLevel="0" collapsed="false">
      <c r="A31" s="36" t="s">
        <v>47</v>
      </c>
      <c r="B31" s="37" t="s">
        <v>48</v>
      </c>
      <c r="C31" s="39" t="n">
        <f aca="false">C32</f>
        <v>12</v>
      </c>
      <c r="D31" s="20" t="n">
        <f aca="false">D32</f>
        <v>0</v>
      </c>
    </row>
    <row r="32" customFormat="false" ht="88.8" hidden="false" customHeight="true" outlineLevel="0" collapsed="false">
      <c r="A32" s="40" t="s">
        <v>49</v>
      </c>
      <c r="B32" s="41" t="s">
        <v>50</v>
      </c>
      <c r="C32" s="42" t="n">
        <v>12</v>
      </c>
      <c r="D32" s="23" t="n">
        <v>0</v>
      </c>
    </row>
    <row r="33" customFormat="false" ht="64.2" hidden="true" customHeight="true" outlineLevel="0" collapsed="false">
      <c r="A33" s="40" t="s">
        <v>51</v>
      </c>
      <c r="B33" s="41" t="s">
        <v>52</v>
      </c>
      <c r="C33" s="43" t="n">
        <v>0.8</v>
      </c>
      <c r="D33" s="25"/>
    </row>
    <row r="34" customFormat="false" ht="21" hidden="false" customHeight="true" outlineLevel="0" collapsed="false">
      <c r="A34" s="17" t="s">
        <v>53</v>
      </c>
      <c r="B34" s="17" t="s">
        <v>54</v>
      </c>
      <c r="C34" s="18" t="n">
        <f aca="false">C35+C38</f>
        <v>19.8</v>
      </c>
      <c r="D34" s="18" t="n">
        <f aca="false">D35+D38</f>
        <v>3.4</v>
      </c>
    </row>
    <row r="35" customFormat="false" ht="21" hidden="false" customHeight="true" outlineLevel="0" collapsed="false">
      <c r="A35" s="44" t="s">
        <v>55</v>
      </c>
      <c r="B35" s="45" t="s">
        <v>56</v>
      </c>
      <c r="C35" s="46" t="n">
        <f aca="false">C36</f>
        <v>2</v>
      </c>
      <c r="D35" s="46" t="n">
        <f aca="false">D36</f>
        <v>0.5</v>
      </c>
    </row>
    <row r="36" customFormat="false" ht="53.7" hidden="false" customHeight="true" outlineLevel="0" collapsed="false">
      <c r="A36" s="47" t="s">
        <v>57</v>
      </c>
      <c r="B36" s="48" t="s">
        <v>58</v>
      </c>
      <c r="C36" s="49" t="n">
        <v>2</v>
      </c>
      <c r="D36" s="49" t="n">
        <v>0.5</v>
      </c>
    </row>
    <row r="37" customFormat="false" ht="45.45" hidden="true" customHeight="true" outlineLevel="0" collapsed="false">
      <c r="A37" s="50" t="s">
        <v>59</v>
      </c>
      <c r="B37" s="48" t="s">
        <v>60</v>
      </c>
      <c r="C37" s="51" t="n">
        <v>0</v>
      </c>
      <c r="D37" s="25"/>
    </row>
    <row r="38" customFormat="false" ht="17.25" hidden="false" customHeight="true" outlineLevel="0" collapsed="false">
      <c r="A38" s="36" t="s">
        <v>61</v>
      </c>
      <c r="B38" s="36" t="s">
        <v>62</v>
      </c>
      <c r="C38" s="39" t="n">
        <f aca="false">C39+C41</f>
        <v>17.8</v>
      </c>
      <c r="D38" s="39" t="n">
        <f aca="false">D39+D41</f>
        <v>2.9</v>
      </c>
    </row>
    <row r="39" customFormat="false" ht="18.75" hidden="false" customHeight="true" outlineLevel="0" collapsed="false">
      <c r="A39" s="52" t="s">
        <v>63</v>
      </c>
      <c r="B39" s="53" t="s">
        <v>64</v>
      </c>
      <c r="C39" s="54" t="n">
        <f aca="false">C40</f>
        <v>15.2</v>
      </c>
      <c r="D39" s="46" t="n">
        <f aca="false">D40</f>
        <v>0.1</v>
      </c>
    </row>
    <row r="40" customFormat="false" ht="46.95" hidden="false" customHeight="true" outlineLevel="0" collapsed="false">
      <c r="A40" s="40" t="s">
        <v>65</v>
      </c>
      <c r="B40" s="41" t="s">
        <v>66</v>
      </c>
      <c r="C40" s="42" t="n">
        <v>15.2</v>
      </c>
      <c r="D40" s="49" t="n">
        <v>0.1</v>
      </c>
    </row>
    <row r="41" customFormat="false" ht="18.75" hidden="false" customHeight="true" outlineLevel="0" collapsed="false">
      <c r="A41" s="55" t="s">
        <v>67</v>
      </c>
      <c r="B41" s="56" t="s">
        <v>68</v>
      </c>
      <c r="C41" s="54" t="n">
        <f aca="false">C42</f>
        <v>2.6</v>
      </c>
      <c r="D41" s="46" t="n">
        <f aca="false">D42</f>
        <v>2.8</v>
      </c>
    </row>
    <row r="42" customFormat="false" ht="49.2" hidden="false" customHeight="true" outlineLevel="0" collapsed="false">
      <c r="A42" s="40" t="s">
        <v>69</v>
      </c>
      <c r="B42" s="41" t="s">
        <v>70</v>
      </c>
      <c r="C42" s="42" t="n">
        <v>2.6</v>
      </c>
      <c r="D42" s="49" t="n">
        <v>2.8</v>
      </c>
    </row>
    <row r="43" customFormat="false" ht="22.5" hidden="false" customHeight="true" outlineLevel="0" collapsed="false">
      <c r="A43" s="17" t="s">
        <v>71</v>
      </c>
      <c r="B43" s="17" t="s">
        <v>72</v>
      </c>
      <c r="C43" s="18" t="n">
        <f aca="false">C44</f>
        <v>5.8</v>
      </c>
      <c r="D43" s="18" t="n">
        <f aca="false">D44</f>
        <v>10.1</v>
      </c>
    </row>
    <row r="44" customFormat="false" ht="61.95" hidden="false" customHeight="true" outlineLevel="0" collapsed="false">
      <c r="A44" s="36" t="s">
        <v>73</v>
      </c>
      <c r="B44" s="57" t="s">
        <v>74</v>
      </c>
      <c r="C44" s="39" t="n">
        <f aca="false">C45</f>
        <v>5.8</v>
      </c>
      <c r="D44" s="39" t="n">
        <f aca="false">D45</f>
        <v>10.1</v>
      </c>
    </row>
    <row r="45" customFormat="false" ht="86.4" hidden="false" customHeight="true" outlineLevel="0" collapsed="false">
      <c r="A45" s="40" t="s">
        <v>75</v>
      </c>
      <c r="B45" s="41" t="s">
        <v>76</v>
      </c>
      <c r="C45" s="42" t="n">
        <v>5.8</v>
      </c>
      <c r="D45" s="42" t="n">
        <v>10.1</v>
      </c>
      <c r="E45" s="58"/>
    </row>
    <row r="46" customFormat="false" ht="57.6" hidden="false" customHeight="true" outlineLevel="0" collapsed="false">
      <c r="A46" s="59" t="s">
        <v>77</v>
      </c>
      <c r="B46" s="60" t="s">
        <v>78</v>
      </c>
      <c r="C46" s="61" t="n">
        <f aca="false">C47+C50</f>
        <v>101.9</v>
      </c>
      <c r="D46" s="61" t="n">
        <f aca="false">D47+D50</f>
        <v>52.1</v>
      </c>
    </row>
    <row r="47" customFormat="false" ht="109.2" hidden="false" customHeight="true" outlineLevel="0" collapsed="false">
      <c r="A47" s="62" t="s">
        <v>79</v>
      </c>
      <c r="B47" s="63" t="s">
        <v>80</v>
      </c>
      <c r="C47" s="64" t="n">
        <f aca="false">C48</f>
        <v>19.3</v>
      </c>
      <c r="D47" s="64" t="n">
        <f aca="false">D48</f>
        <v>0.7</v>
      </c>
    </row>
    <row r="48" customFormat="false" ht="98.4" hidden="false" customHeight="true" outlineLevel="0" collapsed="false">
      <c r="A48" s="65" t="s">
        <v>81</v>
      </c>
      <c r="B48" s="66" t="s">
        <v>82</v>
      </c>
      <c r="C48" s="67" t="n">
        <f aca="false">C49</f>
        <v>19.3</v>
      </c>
      <c r="D48" s="51" t="n">
        <f aca="false">D49</f>
        <v>0.7</v>
      </c>
    </row>
    <row r="49" customFormat="false" ht="89.55" hidden="false" customHeight="true" outlineLevel="0" collapsed="false">
      <c r="A49" s="40" t="s">
        <v>83</v>
      </c>
      <c r="B49" s="41" t="s">
        <v>84</v>
      </c>
      <c r="C49" s="42" t="n">
        <v>19.3</v>
      </c>
      <c r="D49" s="49" t="n">
        <v>0.7</v>
      </c>
    </row>
    <row r="50" customFormat="false" ht="93.6" hidden="false" customHeight="true" outlineLevel="0" collapsed="false">
      <c r="A50" s="65" t="s">
        <v>85</v>
      </c>
      <c r="B50" s="66" t="s">
        <v>86</v>
      </c>
      <c r="C50" s="67" t="n">
        <f aca="false">C51</f>
        <v>82.6</v>
      </c>
      <c r="D50" s="51" t="n">
        <f aca="false">D51</f>
        <v>51.4</v>
      </c>
    </row>
    <row r="51" customFormat="false" ht="102" hidden="false" customHeight="true" outlineLevel="0" collapsed="false">
      <c r="A51" s="40" t="s">
        <v>87</v>
      </c>
      <c r="B51" s="41" t="s">
        <v>88</v>
      </c>
      <c r="C51" s="42" t="n">
        <f aca="false">C52</f>
        <v>82.6</v>
      </c>
      <c r="D51" s="49" t="n">
        <f aca="false">D52</f>
        <v>51.4</v>
      </c>
    </row>
    <row r="52" customFormat="false" ht="98.4" hidden="false" customHeight="true" outlineLevel="0" collapsed="false">
      <c r="A52" s="40" t="s">
        <v>89</v>
      </c>
      <c r="B52" s="41" t="s">
        <v>90</v>
      </c>
      <c r="C52" s="42" t="n">
        <v>82.6</v>
      </c>
      <c r="D52" s="49" t="n">
        <v>51.4</v>
      </c>
    </row>
    <row r="53" customFormat="false" ht="34.2" hidden="false" customHeight="true" outlineLevel="0" collapsed="false">
      <c r="A53" s="68" t="s">
        <v>91</v>
      </c>
      <c r="B53" s="69" t="s">
        <v>92</v>
      </c>
      <c r="C53" s="70" t="n">
        <f aca="false">C54</f>
        <v>52</v>
      </c>
      <c r="D53" s="70" t="n">
        <f aca="false">D54</f>
        <v>52</v>
      </c>
    </row>
    <row r="54" customFormat="false" ht="21.6" hidden="false" customHeight="true" outlineLevel="0" collapsed="false">
      <c r="A54" s="71" t="s">
        <v>93</v>
      </c>
      <c r="B54" s="72" t="s">
        <v>94</v>
      </c>
      <c r="C54" s="67" t="n">
        <f aca="false">C55</f>
        <v>52</v>
      </c>
      <c r="D54" s="67" t="n">
        <f aca="false">D55</f>
        <v>52</v>
      </c>
    </row>
    <row r="55" customFormat="false" ht="22.2" hidden="false" customHeight="true" outlineLevel="0" collapsed="false">
      <c r="A55" s="71" t="s">
        <v>95</v>
      </c>
      <c r="B55" s="72" t="s">
        <v>96</v>
      </c>
      <c r="C55" s="67" t="n">
        <f aca="false">C56</f>
        <v>52</v>
      </c>
      <c r="D55" s="67" t="n">
        <f aca="false">D56</f>
        <v>52</v>
      </c>
    </row>
    <row r="56" customFormat="false" ht="46.8" hidden="false" customHeight="true" outlineLevel="0" collapsed="false">
      <c r="A56" s="73" t="s">
        <v>97</v>
      </c>
      <c r="B56" s="74" t="s">
        <v>98</v>
      </c>
      <c r="C56" s="75" t="n">
        <v>52</v>
      </c>
      <c r="D56" s="76" t="n">
        <v>52</v>
      </c>
    </row>
    <row r="57" customFormat="false" ht="18.75" hidden="false" customHeight="true" outlineLevel="0" collapsed="false">
      <c r="A57" s="77" t="s">
        <v>99</v>
      </c>
      <c r="B57" s="77" t="s">
        <v>100</v>
      </c>
      <c r="C57" s="78" t="n">
        <f aca="false">C58</f>
        <v>7321.8</v>
      </c>
      <c r="D57" s="78" t="n">
        <f aca="false">D58</f>
        <v>6479.4</v>
      </c>
    </row>
    <row r="58" customFormat="false" ht="33" hidden="false" customHeight="true" outlineLevel="0" collapsed="false">
      <c r="A58" s="36" t="s">
        <v>101</v>
      </c>
      <c r="B58" s="57" t="s">
        <v>102</v>
      </c>
      <c r="C58" s="64" t="n">
        <f aca="false">C59+C70+C76</f>
        <v>7321.8</v>
      </c>
      <c r="D58" s="64" t="n">
        <f aca="false">D59+D70+D76</f>
        <v>6479.4</v>
      </c>
    </row>
    <row r="59" customFormat="false" ht="31.35" hidden="false" customHeight="true" outlineLevel="0" collapsed="false">
      <c r="A59" s="52" t="s">
        <v>103</v>
      </c>
      <c r="B59" s="56" t="s">
        <v>104</v>
      </c>
      <c r="C59" s="54" t="n">
        <f aca="false">C60+C63</f>
        <v>1726.5</v>
      </c>
      <c r="D59" s="54" t="n">
        <f aca="false">D60+D63</f>
        <v>1726.4</v>
      </c>
    </row>
    <row r="60" customFormat="false" ht="31.35" hidden="false" customHeight="true" outlineLevel="0" collapsed="false">
      <c r="A60" s="52" t="s">
        <v>105</v>
      </c>
      <c r="B60" s="56" t="s">
        <v>106</v>
      </c>
      <c r="C60" s="54" t="n">
        <f aca="false">C61</f>
        <v>665.1</v>
      </c>
      <c r="D60" s="54" t="n">
        <f aca="false">D61</f>
        <v>665</v>
      </c>
    </row>
    <row r="61" customFormat="false" ht="48.45" hidden="false" customHeight="true" outlineLevel="0" collapsed="false">
      <c r="A61" s="52" t="s">
        <v>107</v>
      </c>
      <c r="B61" s="56" t="s">
        <v>108</v>
      </c>
      <c r="C61" s="54" t="n">
        <f aca="false">C62</f>
        <v>665.1</v>
      </c>
      <c r="D61" s="54" t="n">
        <f aca="false">D62</f>
        <v>665</v>
      </c>
    </row>
    <row r="62" customFormat="false" ht="35.85" hidden="false" customHeight="true" outlineLevel="0" collapsed="false">
      <c r="A62" s="40" t="s">
        <v>109</v>
      </c>
      <c r="B62" s="41" t="s">
        <v>110</v>
      </c>
      <c r="C62" s="49" t="n">
        <v>665.1</v>
      </c>
      <c r="D62" s="49" t="n">
        <v>665</v>
      </c>
    </row>
    <row r="63" customFormat="false" ht="65.7" hidden="false" customHeight="true" outlineLevel="0" collapsed="false">
      <c r="A63" s="52" t="s">
        <v>111</v>
      </c>
      <c r="B63" s="79" t="s">
        <v>112</v>
      </c>
      <c r="C63" s="46" t="n">
        <f aca="false">C64</f>
        <v>1061.4</v>
      </c>
      <c r="D63" s="46" t="n">
        <f aca="false">D64</f>
        <v>1061.4</v>
      </c>
    </row>
    <row r="64" customFormat="false" ht="48.75" hidden="false" customHeight="true" outlineLevel="0" collapsed="false">
      <c r="A64" s="52" t="s">
        <v>113</v>
      </c>
      <c r="B64" s="79" t="s">
        <v>114</v>
      </c>
      <c r="C64" s="46" t="n">
        <f aca="false">C65</f>
        <v>1061.4</v>
      </c>
      <c r="D64" s="46" t="n">
        <f aca="false">D65</f>
        <v>1061.4</v>
      </c>
    </row>
    <row r="65" customFormat="false" ht="37.35" hidden="false" customHeight="true" outlineLevel="0" collapsed="false">
      <c r="A65" s="40" t="s">
        <v>115</v>
      </c>
      <c r="B65" s="41" t="s">
        <v>110</v>
      </c>
      <c r="C65" s="49" t="n">
        <v>1061.4</v>
      </c>
      <c r="D65" s="49" t="n">
        <v>1061.4</v>
      </c>
    </row>
    <row r="66" customFormat="false" ht="35.85" hidden="true" customHeight="true" outlineLevel="0" collapsed="false">
      <c r="A66" s="36" t="s">
        <v>116</v>
      </c>
      <c r="B66" s="57" t="s">
        <v>117</v>
      </c>
      <c r="C66" s="64" t="e">
        <f aca="false">C67</f>
        <v>#REF!</v>
      </c>
      <c r="D66" s="64" t="e">
        <f aca="false">D67</f>
        <v>#REF!</v>
      </c>
    </row>
    <row r="67" customFormat="false" ht="23.1" hidden="true" customHeight="true" outlineLevel="0" collapsed="false">
      <c r="A67" s="36" t="s">
        <v>118</v>
      </c>
      <c r="B67" s="57" t="s">
        <v>119</v>
      </c>
      <c r="C67" s="64" t="e">
        <f aca="false">C68</f>
        <v>#REF!</v>
      </c>
      <c r="D67" s="64" t="e">
        <f aca="false">D68</f>
        <v>#REF!</v>
      </c>
    </row>
    <row r="68" customFormat="false" ht="23.1" hidden="true" customHeight="true" outlineLevel="0" collapsed="false">
      <c r="A68" s="52" t="s">
        <v>120</v>
      </c>
      <c r="B68" s="56" t="s">
        <v>121</v>
      </c>
      <c r="C68" s="46" t="e">
        <f aca="false">C69+#REF!+#REF!</f>
        <v>#REF!</v>
      </c>
      <c r="D68" s="46" t="e">
        <f aca="false">D69+#REF!+#REF!</f>
        <v>#REF!</v>
      </c>
    </row>
    <row r="69" customFormat="false" ht="103.65" hidden="true" customHeight="true" outlineLevel="0" collapsed="false">
      <c r="A69" s="40" t="s">
        <v>122</v>
      </c>
      <c r="B69" s="41" t="s">
        <v>123</v>
      </c>
      <c r="C69" s="49" t="n">
        <v>0</v>
      </c>
      <c r="D69" s="49" t="n">
        <v>0</v>
      </c>
    </row>
    <row r="70" customFormat="false" ht="30.75" hidden="false" customHeight="true" outlineLevel="0" collapsed="false">
      <c r="A70" s="80" t="s">
        <v>124</v>
      </c>
      <c r="B70" s="81" t="s">
        <v>125</v>
      </c>
      <c r="C70" s="82" t="n">
        <f aca="false">C71+C74</f>
        <v>81.5</v>
      </c>
      <c r="D70" s="82" t="n">
        <f aca="false">D71+D74</f>
        <v>81.1</v>
      </c>
    </row>
    <row r="71" customFormat="false" ht="48.45" hidden="false" customHeight="true" outlineLevel="0" collapsed="false">
      <c r="A71" s="36" t="s">
        <v>126</v>
      </c>
      <c r="B71" s="57" t="s">
        <v>127</v>
      </c>
      <c r="C71" s="64" t="n">
        <f aca="false">C72</f>
        <v>37.6</v>
      </c>
      <c r="D71" s="64" t="n">
        <f aca="false">D72</f>
        <v>37.6</v>
      </c>
    </row>
    <row r="72" customFormat="false" ht="49.95" hidden="false" customHeight="true" outlineLevel="0" collapsed="false">
      <c r="A72" s="36" t="s">
        <v>128</v>
      </c>
      <c r="B72" s="57" t="s">
        <v>129</v>
      </c>
      <c r="C72" s="64" t="n">
        <f aca="false">C73</f>
        <v>37.6</v>
      </c>
      <c r="D72" s="64" t="n">
        <f aca="false">D73</f>
        <v>37.6</v>
      </c>
    </row>
    <row r="73" customFormat="false" ht="61.95" hidden="false" customHeight="true" outlineLevel="0" collapsed="false">
      <c r="A73" s="40" t="s">
        <v>130</v>
      </c>
      <c r="B73" s="83" t="s">
        <v>131</v>
      </c>
      <c r="C73" s="49" t="n">
        <v>37.6</v>
      </c>
      <c r="D73" s="49" t="n">
        <v>37.6</v>
      </c>
    </row>
    <row r="74" customFormat="false" ht="47.25" hidden="false" customHeight="true" outlineLevel="0" collapsed="false">
      <c r="A74" s="36" t="s">
        <v>132</v>
      </c>
      <c r="B74" s="57" t="s">
        <v>133</v>
      </c>
      <c r="C74" s="64" t="n">
        <f aca="false">C75</f>
        <v>43.9</v>
      </c>
      <c r="D74" s="64" t="n">
        <f aca="false">D75</f>
        <v>43.5</v>
      </c>
    </row>
    <row r="75" customFormat="false" ht="52.2" hidden="false" customHeight="true" outlineLevel="0" collapsed="false">
      <c r="A75" s="40" t="s">
        <v>134</v>
      </c>
      <c r="B75" s="41" t="s">
        <v>135</v>
      </c>
      <c r="C75" s="49" t="n">
        <v>43.9</v>
      </c>
      <c r="D75" s="49" t="n">
        <v>43.5</v>
      </c>
    </row>
    <row r="76" customFormat="false" ht="19.35" hidden="false" customHeight="true" outlineLevel="0" collapsed="false">
      <c r="A76" s="84" t="s">
        <v>136</v>
      </c>
      <c r="B76" s="85" t="s">
        <v>137</v>
      </c>
      <c r="C76" s="86" t="n">
        <f aca="false">C77+C86</f>
        <v>5513.8</v>
      </c>
      <c r="D76" s="86" t="n">
        <f aca="false">D77+D86</f>
        <v>4671.9</v>
      </c>
    </row>
    <row r="77" customFormat="false" ht="84.6" hidden="false" customHeight="true" outlineLevel="0" collapsed="false">
      <c r="A77" s="62" t="s">
        <v>138</v>
      </c>
      <c r="B77" s="63" t="s">
        <v>139</v>
      </c>
      <c r="C77" s="64" t="n">
        <f aca="false">C78</f>
        <v>134.7</v>
      </c>
      <c r="D77" s="64" t="n">
        <f aca="false">D78</f>
        <v>134.7</v>
      </c>
    </row>
    <row r="78" customFormat="false" ht="76.8" hidden="false" customHeight="true" outlineLevel="0" collapsed="false">
      <c r="A78" s="87" t="s">
        <v>140</v>
      </c>
      <c r="B78" s="88" t="s">
        <v>141</v>
      </c>
      <c r="C78" s="51" t="n">
        <f aca="false">C81</f>
        <v>134.7</v>
      </c>
      <c r="D78" s="51" t="n">
        <f aca="false">D81</f>
        <v>134.7</v>
      </c>
    </row>
    <row r="79" customFormat="false" ht="48.45" hidden="true" customHeight="true" outlineLevel="0" collapsed="false">
      <c r="A79" s="48" t="s">
        <v>142</v>
      </c>
      <c r="B79" s="89" t="s">
        <v>143</v>
      </c>
      <c r="C79" s="49" t="n">
        <f aca="false">C80</f>
        <v>0</v>
      </c>
      <c r="D79" s="49" t="n">
        <f aca="false">D80</f>
        <v>0</v>
      </c>
    </row>
    <row r="80" customFormat="false" ht="44.7" hidden="true" customHeight="true" outlineLevel="0" collapsed="false">
      <c r="A80" s="90" t="s">
        <v>142</v>
      </c>
      <c r="B80" s="91" t="s">
        <v>144</v>
      </c>
      <c r="C80" s="92" t="n">
        <v>0</v>
      </c>
      <c r="D80" s="49" t="n">
        <v>0</v>
      </c>
    </row>
    <row r="81" customFormat="false" ht="45.45" hidden="false" customHeight="true" outlineLevel="0" collapsed="false">
      <c r="A81" s="48" t="s">
        <v>142</v>
      </c>
      <c r="B81" s="89" t="s">
        <v>145</v>
      </c>
      <c r="C81" s="49" t="n">
        <f aca="false">C83</f>
        <v>134.7</v>
      </c>
      <c r="D81" s="49" t="n">
        <f aca="false">D83</f>
        <v>134.7</v>
      </c>
    </row>
    <row r="82" customFormat="false" ht="30.6" hidden="true" customHeight="true" outlineLevel="0" collapsed="false">
      <c r="A82" s="90" t="s">
        <v>142</v>
      </c>
      <c r="B82" s="91" t="s">
        <v>146</v>
      </c>
      <c r="C82" s="92" t="n">
        <v>0</v>
      </c>
      <c r="D82" s="49" t="n">
        <v>0</v>
      </c>
    </row>
    <row r="83" customFormat="false" ht="24.6" hidden="false" customHeight="true" outlineLevel="0" collapsed="false">
      <c r="A83" s="90" t="s">
        <v>142</v>
      </c>
      <c r="B83" s="91" t="s">
        <v>147</v>
      </c>
      <c r="C83" s="92" t="n">
        <v>134.7</v>
      </c>
      <c r="D83" s="49" t="n">
        <v>134.7</v>
      </c>
    </row>
    <row r="84" customFormat="false" ht="91.8" hidden="true" customHeight="true" outlineLevel="0" collapsed="false">
      <c r="A84" s="48" t="s">
        <v>142</v>
      </c>
      <c r="B84" s="89" t="s">
        <v>148</v>
      </c>
      <c r="C84" s="49" t="n">
        <f aca="false">C85</f>
        <v>595</v>
      </c>
      <c r="D84" s="49" t="n">
        <f aca="false">D85</f>
        <v>0</v>
      </c>
    </row>
    <row r="85" customFormat="false" ht="35.1" hidden="true" customHeight="true" outlineLevel="0" collapsed="false">
      <c r="A85" s="90" t="s">
        <v>142</v>
      </c>
      <c r="B85" s="91" t="s">
        <v>149</v>
      </c>
      <c r="C85" s="92" t="n">
        <v>595</v>
      </c>
      <c r="D85" s="49" t="n">
        <v>0</v>
      </c>
    </row>
    <row r="86" customFormat="false" ht="31.35" hidden="false" customHeight="true" outlineLevel="0" collapsed="false">
      <c r="A86" s="52" t="s">
        <v>150</v>
      </c>
      <c r="B86" s="56" t="s">
        <v>151</v>
      </c>
      <c r="C86" s="46" t="n">
        <f aca="false">C87</f>
        <v>5379.1</v>
      </c>
      <c r="D86" s="46" t="n">
        <f aca="false">D87</f>
        <v>4537.2</v>
      </c>
    </row>
    <row r="87" customFormat="false" ht="35.1" hidden="false" customHeight="true" outlineLevel="0" collapsed="false">
      <c r="A87" s="65" t="s">
        <v>152</v>
      </c>
      <c r="B87" s="66" t="s">
        <v>153</v>
      </c>
      <c r="C87" s="51" t="n">
        <f aca="false">C88+C89+C94+C100</f>
        <v>5379.1</v>
      </c>
      <c r="D87" s="51" t="n">
        <f aca="false">D88+D89+D94+D100</f>
        <v>4537.2</v>
      </c>
    </row>
    <row r="88" customFormat="false" ht="35.1" hidden="false" customHeight="true" outlineLevel="0" collapsed="false">
      <c r="A88" s="40" t="s">
        <v>154</v>
      </c>
      <c r="B88" s="41" t="s">
        <v>155</v>
      </c>
      <c r="C88" s="49" t="n">
        <v>1262.5</v>
      </c>
      <c r="D88" s="49" t="n">
        <v>420.8</v>
      </c>
    </row>
    <row r="89" customFormat="false" ht="114" hidden="false" customHeight="true" outlineLevel="0" collapsed="false">
      <c r="A89" s="48" t="s">
        <v>154</v>
      </c>
      <c r="B89" s="89" t="s">
        <v>156</v>
      </c>
      <c r="C89" s="49" t="n">
        <f aca="false">C90+C91</f>
        <v>749</v>
      </c>
      <c r="D89" s="49" t="n">
        <f aca="false">D90+D91</f>
        <v>748.9</v>
      </c>
    </row>
    <row r="90" customFormat="false" ht="28.35" hidden="false" customHeight="true" outlineLevel="0" collapsed="false">
      <c r="A90" s="90" t="s">
        <v>154</v>
      </c>
      <c r="B90" s="91" t="s">
        <v>157</v>
      </c>
      <c r="C90" s="92" t="n">
        <v>400.5</v>
      </c>
      <c r="D90" s="92" t="n">
        <v>400.5</v>
      </c>
    </row>
    <row r="91" customFormat="false" ht="40.95" hidden="false" customHeight="true" outlineLevel="0" collapsed="false">
      <c r="A91" s="90" t="s">
        <v>154</v>
      </c>
      <c r="B91" s="91" t="s">
        <v>158</v>
      </c>
      <c r="C91" s="92" t="n">
        <v>348.5</v>
      </c>
      <c r="D91" s="92" t="n">
        <v>348.4</v>
      </c>
    </row>
    <row r="92" customFormat="false" ht="46.95" hidden="true" customHeight="true" outlineLevel="0" collapsed="false">
      <c r="A92" s="48" t="s">
        <v>154</v>
      </c>
      <c r="B92" s="89" t="s">
        <v>159</v>
      </c>
      <c r="C92" s="49" t="n">
        <f aca="false">C93</f>
        <v>0</v>
      </c>
      <c r="D92" s="49" t="n">
        <f aca="false">D93</f>
        <v>0</v>
      </c>
    </row>
    <row r="93" customFormat="false" ht="67.95" hidden="true" customHeight="true" outlineLevel="0" collapsed="false">
      <c r="A93" s="90" t="s">
        <v>154</v>
      </c>
      <c r="B93" s="91" t="s">
        <v>160</v>
      </c>
      <c r="C93" s="92" t="n">
        <v>0</v>
      </c>
      <c r="D93" s="92" t="n">
        <v>0</v>
      </c>
    </row>
    <row r="94" customFormat="false" ht="66.6" hidden="false" customHeight="true" outlineLevel="0" collapsed="false">
      <c r="A94" s="48" t="s">
        <v>154</v>
      </c>
      <c r="B94" s="89" t="s">
        <v>161</v>
      </c>
      <c r="C94" s="49" t="n">
        <f aca="false">C95+C97</f>
        <v>2553.6</v>
      </c>
      <c r="D94" s="49" t="n">
        <f aca="false">D95+D97</f>
        <v>2553.5</v>
      </c>
    </row>
    <row r="95" s="93" customFormat="true" ht="70.05" hidden="false" customHeight="true" outlineLevel="0" collapsed="false">
      <c r="A95" s="90" t="s">
        <v>154</v>
      </c>
      <c r="B95" s="91" t="s">
        <v>162</v>
      </c>
      <c r="C95" s="92" t="n">
        <v>1755.2</v>
      </c>
      <c r="D95" s="92" t="n">
        <v>1755.1</v>
      </c>
    </row>
    <row r="96" s="93" customFormat="true" ht="20.1" hidden="true" customHeight="true" outlineLevel="0" collapsed="false">
      <c r="A96" s="90" t="s">
        <v>154</v>
      </c>
      <c r="B96" s="91" t="s">
        <v>163</v>
      </c>
      <c r="C96" s="92" t="n">
        <v>0</v>
      </c>
      <c r="D96" s="92" t="n">
        <v>0</v>
      </c>
    </row>
    <row r="97" s="93" customFormat="true" ht="23.1" hidden="false" customHeight="true" outlineLevel="0" collapsed="false">
      <c r="A97" s="90" t="s">
        <v>154</v>
      </c>
      <c r="B97" s="91" t="s">
        <v>164</v>
      </c>
      <c r="C97" s="92" t="n">
        <v>798.4</v>
      </c>
      <c r="D97" s="92" t="n">
        <v>798.4</v>
      </c>
    </row>
    <row r="98" customFormat="false" ht="48.45" hidden="true" customHeight="true" outlineLevel="0" collapsed="false">
      <c r="A98" s="48" t="s">
        <v>154</v>
      </c>
      <c r="B98" s="89" t="s">
        <v>165</v>
      </c>
      <c r="C98" s="49" t="n">
        <f aca="false">C99</f>
        <v>0</v>
      </c>
      <c r="D98" s="49" t="n">
        <f aca="false">D99</f>
        <v>0</v>
      </c>
    </row>
    <row r="99" customFormat="false" ht="57.45" hidden="true" customHeight="true" outlineLevel="0" collapsed="false">
      <c r="A99" s="90" t="s">
        <v>154</v>
      </c>
      <c r="B99" s="91" t="s">
        <v>166</v>
      </c>
      <c r="C99" s="92" t="n">
        <v>0</v>
      </c>
      <c r="D99" s="92" t="n">
        <v>0</v>
      </c>
    </row>
    <row r="100" customFormat="false" ht="79.05" hidden="false" customHeight="true" outlineLevel="0" collapsed="false">
      <c r="A100" s="48" t="s">
        <v>154</v>
      </c>
      <c r="B100" s="89" t="s">
        <v>167</v>
      </c>
      <c r="C100" s="92" t="n">
        <f aca="false">C105+C106</f>
        <v>814</v>
      </c>
      <c r="D100" s="92" t="n">
        <f aca="false">D105+D106</f>
        <v>814</v>
      </c>
    </row>
    <row r="101" customFormat="false" ht="28.35" hidden="true" customHeight="true" outlineLevel="0" collapsed="false">
      <c r="A101" s="90" t="s">
        <v>154</v>
      </c>
      <c r="B101" s="91" t="s">
        <v>168</v>
      </c>
      <c r="C101" s="92" t="n">
        <v>0</v>
      </c>
      <c r="D101" s="92" t="n">
        <v>0</v>
      </c>
    </row>
    <row r="102" customFormat="false" ht="28.35" hidden="true" customHeight="true" outlineLevel="0" collapsed="false">
      <c r="A102" s="90" t="s">
        <v>154</v>
      </c>
      <c r="B102" s="91" t="s">
        <v>169</v>
      </c>
      <c r="C102" s="92" t="n">
        <v>0</v>
      </c>
      <c r="D102" s="92" t="n">
        <v>0</v>
      </c>
    </row>
    <row r="103" customFormat="false" ht="28.35" hidden="true" customHeight="true" outlineLevel="0" collapsed="false">
      <c r="A103" s="90" t="s">
        <v>154</v>
      </c>
      <c r="B103" s="91" t="s">
        <v>170</v>
      </c>
      <c r="C103" s="92" t="n">
        <v>0</v>
      </c>
      <c r="D103" s="92" t="n">
        <v>0</v>
      </c>
    </row>
    <row r="104" customFormat="false" ht="28.35" hidden="true" customHeight="true" outlineLevel="0" collapsed="false">
      <c r="A104" s="90" t="s">
        <v>154</v>
      </c>
      <c r="B104" s="91" t="s">
        <v>171</v>
      </c>
      <c r="C104" s="92" t="n">
        <v>0</v>
      </c>
      <c r="D104" s="92" t="n">
        <v>0</v>
      </c>
    </row>
    <row r="105" customFormat="false" ht="28.35" hidden="false" customHeight="true" outlineLevel="0" collapsed="false">
      <c r="A105" s="90" t="s">
        <v>154</v>
      </c>
      <c r="B105" s="91" t="s">
        <v>172</v>
      </c>
      <c r="C105" s="92" t="n">
        <v>405.2</v>
      </c>
      <c r="D105" s="92" t="n">
        <v>405.2</v>
      </c>
    </row>
    <row r="106" customFormat="false" ht="28.35" hidden="false" customHeight="true" outlineLevel="0" collapsed="false">
      <c r="A106" s="90" t="s">
        <v>154</v>
      </c>
      <c r="B106" s="91" t="s">
        <v>173</v>
      </c>
      <c r="C106" s="92" t="n">
        <v>408.8</v>
      </c>
      <c r="D106" s="92" t="n">
        <v>408.8</v>
      </c>
    </row>
    <row r="107" customFormat="false" ht="22.35" hidden="true" customHeight="true" outlineLevel="0" collapsed="false">
      <c r="A107" s="48" t="s">
        <v>154</v>
      </c>
      <c r="B107" s="89" t="s">
        <v>174</v>
      </c>
      <c r="C107" s="49" t="n">
        <v>0</v>
      </c>
      <c r="D107" s="49" t="n">
        <v>0</v>
      </c>
    </row>
    <row r="108" customFormat="false" ht="47.7" hidden="true" customHeight="true" outlineLevel="0" collapsed="false">
      <c r="A108" s="48" t="s">
        <v>154</v>
      </c>
      <c r="B108" s="89" t="s">
        <v>175</v>
      </c>
      <c r="C108" s="49" t="n">
        <f aca="false">C109+C110</f>
        <v>0</v>
      </c>
      <c r="D108" s="49" t="n">
        <f aca="false">D109+D110</f>
        <v>0</v>
      </c>
    </row>
    <row r="109" customFormat="false" ht="29.85" hidden="true" customHeight="true" outlineLevel="0" collapsed="false">
      <c r="A109" s="90" t="s">
        <v>154</v>
      </c>
      <c r="B109" s="91" t="s">
        <v>176</v>
      </c>
      <c r="C109" s="92" t="n">
        <v>0</v>
      </c>
      <c r="D109" s="92" t="n">
        <v>0</v>
      </c>
    </row>
    <row r="110" customFormat="false" ht="42.45" hidden="true" customHeight="true" outlineLevel="0" collapsed="false">
      <c r="A110" s="90" t="s">
        <v>154</v>
      </c>
      <c r="B110" s="91" t="s">
        <v>177</v>
      </c>
      <c r="C110" s="92" t="n">
        <v>0</v>
      </c>
      <c r="D110" s="92" t="n">
        <v>0</v>
      </c>
    </row>
    <row r="111" customFormat="false" ht="88.05" hidden="true" customHeight="true" outlineLevel="0" collapsed="false">
      <c r="A111" s="48" t="s">
        <v>154</v>
      </c>
      <c r="B111" s="89" t="s">
        <v>148</v>
      </c>
      <c r="C111" s="49" t="n">
        <f aca="false">C112+C113+C114+C115</f>
        <v>0</v>
      </c>
      <c r="D111" s="49" t="n">
        <f aca="false">D112+D113+D114+D115</f>
        <v>0</v>
      </c>
    </row>
    <row r="112" customFormat="false" ht="33.6" hidden="true" customHeight="true" outlineLevel="0" collapsed="false">
      <c r="A112" s="90" t="s">
        <v>154</v>
      </c>
      <c r="B112" s="91" t="s">
        <v>178</v>
      </c>
      <c r="C112" s="92" t="n">
        <v>0</v>
      </c>
      <c r="D112" s="92" t="n">
        <v>0</v>
      </c>
    </row>
    <row r="113" customFormat="false" ht="32.1" hidden="true" customHeight="true" outlineLevel="0" collapsed="false">
      <c r="A113" s="90" t="s">
        <v>154</v>
      </c>
      <c r="B113" s="91" t="s">
        <v>179</v>
      </c>
      <c r="C113" s="92" t="n">
        <v>0</v>
      </c>
      <c r="D113" s="92" t="n">
        <v>0</v>
      </c>
    </row>
    <row r="114" customFormat="false" ht="33.6" hidden="true" customHeight="true" outlineLevel="0" collapsed="false">
      <c r="A114" s="90" t="s">
        <v>154</v>
      </c>
      <c r="B114" s="91" t="s">
        <v>180</v>
      </c>
      <c r="C114" s="92" t="n">
        <v>0</v>
      </c>
      <c r="D114" s="92" t="n">
        <v>0</v>
      </c>
    </row>
    <row r="115" customFormat="false" ht="33.6" hidden="true" customHeight="true" outlineLevel="0" collapsed="false">
      <c r="A115" s="90" t="s">
        <v>154</v>
      </c>
      <c r="B115" s="91" t="s">
        <v>181</v>
      </c>
      <c r="C115" s="92" t="n">
        <v>0</v>
      </c>
      <c r="D115" s="92" t="n">
        <v>0</v>
      </c>
    </row>
    <row r="116" customFormat="false" ht="71.55" hidden="true" customHeight="true" outlineLevel="0" collapsed="false">
      <c r="A116" s="94" t="s">
        <v>182</v>
      </c>
      <c r="B116" s="95" t="s">
        <v>183</v>
      </c>
      <c r="C116" s="96" t="n">
        <f aca="false">C117</f>
        <v>0</v>
      </c>
      <c r="D116" s="25"/>
    </row>
    <row r="117" customFormat="false" ht="103.65" hidden="true" customHeight="true" outlineLevel="0" collapsed="false">
      <c r="A117" s="50" t="s">
        <v>184</v>
      </c>
      <c r="B117" s="97" t="s">
        <v>185</v>
      </c>
      <c r="C117" s="92" t="n">
        <f aca="false">C118</f>
        <v>0</v>
      </c>
      <c r="D117" s="25"/>
    </row>
    <row r="118" customFormat="false" ht="80.55" hidden="true" customHeight="true" outlineLevel="0" collapsed="false">
      <c r="A118" s="50" t="s">
        <v>186</v>
      </c>
      <c r="B118" s="41" t="s">
        <v>187</v>
      </c>
      <c r="C118" s="49" t="n">
        <v>0</v>
      </c>
      <c r="D118" s="25"/>
    </row>
    <row r="119" customFormat="false" ht="19.5" hidden="false" customHeight="true" outlineLevel="0" collapsed="false">
      <c r="A119" s="98" t="s">
        <v>188</v>
      </c>
      <c r="B119" s="98"/>
      <c r="C119" s="99" t="n">
        <f aca="false">C13+C57</f>
        <v>8090.8</v>
      </c>
      <c r="D119" s="99" t="n">
        <f aca="false">D13+D57</f>
        <v>7140.9</v>
      </c>
    </row>
    <row r="120" customFormat="false" ht="16.9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6.95" hidden="false" customHeight="true" outlineLevel="0" collapsed="false"/>
    <row r="132" customFormat="false" ht="14.7" hidden="false" customHeight="true" outlineLevel="0" collapsed="false"/>
    <row r="133" customFormat="false" ht="14.7" hidden="false" customHeight="true" outlineLevel="0" collapsed="false"/>
    <row r="134" customFormat="false" ht="14.7" hidden="false" customHeight="true" outlineLevel="0" collapsed="false"/>
    <row r="135" customFormat="false" ht="14.7" hidden="false" customHeight="true" outlineLevel="0" collapsed="false"/>
    <row r="136" customFormat="false" ht="14.7" hidden="false" customHeight="true" outlineLevel="0" collapsed="false"/>
    <row r="150" customFormat="false" ht="14.7" hidden="false" customHeight="true" outlineLevel="0" collapsed="false"/>
  </sheetData>
  <mergeCells count="7">
    <mergeCell ref="B3:C3"/>
    <mergeCell ref="B4:C4"/>
    <mergeCell ref="F6:G6"/>
    <mergeCell ref="F7:G7"/>
    <mergeCell ref="A8:C8"/>
    <mergeCell ref="A9:C9"/>
    <mergeCell ref="A119:B1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2"/>
      <c r="B1" s="4"/>
      <c r="C1" s="4" t="s">
        <v>189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5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5" t="s">
        <v>190</v>
      </c>
      <c r="D4" s="4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2"/>
      <c r="B6" s="4"/>
      <c r="C6" s="4"/>
    </row>
    <row r="7" customFormat="false" ht="16.95" hidden="false" customHeight="true" outlineLevel="0" collapsed="false">
      <c r="A7" s="100"/>
      <c r="B7" s="100"/>
      <c r="C7" s="100"/>
      <c r="D7" s="100"/>
      <c r="E7" s="100"/>
    </row>
    <row r="8" customFormat="false" ht="30.6" hidden="false" customHeight="true" outlineLevel="0" collapsed="false">
      <c r="A8" s="8" t="s">
        <v>191</v>
      </c>
      <c r="B8" s="8"/>
      <c r="C8" s="8"/>
      <c r="D8" s="8"/>
      <c r="E8" s="8"/>
    </row>
    <row r="9" customFormat="false" ht="7.5" hidden="false" customHeight="true" outlineLevel="0" collapsed="false">
      <c r="A9" s="101"/>
      <c r="B9" s="7"/>
      <c r="C9" s="7"/>
    </row>
    <row r="10" customFormat="false" ht="8.25" hidden="false" customHeight="true" outlineLevel="0" collapsed="false">
      <c r="A10" s="101"/>
      <c r="B10" s="7"/>
      <c r="C10" s="7"/>
    </row>
    <row r="11" customFormat="false" ht="17.1" hidden="false" customHeight="true" outlineLevel="0" collapsed="false">
      <c r="A11" s="102"/>
      <c r="B11" s="103"/>
      <c r="C11" s="102" t="s">
        <v>6</v>
      </c>
    </row>
    <row r="12" customFormat="false" ht="63.75" hidden="false" customHeight="true" outlineLevel="0" collapsed="false">
      <c r="A12" s="104" t="s">
        <v>8</v>
      </c>
      <c r="B12" s="104" t="s">
        <v>192</v>
      </c>
      <c r="C12" s="38" t="s">
        <v>193</v>
      </c>
      <c r="D12" s="38" t="s">
        <v>194</v>
      </c>
      <c r="E12" s="14" t="s">
        <v>195</v>
      </c>
    </row>
    <row r="13" customFormat="false" ht="43.5" hidden="false" customHeight="true" outlineLevel="0" collapsed="false">
      <c r="A13" s="105" t="s">
        <v>196</v>
      </c>
      <c r="B13" s="106" t="s">
        <v>197</v>
      </c>
      <c r="C13" s="107" t="n">
        <f aca="false">C14</f>
        <v>798.6</v>
      </c>
      <c r="D13" s="108" t="n">
        <f aca="false">D14</f>
        <v>-86.1999999999971</v>
      </c>
      <c r="E13" s="107" t="n">
        <f aca="false">E14</f>
        <v>1401.2</v>
      </c>
    </row>
    <row r="14" customFormat="false" ht="31.5" hidden="false" customHeight="true" outlineLevel="0" collapsed="false">
      <c r="A14" s="109" t="s">
        <v>198</v>
      </c>
      <c r="B14" s="110" t="s">
        <v>199</v>
      </c>
      <c r="C14" s="111" t="n">
        <f aca="false">C15+C19</f>
        <v>798.6</v>
      </c>
      <c r="D14" s="108" t="n">
        <f aca="false">D15+D19</f>
        <v>-86.1999999999971</v>
      </c>
      <c r="E14" s="111" t="n">
        <f aca="false">E15+E19</f>
        <v>1401.2</v>
      </c>
      <c r="F14" s="112"/>
    </row>
    <row r="15" customFormat="false" ht="31.35" hidden="false" customHeight="true" outlineLevel="0" collapsed="false">
      <c r="A15" s="109" t="s">
        <v>200</v>
      </c>
      <c r="B15" s="110" t="s">
        <v>201</v>
      </c>
      <c r="C15" s="111" t="n">
        <f aca="false">C17</f>
        <v>-8090.8</v>
      </c>
      <c r="D15" s="108" t="n">
        <f aca="false">D16</f>
        <v>-30803.6</v>
      </c>
      <c r="E15" s="108" t="n">
        <f aca="false">E16</f>
        <v>-7140.9</v>
      </c>
      <c r="F15" s="112"/>
    </row>
    <row r="16" customFormat="false" ht="31.35" hidden="false" customHeight="true" outlineLevel="0" collapsed="false">
      <c r="A16" s="109" t="s">
        <v>202</v>
      </c>
      <c r="B16" s="110" t="s">
        <v>203</v>
      </c>
      <c r="C16" s="111" t="n">
        <f aca="false">C17</f>
        <v>-8090.8</v>
      </c>
      <c r="D16" s="108" t="n">
        <f aca="false">D17</f>
        <v>-30803.6</v>
      </c>
      <c r="E16" s="108" t="n">
        <f aca="false">E17</f>
        <v>-7140.9</v>
      </c>
      <c r="F16" s="112"/>
    </row>
    <row r="17" customFormat="false" ht="31.5" hidden="false" customHeight="true" outlineLevel="0" collapsed="false">
      <c r="A17" s="109" t="s">
        <v>204</v>
      </c>
      <c r="B17" s="110" t="s">
        <v>205</v>
      </c>
      <c r="C17" s="111" t="n">
        <f aca="false">C18</f>
        <v>-8090.8</v>
      </c>
      <c r="D17" s="108" t="n">
        <f aca="false">D18</f>
        <v>-30803.6</v>
      </c>
      <c r="E17" s="108" t="n">
        <f aca="false">E18</f>
        <v>-7140.9</v>
      </c>
      <c r="F17" s="112"/>
    </row>
    <row r="18" customFormat="false" ht="45.6" hidden="false" customHeight="true" outlineLevel="0" collapsed="false">
      <c r="A18" s="113" t="s">
        <v>206</v>
      </c>
      <c r="B18" s="114" t="s">
        <v>207</v>
      </c>
      <c r="C18" s="115" t="n">
        <v>-8090.8</v>
      </c>
      <c r="D18" s="108" t="n">
        <v>-30803.6</v>
      </c>
      <c r="E18" s="108" t="n">
        <v>-7140.9</v>
      </c>
      <c r="F18" s="112"/>
      <c r="H18" s="116"/>
    </row>
    <row r="19" customFormat="false" ht="31.35" hidden="false" customHeight="true" outlineLevel="0" collapsed="false">
      <c r="A19" s="109" t="s">
        <v>208</v>
      </c>
      <c r="B19" s="110" t="s">
        <v>209</v>
      </c>
      <c r="C19" s="111" t="n">
        <f aca="false">C20</f>
        <v>8889.4</v>
      </c>
      <c r="D19" s="108" t="n">
        <f aca="false">D20</f>
        <v>30717.4</v>
      </c>
      <c r="E19" s="108" t="n">
        <f aca="false">E20</f>
        <v>8542.1</v>
      </c>
      <c r="F19" s="112"/>
    </row>
    <row r="20" customFormat="false" ht="31.5" hidden="false" customHeight="true" outlineLevel="0" collapsed="false">
      <c r="A20" s="109" t="s">
        <v>210</v>
      </c>
      <c r="B20" s="110" t="s">
        <v>211</v>
      </c>
      <c r="C20" s="111" t="n">
        <f aca="false">C21</f>
        <v>8889.4</v>
      </c>
      <c r="D20" s="108" t="n">
        <f aca="false">D21</f>
        <v>30717.4</v>
      </c>
      <c r="E20" s="108" t="n">
        <f aca="false">E21</f>
        <v>8542.1</v>
      </c>
      <c r="F20" s="112"/>
    </row>
    <row r="21" customFormat="false" ht="31.5" hidden="false" customHeight="true" outlineLevel="0" collapsed="false">
      <c r="A21" s="109" t="s">
        <v>212</v>
      </c>
      <c r="B21" s="110" t="s">
        <v>213</v>
      </c>
      <c r="C21" s="111" t="n">
        <f aca="false">C22</f>
        <v>8889.4</v>
      </c>
      <c r="D21" s="108" t="n">
        <f aca="false">D22</f>
        <v>30717.4</v>
      </c>
      <c r="E21" s="108" t="n">
        <f aca="false">E22</f>
        <v>8542.1</v>
      </c>
      <c r="F21" s="112"/>
    </row>
    <row r="22" customFormat="false" ht="45.6" hidden="false" customHeight="true" outlineLevel="0" collapsed="false">
      <c r="A22" s="113" t="s">
        <v>214</v>
      </c>
      <c r="B22" s="114" t="s">
        <v>215</v>
      </c>
      <c r="C22" s="115" t="n">
        <f aca="false">'Прилож 3'!G13</f>
        <v>8889.4</v>
      </c>
      <c r="D22" s="108" t="n">
        <v>30717.4</v>
      </c>
      <c r="E22" s="108" t="n">
        <f aca="false">'Прилож 3'!N13</f>
        <v>8542.1</v>
      </c>
      <c r="F22" s="112"/>
    </row>
  </sheetData>
  <mergeCells count="2"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60" activeCellId="0" sqref="A160:IV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2.1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4.21"/>
    <col collapsed="false" customWidth="false" hidden="true" outlineLevel="0" max="8" min="8" style="118" width="9.06"/>
    <col collapsed="false" customWidth="false" hidden="true" outlineLevel="0" max="13" min="9" style="0" width="9.06"/>
    <col collapsed="false" customWidth="true" hidden="false" outlineLevel="0" max="14" min="14" style="0" width="13.1"/>
  </cols>
  <sheetData>
    <row r="1" customFormat="false" ht="12.75" hidden="false" customHeight="true" outlineLevel="0" collapsed="false">
      <c r="A1" s="119"/>
      <c r="B1" s="4"/>
      <c r="C1" s="4"/>
      <c r="D1" s="4"/>
      <c r="E1" s="4"/>
      <c r="F1" s="4"/>
      <c r="G1" s="4" t="s">
        <v>216</v>
      </c>
      <c r="H1" s="4"/>
    </row>
    <row r="2" customFormat="false" ht="12.75" hidden="false" customHeight="true" outlineLevel="0" collapsed="false">
      <c r="A2" s="119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19"/>
      <c r="B3" s="4"/>
      <c r="C3" s="4"/>
      <c r="D3" s="4"/>
      <c r="E3" s="4"/>
      <c r="F3" s="4"/>
      <c r="G3" s="5" t="s">
        <v>2</v>
      </c>
      <c r="H3" s="4"/>
    </row>
    <row r="4" customFormat="false" ht="12.75" hidden="false" customHeight="true" outlineLevel="0" collapsed="false">
      <c r="A4" s="119"/>
      <c r="B4" s="4"/>
      <c r="C4" s="4"/>
      <c r="D4" s="4"/>
      <c r="E4" s="4"/>
      <c r="F4" s="4"/>
      <c r="G4" s="5" t="s">
        <v>3</v>
      </c>
      <c r="H4" s="4"/>
    </row>
    <row r="5" customFormat="false" ht="12.75" hidden="false" customHeight="true" outlineLevel="0" collapsed="false">
      <c r="A5" s="119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119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119"/>
      <c r="B7" s="4"/>
      <c r="C7" s="4"/>
      <c r="D7" s="4"/>
      <c r="E7" s="4"/>
      <c r="F7" s="4"/>
      <c r="G7" s="120"/>
      <c r="H7" s="4"/>
    </row>
    <row r="8" customFormat="false" ht="28.35" hidden="false" customHeight="true" outlineLevel="0" collapsed="false">
      <c r="A8" s="121" t="s">
        <v>217</v>
      </c>
      <c r="B8" s="121"/>
      <c r="C8" s="121"/>
      <c r="D8" s="121"/>
      <c r="E8" s="121"/>
      <c r="F8" s="121"/>
      <c r="G8" s="121"/>
    </row>
    <row r="9" customFormat="false" ht="28.35" hidden="false" customHeight="true" outlineLevel="0" collapsed="false">
      <c r="A9" s="121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3"/>
      <c r="I10" s="124"/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8" t="s">
        <v>6</v>
      </c>
    </row>
    <row r="12" customFormat="false" ht="61.95" hidden="false" customHeight="true" outlineLevel="0" collapsed="false">
      <c r="A12" s="129" t="s">
        <v>8</v>
      </c>
      <c r="B12" s="130" t="s">
        <v>218</v>
      </c>
      <c r="C12" s="130" t="s">
        <v>219</v>
      </c>
      <c r="D12" s="130" t="s">
        <v>220</v>
      </c>
      <c r="E12" s="130" t="s">
        <v>221</v>
      </c>
      <c r="F12" s="130" t="s">
        <v>222</v>
      </c>
      <c r="G12" s="131" t="s">
        <v>223</v>
      </c>
      <c r="H12" s="132" t="s">
        <v>194</v>
      </c>
      <c r="N12" s="14" t="s">
        <v>195</v>
      </c>
    </row>
    <row r="13" customFormat="false" ht="15.75" hidden="false" customHeight="true" outlineLevel="0" collapsed="false">
      <c r="A13" s="133" t="s">
        <v>224</v>
      </c>
      <c r="B13" s="134"/>
      <c r="C13" s="134"/>
      <c r="D13" s="134"/>
      <c r="E13" s="134"/>
      <c r="F13" s="134"/>
      <c r="G13" s="135" t="n">
        <f aca="false">G14</f>
        <v>8889.4</v>
      </c>
      <c r="H13" s="135" t="e">
        <f aca="false">H14</f>
        <v>#VALUE!</v>
      </c>
      <c r="N13" s="135" t="n">
        <f aca="false">N14</f>
        <v>8542.1</v>
      </c>
    </row>
    <row r="14" customFormat="false" ht="41.1" hidden="false" customHeight="true" outlineLevel="0" collapsed="false">
      <c r="A14" s="133" t="s">
        <v>225</v>
      </c>
      <c r="B14" s="136" t="n">
        <v>680</v>
      </c>
      <c r="C14" s="134"/>
      <c r="D14" s="134"/>
      <c r="E14" s="134"/>
      <c r="F14" s="134"/>
      <c r="G14" s="135" t="n">
        <f aca="false">G15+G71+G77+G93+G111+G146</f>
        <v>8889.4</v>
      </c>
      <c r="H14" s="135" t="e">
        <f aca="false">H15+H71+H77+H93+H111+H146</f>
        <v>#VALUE!</v>
      </c>
      <c r="N14" s="135" t="n">
        <f aca="false">N15+N71+N77+N93+N111+N146</f>
        <v>8542.1</v>
      </c>
    </row>
    <row r="15" customFormat="false" ht="18.6" hidden="false" customHeight="true" outlineLevel="0" collapsed="false">
      <c r="A15" s="137" t="s">
        <v>226</v>
      </c>
      <c r="B15" s="138" t="n">
        <v>680</v>
      </c>
      <c r="C15" s="139" t="s">
        <v>227</v>
      </c>
      <c r="D15" s="139"/>
      <c r="E15" s="139"/>
      <c r="F15" s="139"/>
      <c r="G15" s="140" t="n">
        <f aca="false">G16+G20+G25+G36+G43+G47</f>
        <v>4868.3</v>
      </c>
      <c r="H15" s="140" t="e">
        <f aca="false">H16+H20+H25+H36+H40+H43+H47</f>
        <v>#VALUE!</v>
      </c>
      <c r="I15" s="0" t="n">
        <f aca="false">G16+G20+G31+G36-247.5</f>
        <v>4046.7</v>
      </c>
      <c r="K15" s="0" t="s">
        <v>228</v>
      </c>
      <c r="N15" s="140" t="n">
        <f aca="false">N16+N20+N25+N36+N43+N47</f>
        <v>4528.4</v>
      </c>
    </row>
    <row r="16" customFormat="false" ht="49.8" hidden="false" customHeight="true" outlineLevel="0" collapsed="false">
      <c r="A16" s="141" t="s">
        <v>229</v>
      </c>
      <c r="B16" s="142" t="n">
        <v>680</v>
      </c>
      <c r="C16" s="143" t="s">
        <v>227</v>
      </c>
      <c r="D16" s="143" t="s">
        <v>230</v>
      </c>
      <c r="E16" s="143"/>
      <c r="F16" s="143"/>
      <c r="G16" s="144" t="n">
        <f aca="false">G17</f>
        <v>1192.6</v>
      </c>
      <c r="H16" s="144" t="n">
        <f aca="false">H17</f>
        <v>2120.8</v>
      </c>
      <c r="I16" s="0" t="n">
        <v>13552.1</v>
      </c>
      <c r="K16" s="0" t="s">
        <v>231</v>
      </c>
      <c r="N16" s="144" t="n">
        <f aca="false">N17</f>
        <v>1192.5</v>
      </c>
    </row>
    <row r="17" customFormat="false" ht="26.1" hidden="false" customHeight="true" outlineLevel="0" collapsed="false">
      <c r="A17" s="145" t="s">
        <v>232</v>
      </c>
      <c r="B17" s="146" t="n">
        <v>680</v>
      </c>
      <c r="C17" s="147" t="s">
        <v>227</v>
      </c>
      <c r="D17" s="147" t="s">
        <v>230</v>
      </c>
      <c r="E17" s="148" t="s">
        <v>233</v>
      </c>
      <c r="F17" s="147"/>
      <c r="G17" s="149" t="n">
        <f aca="false">G18</f>
        <v>1192.6</v>
      </c>
      <c r="H17" s="150" t="n">
        <f aca="false">H18</f>
        <v>2120.8</v>
      </c>
      <c r="I17" s="0" t="n">
        <f aca="false">I15-I16</f>
        <v>-9505.4</v>
      </c>
      <c r="N17" s="149" t="n">
        <f aca="false">N18</f>
        <v>1192.5</v>
      </c>
    </row>
    <row r="18" customFormat="false" ht="42.3" hidden="false" customHeight="true" outlineLevel="0" collapsed="false">
      <c r="A18" s="151" t="s">
        <v>234</v>
      </c>
      <c r="B18" s="146" t="n">
        <v>680</v>
      </c>
      <c r="C18" s="147" t="s">
        <v>227</v>
      </c>
      <c r="D18" s="147" t="s">
        <v>230</v>
      </c>
      <c r="E18" s="148" t="s">
        <v>235</v>
      </c>
      <c r="F18" s="147"/>
      <c r="G18" s="149" t="n">
        <f aca="false">G19</f>
        <v>1192.6</v>
      </c>
      <c r="H18" s="150" t="n">
        <f aca="false">H19</f>
        <v>2120.8</v>
      </c>
      <c r="N18" s="149" t="n">
        <f aca="false">N19</f>
        <v>1192.5</v>
      </c>
    </row>
    <row r="19" customFormat="false" ht="69.45" hidden="false" customHeight="true" outlineLevel="0" collapsed="false">
      <c r="A19" s="152" t="s">
        <v>236</v>
      </c>
      <c r="B19" s="153" t="n">
        <v>680</v>
      </c>
      <c r="C19" s="154" t="s">
        <v>227</v>
      </c>
      <c r="D19" s="154" t="s">
        <v>230</v>
      </c>
      <c r="E19" s="155" t="s">
        <v>235</v>
      </c>
      <c r="F19" s="154" t="s">
        <v>237</v>
      </c>
      <c r="G19" s="156" t="n">
        <v>1192.6</v>
      </c>
      <c r="H19" s="150" t="n">
        <v>2120.8</v>
      </c>
      <c r="N19" s="156" t="n">
        <v>1192.5</v>
      </c>
    </row>
    <row r="20" customFormat="false" ht="53.7" hidden="false" customHeight="true" outlineLevel="0" collapsed="false">
      <c r="A20" s="157" t="s">
        <v>238</v>
      </c>
      <c r="B20" s="158" t="n">
        <v>680</v>
      </c>
      <c r="C20" s="159" t="s">
        <v>227</v>
      </c>
      <c r="D20" s="159" t="s">
        <v>239</v>
      </c>
      <c r="E20" s="159"/>
      <c r="F20" s="159"/>
      <c r="G20" s="160" t="n">
        <f aca="false">G21</f>
        <v>42</v>
      </c>
      <c r="H20" s="161" t="n">
        <f aca="false">H21</f>
        <v>56</v>
      </c>
      <c r="N20" s="160" t="n">
        <f aca="false">N21</f>
        <v>42</v>
      </c>
    </row>
    <row r="21" customFormat="false" ht="23.55" hidden="false" customHeight="true" outlineLevel="0" collapsed="false">
      <c r="A21" s="162" t="s">
        <v>240</v>
      </c>
      <c r="B21" s="146" t="n">
        <v>680</v>
      </c>
      <c r="C21" s="147" t="s">
        <v>227</v>
      </c>
      <c r="D21" s="147" t="s">
        <v>239</v>
      </c>
      <c r="E21" s="147" t="s">
        <v>241</v>
      </c>
      <c r="F21" s="147"/>
      <c r="G21" s="149" t="n">
        <f aca="false">G22</f>
        <v>42</v>
      </c>
      <c r="H21" s="150" t="n">
        <f aca="false">H22</f>
        <v>56</v>
      </c>
      <c r="N21" s="149" t="n">
        <f aca="false">N22</f>
        <v>42</v>
      </c>
    </row>
    <row r="22" customFormat="false" ht="22.35" hidden="false" customHeight="true" outlineLevel="0" collapsed="false">
      <c r="A22" s="162" t="s">
        <v>242</v>
      </c>
      <c r="B22" s="146" t="n">
        <v>680</v>
      </c>
      <c r="C22" s="147" t="s">
        <v>227</v>
      </c>
      <c r="D22" s="147" t="s">
        <v>239</v>
      </c>
      <c r="E22" s="147" t="s">
        <v>243</v>
      </c>
      <c r="F22" s="147"/>
      <c r="G22" s="149" t="n">
        <f aca="false">G23</f>
        <v>42</v>
      </c>
      <c r="H22" s="150" t="n">
        <f aca="false">H23</f>
        <v>56</v>
      </c>
      <c r="N22" s="149" t="n">
        <f aca="false">N23</f>
        <v>42</v>
      </c>
    </row>
    <row r="23" customFormat="false" ht="40.95" hidden="false" customHeight="true" outlineLevel="0" collapsed="false">
      <c r="A23" s="163" t="s">
        <v>244</v>
      </c>
      <c r="B23" s="146" t="n">
        <v>680</v>
      </c>
      <c r="C23" s="147" t="s">
        <v>227</v>
      </c>
      <c r="D23" s="147" t="s">
        <v>239</v>
      </c>
      <c r="E23" s="147" t="s">
        <v>245</v>
      </c>
      <c r="F23" s="147"/>
      <c r="G23" s="149" t="n">
        <f aca="false">G24</f>
        <v>42</v>
      </c>
      <c r="H23" s="150" t="n">
        <f aca="false">H24</f>
        <v>56</v>
      </c>
      <c r="N23" s="149" t="n">
        <f aca="false">N24</f>
        <v>42</v>
      </c>
    </row>
    <row r="24" customFormat="false" ht="70.2" hidden="false" customHeight="true" outlineLevel="0" collapsed="false">
      <c r="A24" s="152" t="s">
        <v>236</v>
      </c>
      <c r="B24" s="153" t="n">
        <v>680</v>
      </c>
      <c r="C24" s="154" t="s">
        <v>227</v>
      </c>
      <c r="D24" s="154" t="s">
        <v>239</v>
      </c>
      <c r="E24" s="154" t="s">
        <v>245</v>
      </c>
      <c r="F24" s="154" t="s">
        <v>237</v>
      </c>
      <c r="G24" s="156" t="n">
        <v>42</v>
      </c>
      <c r="H24" s="150" t="n">
        <v>56</v>
      </c>
      <c r="N24" s="156" t="n">
        <v>42</v>
      </c>
    </row>
    <row r="25" customFormat="false" ht="53.7" hidden="false" customHeight="true" outlineLevel="0" collapsed="false">
      <c r="A25" s="164" t="s">
        <v>246</v>
      </c>
      <c r="B25" s="165" t="n">
        <v>680</v>
      </c>
      <c r="C25" s="166" t="s">
        <v>227</v>
      </c>
      <c r="D25" s="166" t="s">
        <v>247</v>
      </c>
      <c r="E25" s="166"/>
      <c r="F25" s="166"/>
      <c r="G25" s="167" t="n">
        <f aca="false">G26+G31</f>
        <v>3106</v>
      </c>
      <c r="H25" s="167" t="e">
        <f aca="false">H26+H31</f>
        <v>#VALUE!</v>
      </c>
      <c r="N25" s="167" t="n">
        <f aca="false">N26+N31</f>
        <v>2795.2</v>
      </c>
    </row>
    <row r="26" customFormat="false" ht="57.45" hidden="false" customHeight="true" outlineLevel="0" collapsed="false">
      <c r="A26" s="168" t="s">
        <v>248</v>
      </c>
      <c r="B26" s="169" t="n">
        <v>680</v>
      </c>
      <c r="C26" s="170" t="s">
        <v>227</v>
      </c>
      <c r="D26" s="170" t="s">
        <v>247</v>
      </c>
      <c r="E26" s="170" t="s">
        <v>249</v>
      </c>
      <c r="F26" s="170"/>
      <c r="G26" s="171" t="n">
        <f aca="false">G27</f>
        <v>178.4</v>
      </c>
      <c r="H26" s="171" t="n">
        <f aca="false">H27</f>
        <v>145.2</v>
      </c>
      <c r="N26" s="171" t="n">
        <f aca="false">N27</f>
        <v>178.3</v>
      </c>
    </row>
    <row r="27" customFormat="false" ht="43.95" hidden="false" customHeight="true" outlineLevel="0" collapsed="false">
      <c r="A27" s="145" t="s">
        <v>250</v>
      </c>
      <c r="B27" s="172" t="n">
        <v>680</v>
      </c>
      <c r="C27" s="148" t="s">
        <v>227</v>
      </c>
      <c r="D27" s="148" t="s">
        <v>247</v>
      </c>
      <c r="E27" s="148" t="s">
        <v>251</v>
      </c>
      <c r="F27" s="148"/>
      <c r="G27" s="150" t="n">
        <f aca="false">G28</f>
        <v>178.4</v>
      </c>
      <c r="H27" s="150" t="n">
        <f aca="false">H28</f>
        <v>145.2</v>
      </c>
      <c r="N27" s="150" t="n">
        <f aca="false">N28</f>
        <v>178.3</v>
      </c>
    </row>
    <row r="28" customFormat="false" ht="58.95" hidden="false" customHeight="true" outlineLevel="0" collapsed="false">
      <c r="A28" s="151" t="s">
        <v>252</v>
      </c>
      <c r="B28" s="172" t="n">
        <v>680</v>
      </c>
      <c r="C28" s="148" t="s">
        <v>227</v>
      </c>
      <c r="D28" s="148" t="s">
        <v>247</v>
      </c>
      <c r="E28" s="148" t="s">
        <v>253</v>
      </c>
      <c r="F28" s="148"/>
      <c r="G28" s="150" t="n">
        <f aca="false">G29</f>
        <v>178.4</v>
      </c>
      <c r="H28" s="150" t="n">
        <f aca="false">H29</f>
        <v>145.2</v>
      </c>
      <c r="N28" s="150" t="n">
        <f aca="false">N29</f>
        <v>178.3</v>
      </c>
    </row>
    <row r="29" customFormat="false" ht="28.35" hidden="false" customHeight="true" outlineLevel="0" collapsed="false">
      <c r="A29" s="151" t="s">
        <v>157</v>
      </c>
      <c r="B29" s="172" t="n">
        <v>680</v>
      </c>
      <c r="C29" s="148" t="s">
        <v>227</v>
      </c>
      <c r="D29" s="148" t="s">
        <v>247</v>
      </c>
      <c r="E29" s="148" t="s">
        <v>253</v>
      </c>
      <c r="F29" s="148"/>
      <c r="G29" s="150" t="n">
        <f aca="false">G30</f>
        <v>178.4</v>
      </c>
      <c r="H29" s="150" t="n">
        <f aca="false">H30</f>
        <v>145.2</v>
      </c>
      <c r="N29" s="150" t="n">
        <f aca="false">N30</f>
        <v>178.3</v>
      </c>
    </row>
    <row r="30" customFormat="false" ht="28.35" hidden="false" customHeight="true" outlineLevel="0" collapsed="false">
      <c r="A30" s="152" t="s">
        <v>254</v>
      </c>
      <c r="B30" s="173" t="n">
        <v>680</v>
      </c>
      <c r="C30" s="174" t="s">
        <v>227</v>
      </c>
      <c r="D30" s="174" t="s">
        <v>247</v>
      </c>
      <c r="E30" s="174" t="s">
        <v>253</v>
      </c>
      <c r="F30" s="174" t="s">
        <v>255</v>
      </c>
      <c r="G30" s="175" t="n">
        <v>178.4</v>
      </c>
      <c r="H30" s="150" t="n">
        <v>145.2</v>
      </c>
      <c r="N30" s="175" t="n">
        <v>178.3</v>
      </c>
    </row>
    <row r="31" customFormat="false" ht="18" hidden="false" customHeight="true" outlineLevel="0" collapsed="false">
      <c r="A31" s="176" t="s">
        <v>256</v>
      </c>
      <c r="B31" s="177" t="n">
        <v>680</v>
      </c>
      <c r="C31" s="178" t="s">
        <v>227</v>
      </c>
      <c r="D31" s="178" t="s">
        <v>247</v>
      </c>
      <c r="E31" s="179" t="s">
        <v>257</v>
      </c>
      <c r="F31" s="178"/>
      <c r="G31" s="180" t="n">
        <f aca="false">G32</f>
        <v>2927.6</v>
      </c>
      <c r="H31" s="181" t="e">
        <f aca="false">"#REF!#REF!"+H32</f>
        <v>#VALUE!</v>
      </c>
      <c r="N31" s="180" t="n">
        <f aca="false">N32</f>
        <v>2616.9</v>
      </c>
    </row>
    <row r="32" customFormat="false" ht="32.1" hidden="false" customHeight="true" outlineLevel="0" collapsed="false">
      <c r="A32" s="182" t="s">
        <v>234</v>
      </c>
      <c r="B32" s="183" t="n">
        <v>680</v>
      </c>
      <c r="C32" s="184" t="s">
        <v>227</v>
      </c>
      <c r="D32" s="184" t="s">
        <v>247</v>
      </c>
      <c r="E32" s="184" t="s">
        <v>258</v>
      </c>
      <c r="F32" s="184"/>
      <c r="G32" s="185" t="n">
        <f aca="false">G33+G34+G35</f>
        <v>2927.6</v>
      </c>
      <c r="H32" s="185" t="n">
        <f aca="false">H33+H34+H35</f>
        <v>7281.7</v>
      </c>
      <c r="N32" s="185" t="n">
        <f aca="false">N33+N34+N35</f>
        <v>2616.9</v>
      </c>
    </row>
    <row r="33" customFormat="false" ht="70.2" hidden="false" customHeight="true" outlineLevel="0" collapsed="false">
      <c r="A33" s="186" t="s">
        <v>236</v>
      </c>
      <c r="B33" s="187" t="n">
        <v>680</v>
      </c>
      <c r="C33" s="188" t="s">
        <v>227</v>
      </c>
      <c r="D33" s="188" t="s">
        <v>247</v>
      </c>
      <c r="E33" s="189" t="s">
        <v>258</v>
      </c>
      <c r="F33" s="154" t="s">
        <v>237</v>
      </c>
      <c r="G33" s="190" t="n">
        <v>2552.1</v>
      </c>
      <c r="H33" s="150" t="n">
        <v>6749.4</v>
      </c>
      <c r="N33" s="190" t="n">
        <v>2300.6</v>
      </c>
    </row>
    <row r="34" customFormat="false" ht="29.25" hidden="false" customHeight="true" outlineLevel="0" collapsed="false">
      <c r="A34" s="152" t="s">
        <v>254</v>
      </c>
      <c r="B34" s="153" t="n">
        <v>680</v>
      </c>
      <c r="C34" s="154" t="s">
        <v>227</v>
      </c>
      <c r="D34" s="154" t="s">
        <v>247</v>
      </c>
      <c r="E34" s="154" t="s">
        <v>258</v>
      </c>
      <c r="F34" s="154" t="s">
        <v>255</v>
      </c>
      <c r="G34" s="190" t="n">
        <v>374.2</v>
      </c>
      <c r="H34" s="150" t="n">
        <v>529.1</v>
      </c>
      <c r="I34" s="191"/>
      <c r="J34" s="191"/>
      <c r="N34" s="190" t="n">
        <v>316.3</v>
      </c>
    </row>
    <row r="35" customFormat="false" ht="20.85" hidden="false" customHeight="true" outlineLevel="0" collapsed="false">
      <c r="A35" s="192" t="s">
        <v>259</v>
      </c>
      <c r="B35" s="153" t="n">
        <v>680</v>
      </c>
      <c r="C35" s="154" t="s">
        <v>227</v>
      </c>
      <c r="D35" s="154" t="s">
        <v>247</v>
      </c>
      <c r="E35" s="154" t="s">
        <v>258</v>
      </c>
      <c r="F35" s="154" t="s">
        <v>260</v>
      </c>
      <c r="G35" s="190" t="n">
        <v>1.3</v>
      </c>
      <c r="H35" s="150" t="n">
        <v>3.2</v>
      </c>
      <c r="I35" s="191"/>
      <c r="J35" s="191"/>
      <c r="N35" s="190" t="n">
        <v>0</v>
      </c>
    </row>
    <row r="36" customFormat="false" ht="49.5" hidden="false" customHeight="true" outlineLevel="0" collapsed="false">
      <c r="A36" s="193" t="s">
        <v>261</v>
      </c>
      <c r="B36" s="194" t="n">
        <v>680</v>
      </c>
      <c r="C36" s="195" t="s">
        <v>227</v>
      </c>
      <c r="D36" s="195" t="s">
        <v>262</v>
      </c>
      <c r="E36" s="195"/>
      <c r="F36" s="195"/>
      <c r="G36" s="196" t="n">
        <f aca="false">G37</f>
        <v>132</v>
      </c>
      <c r="H36" s="196" t="n">
        <f aca="false">H37</f>
        <v>347.9</v>
      </c>
      <c r="N36" s="196" t="n">
        <f aca="false">N37</f>
        <v>132</v>
      </c>
    </row>
    <row r="37" customFormat="false" ht="15" hidden="false" customHeight="true" outlineLevel="0" collapsed="false">
      <c r="A37" s="145" t="s">
        <v>263</v>
      </c>
      <c r="B37" s="172" t="n">
        <v>680</v>
      </c>
      <c r="C37" s="148" t="s">
        <v>227</v>
      </c>
      <c r="D37" s="148" t="s">
        <v>262</v>
      </c>
      <c r="E37" s="197" t="s">
        <v>264</v>
      </c>
      <c r="F37" s="148"/>
      <c r="G37" s="150" t="n">
        <f aca="false">G38</f>
        <v>132</v>
      </c>
      <c r="H37" s="150" t="n">
        <f aca="false">H38</f>
        <v>347.9</v>
      </c>
      <c r="N37" s="150" t="n">
        <f aca="false">N38</f>
        <v>132</v>
      </c>
    </row>
    <row r="38" customFormat="false" ht="56.7" hidden="false" customHeight="true" outlineLevel="0" collapsed="false">
      <c r="A38" s="151" t="s">
        <v>265</v>
      </c>
      <c r="B38" s="146" t="n">
        <v>680</v>
      </c>
      <c r="C38" s="147" t="s">
        <v>227</v>
      </c>
      <c r="D38" s="147" t="s">
        <v>262</v>
      </c>
      <c r="E38" s="147" t="s">
        <v>266</v>
      </c>
      <c r="F38" s="147"/>
      <c r="G38" s="149" t="n">
        <f aca="false">G39</f>
        <v>132</v>
      </c>
      <c r="H38" s="150" t="n">
        <f aca="false">H39</f>
        <v>347.9</v>
      </c>
      <c r="N38" s="149" t="n">
        <f aca="false">N39</f>
        <v>132</v>
      </c>
    </row>
    <row r="39" customFormat="false" ht="18.75" hidden="false" customHeight="true" outlineLevel="0" collapsed="false">
      <c r="A39" s="198" t="s">
        <v>267</v>
      </c>
      <c r="B39" s="153" t="n">
        <v>680</v>
      </c>
      <c r="C39" s="154" t="s">
        <v>227</v>
      </c>
      <c r="D39" s="154" t="s">
        <v>262</v>
      </c>
      <c r="E39" s="154" t="s">
        <v>266</v>
      </c>
      <c r="F39" s="154" t="s">
        <v>268</v>
      </c>
      <c r="G39" s="156" t="n">
        <v>132</v>
      </c>
      <c r="H39" s="150" t="n">
        <v>347.9</v>
      </c>
      <c r="N39" s="156" t="n">
        <v>132</v>
      </c>
    </row>
    <row r="40" customFormat="false" ht="33.6" hidden="true" customHeight="true" outlineLevel="0" collapsed="false">
      <c r="A40" s="199" t="s">
        <v>269</v>
      </c>
      <c r="B40" s="200" t="n">
        <v>680</v>
      </c>
      <c r="C40" s="201" t="s">
        <v>227</v>
      </c>
      <c r="D40" s="201" t="s">
        <v>270</v>
      </c>
      <c r="E40" s="201"/>
      <c r="F40" s="201"/>
      <c r="G40" s="202" t="n">
        <f aca="false">G41</f>
        <v>0</v>
      </c>
      <c r="H40" s="202" t="n">
        <f aca="false">H41</f>
        <v>186</v>
      </c>
      <c r="N40" s="202" t="n">
        <f aca="false">N41</f>
        <v>0</v>
      </c>
    </row>
    <row r="41" customFormat="false" ht="28.35" hidden="true" customHeight="true" outlineLevel="0" collapsed="false">
      <c r="A41" s="145" t="s">
        <v>271</v>
      </c>
      <c r="B41" s="172" t="n">
        <v>680</v>
      </c>
      <c r="C41" s="148" t="s">
        <v>227</v>
      </c>
      <c r="D41" s="148" t="s">
        <v>270</v>
      </c>
      <c r="E41" s="148" t="s">
        <v>272</v>
      </c>
      <c r="F41" s="148"/>
      <c r="G41" s="150" t="n">
        <f aca="false">G42</f>
        <v>0</v>
      </c>
      <c r="H41" s="150" t="n">
        <f aca="false">H42</f>
        <v>186</v>
      </c>
      <c r="N41" s="150" t="n">
        <f aca="false">N42</f>
        <v>0</v>
      </c>
    </row>
    <row r="42" customFormat="false" ht="19.35" hidden="true" customHeight="true" outlineLevel="0" collapsed="false">
      <c r="A42" s="192" t="s">
        <v>259</v>
      </c>
      <c r="B42" s="172" t="n">
        <v>680</v>
      </c>
      <c r="C42" s="148" t="s">
        <v>227</v>
      </c>
      <c r="D42" s="148" t="s">
        <v>270</v>
      </c>
      <c r="E42" s="148" t="s">
        <v>272</v>
      </c>
      <c r="F42" s="148" t="s">
        <v>260</v>
      </c>
      <c r="G42" s="150" t="n">
        <v>0</v>
      </c>
      <c r="H42" s="150" t="n">
        <v>186</v>
      </c>
      <c r="I42" s="203"/>
      <c r="J42" s="203"/>
      <c r="N42" s="150" t="n">
        <v>0</v>
      </c>
    </row>
    <row r="43" customFormat="false" ht="18.6" hidden="true" customHeight="true" outlineLevel="0" collapsed="false">
      <c r="A43" s="204" t="s">
        <v>273</v>
      </c>
      <c r="B43" s="165" t="n">
        <v>680</v>
      </c>
      <c r="C43" s="166" t="s">
        <v>227</v>
      </c>
      <c r="D43" s="166" t="s">
        <v>274</v>
      </c>
      <c r="E43" s="166"/>
      <c r="F43" s="166"/>
      <c r="G43" s="167" t="n">
        <f aca="false">G45</f>
        <v>0</v>
      </c>
      <c r="H43" s="205" t="n">
        <f aca="false">H44</f>
        <v>0</v>
      </c>
      <c r="N43" s="167" t="n">
        <f aca="false">N45</f>
        <v>0</v>
      </c>
    </row>
    <row r="44" customFormat="false" ht="15.75" hidden="true" customHeight="true" outlineLevel="0" collapsed="false">
      <c r="A44" s="162" t="s">
        <v>273</v>
      </c>
      <c r="B44" s="146" t="n">
        <v>680</v>
      </c>
      <c r="C44" s="147" t="s">
        <v>227</v>
      </c>
      <c r="D44" s="147" t="s">
        <v>274</v>
      </c>
      <c r="E44" s="206" t="s">
        <v>275</v>
      </c>
      <c r="F44" s="147"/>
      <c r="G44" s="149" t="n">
        <f aca="false">G45</f>
        <v>0</v>
      </c>
      <c r="H44" s="150" t="n">
        <f aca="false">H45</f>
        <v>0</v>
      </c>
      <c r="N44" s="149" t="n">
        <f aca="false">N45</f>
        <v>0</v>
      </c>
    </row>
    <row r="45" customFormat="false" ht="18" hidden="true" customHeight="true" outlineLevel="0" collapsed="false">
      <c r="A45" s="162" t="s">
        <v>276</v>
      </c>
      <c r="B45" s="146" t="n">
        <v>680</v>
      </c>
      <c r="C45" s="147" t="s">
        <v>227</v>
      </c>
      <c r="D45" s="147" t="s">
        <v>274</v>
      </c>
      <c r="E45" s="206" t="s">
        <v>277</v>
      </c>
      <c r="F45" s="207"/>
      <c r="G45" s="149" t="n">
        <f aca="false">G46</f>
        <v>0</v>
      </c>
      <c r="H45" s="150" t="n">
        <f aca="false">H46</f>
        <v>0</v>
      </c>
      <c r="N45" s="149" t="n">
        <f aca="false">N46</f>
        <v>0</v>
      </c>
    </row>
    <row r="46" customFormat="false" ht="18.75" hidden="true" customHeight="true" outlineLevel="0" collapsed="false">
      <c r="A46" s="192" t="s">
        <v>259</v>
      </c>
      <c r="B46" s="153" t="n">
        <v>680</v>
      </c>
      <c r="C46" s="154" t="s">
        <v>227</v>
      </c>
      <c r="D46" s="154" t="s">
        <v>274</v>
      </c>
      <c r="E46" s="208" t="s">
        <v>277</v>
      </c>
      <c r="F46" s="154" t="s">
        <v>260</v>
      </c>
      <c r="G46" s="156" t="n">
        <v>0</v>
      </c>
      <c r="H46" s="150" t="n">
        <v>0</v>
      </c>
      <c r="N46" s="156" t="n">
        <v>0</v>
      </c>
    </row>
    <row r="47" customFormat="false" ht="19.5" hidden="false" customHeight="true" outlineLevel="0" collapsed="false">
      <c r="A47" s="209" t="s">
        <v>278</v>
      </c>
      <c r="B47" s="210" t="n">
        <v>680</v>
      </c>
      <c r="C47" s="211" t="s">
        <v>227</v>
      </c>
      <c r="D47" s="211" t="s">
        <v>279</v>
      </c>
      <c r="E47" s="212"/>
      <c r="F47" s="213"/>
      <c r="G47" s="214" t="n">
        <f aca="false">G48+G61+G65+G68</f>
        <v>395.7</v>
      </c>
      <c r="H47" s="214" t="e">
        <f aca="false">H48+H61+H65+H68</f>
        <v>#VALUE!</v>
      </c>
      <c r="N47" s="214" t="n">
        <f aca="false">N48+N61+N65+N68</f>
        <v>366.7</v>
      </c>
    </row>
    <row r="48" customFormat="false" ht="58.95" hidden="false" customHeight="true" outlineLevel="0" collapsed="false">
      <c r="A48" s="215" t="s">
        <v>248</v>
      </c>
      <c r="B48" s="216" t="n">
        <v>680</v>
      </c>
      <c r="C48" s="217" t="s">
        <v>227</v>
      </c>
      <c r="D48" s="217" t="s">
        <v>279</v>
      </c>
      <c r="E48" s="217" t="s">
        <v>249</v>
      </c>
      <c r="F48" s="217"/>
      <c r="G48" s="218" t="n">
        <f aca="false">G49+G57</f>
        <v>222.2</v>
      </c>
      <c r="H48" s="219" t="n">
        <f aca="false">H57</f>
        <v>496.8</v>
      </c>
      <c r="N48" s="218" t="n">
        <f aca="false">N49+N57</f>
        <v>222.2</v>
      </c>
    </row>
    <row r="49" s="220" customFormat="true" ht="28.35" hidden="true" customHeight="true" outlineLevel="0" collapsed="false">
      <c r="A49" s="145" t="s">
        <v>280</v>
      </c>
      <c r="B49" s="172" t="n">
        <v>680</v>
      </c>
      <c r="C49" s="148" t="s">
        <v>227</v>
      </c>
      <c r="D49" s="148" t="s">
        <v>279</v>
      </c>
      <c r="E49" s="148" t="s">
        <v>281</v>
      </c>
      <c r="F49" s="148"/>
      <c r="G49" s="150" t="n">
        <f aca="false">G50</f>
        <v>0</v>
      </c>
      <c r="H49" s="150"/>
      <c r="I49" s="118"/>
      <c r="J49" s="118"/>
      <c r="K49" s="118"/>
      <c r="L49" s="118"/>
      <c r="M49" s="118"/>
      <c r="N49" s="150" t="n">
        <f aca="false">N50</f>
        <v>0</v>
      </c>
    </row>
    <row r="50" s="220" customFormat="true" ht="40.95" hidden="true" customHeight="true" outlineLevel="0" collapsed="false">
      <c r="A50" s="145" t="s">
        <v>282</v>
      </c>
      <c r="B50" s="172" t="n">
        <v>680</v>
      </c>
      <c r="C50" s="148" t="s">
        <v>227</v>
      </c>
      <c r="D50" s="148" t="s">
        <v>279</v>
      </c>
      <c r="E50" s="148" t="s">
        <v>283</v>
      </c>
      <c r="F50" s="148"/>
      <c r="G50" s="150" t="n">
        <v>0</v>
      </c>
      <c r="H50" s="150"/>
      <c r="I50" s="118"/>
      <c r="J50" s="118"/>
      <c r="K50" s="118"/>
      <c r="L50" s="118"/>
      <c r="M50" s="118"/>
      <c r="N50" s="150" t="n">
        <f aca="false">N56</f>
        <v>0</v>
      </c>
    </row>
    <row r="51" s="220" customFormat="true" ht="28.35" hidden="true" customHeight="true" outlineLevel="0" collapsed="false">
      <c r="A51" s="145" t="s">
        <v>178</v>
      </c>
      <c r="B51" s="172" t="n">
        <v>680</v>
      </c>
      <c r="C51" s="148" t="s">
        <v>227</v>
      </c>
      <c r="D51" s="148" t="s">
        <v>279</v>
      </c>
      <c r="E51" s="148" t="s">
        <v>283</v>
      </c>
      <c r="F51" s="148"/>
      <c r="G51" s="150" t="n">
        <v>0</v>
      </c>
      <c r="H51" s="150"/>
      <c r="I51" s="118"/>
      <c r="J51" s="118"/>
      <c r="K51" s="118"/>
      <c r="L51" s="118"/>
      <c r="M51" s="118"/>
      <c r="N51" s="150" t="n">
        <v>0</v>
      </c>
    </row>
    <row r="52" s="220" customFormat="true" ht="28.35" hidden="true" customHeight="true" outlineLevel="0" collapsed="false">
      <c r="A52" s="145" t="s">
        <v>179</v>
      </c>
      <c r="B52" s="172" t="n">
        <v>680</v>
      </c>
      <c r="C52" s="148" t="s">
        <v>227</v>
      </c>
      <c r="D52" s="148" t="s">
        <v>279</v>
      </c>
      <c r="E52" s="148" t="s">
        <v>283</v>
      </c>
      <c r="F52" s="148"/>
      <c r="G52" s="150" t="n">
        <v>0</v>
      </c>
      <c r="H52" s="150"/>
      <c r="I52" s="118"/>
      <c r="J52" s="118"/>
      <c r="K52" s="118"/>
      <c r="L52" s="118"/>
      <c r="M52" s="118"/>
      <c r="N52" s="150" t="n">
        <v>0</v>
      </c>
    </row>
    <row r="53" s="220" customFormat="true" ht="28.35" hidden="true" customHeight="true" outlineLevel="0" collapsed="false">
      <c r="A53" s="145" t="s">
        <v>180</v>
      </c>
      <c r="B53" s="172" t="n">
        <v>680</v>
      </c>
      <c r="C53" s="148" t="s">
        <v>227</v>
      </c>
      <c r="D53" s="148" t="s">
        <v>279</v>
      </c>
      <c r="E53" s="148" t="s">
        <v>283</v>
      </c>
      <c r="F53" s="148"/>
      <c r="G53" s="150" t="n">
        <v>0</v>
      </c>
      <c r="H53" s="150"/>
      <c r="I53" s="118"/>
      <c r="J53" s="118"/>
      <c r="K53" s="118"/>
      <c r="L53" s="118"/>
      <c r="M53" s="118"/>
      <c r="N53" s="150" t="n">
        <v>0</v>
      </c>
    </row>
    <row r="54" s="220" customFormat="true" ht="28.35" hidden="true" customHeight="true" outlineLevel="0" collapsed="false">
      <c r="A54" s="145" t="s">
        <v>181</v>
      </c>
      <c r="B54" s="172" t="n">
        <v>680</v>
      </c>
      <c r="C54" s="148" t="s">
        <v>227</v>
      </c>
      <c r="D54" s="148" t="s">
        <v>279</v>
      </c>
      <c r="E54" s="148" t="s">
        <v>283</v>
      </c>
      <c r="F54" s="148"/>
      <c r="G54" s="150" t="n">
        <v>0</v>
      </c>
      <c r="H54" s="150"/>
      <c r="I54" s="118"/>
      <c r="J54" s="118"/>
      <c r="K54" s="118"/>
      <c r="L54" s="118"/>
      <c r="M54" s="118"/>
      <c r="N54" s="150" t="n">
        <v>0</v>
      </c>
    </row>
    <row r="55" s="220" customFormat="true" ht="28.35" hidden="true" customHeight="true" outlineLevel="0" collapsed="false">
      <c r="A55" s="145" t="s">
        <v>149</v>
      </c>
      <c r="B55" s="172" t="n">
        <v>680</v>
      </c>
      <c r="C55" s="148" t="s">
        <v>227</v>
      </c>
      <c r="D55" s="148" t="s">
        <v>279</v>
      </c>
      <c r="E55" s="148" t="s">
        <v>283</v>
      </c>
      <c r="F55" s="148"/>
      <c r="G55" s="150" t="n">
        <v>0</v>
      </c>
      <c r="H55" s="150"/>
      <c r="I55" s="118"/>
      <c r="J55" s="118"/>
      <c r="K55" s="118"/>
      <c r="L55" s="118"/>
      <c r="M55" s="118"/>
      <c r="N55" s="150" t="n">
        <v>0</v>
      </c>
    </row>
    <row r="56" s="220" customFormat="true" ht="29.85" hidden="true" customHeight="true" outlineLevel="0" collapsed="false">
      <c r="A56" s="152" t="s">
        <v>254</v>
      </c>
      <c r="B56" s="172" t="n">
        <v>680</v>
      </c>
      <c r="C56" s="148" t="s">
        <v>227</v>
      </c>
      <c r="D56" s="148" t="s">
        <v>279</v>
      </c>
      <c r="E56" s="148" t="s">
        <v>283</v>
      </c>
      <c r="F56" s="148" t="s">
        <v>255</v>
      </c>
      <c r="G56" s="150" t="n">
        <f aca="false">G51+G52+G53+G54+G55</f>
        <v>0</v>
      </c>
      <c r="H56" s="150"/>
      <c r="I56" s="118"/>
      <c r="J56" s="118"/>
      <c r="K56" s="118"/>
      <c r="L56" s="118"/>
      <c r="M56" s="118"/>
      <c r="N56" s="150" t="n">
        <f aca="false">N51+N52+N53</f>
        <v>0</v>
      </c>
    </row>
    <row r="57" customFormat="false" ht="46.2" hidden="false" customHeight="true" outlineLevel="0" collapsed="false">
      <c r="A57" s="145" t="s">
        <v>250</v>
      </c>
      <c r="B57" s="172" t="n">
        <v>680</v>
      </c>
      <c r="C57" s="148" t="s">
        <v>227</v>
      </c>
      <c r="D57" s="148" t="s">
        <v>279</v>
      </c>
      <c r="E57" s="148" t="s">
        <v>251</v>
      </c>
      <c r="F57" s="148"/>
      <c r="G57" s="150" t="n">
        <f aca="false">G58</f>
        <v>222.2</v>
      </c>
      <c r="H57" s="150" t="n">
        <f aca="false">H58</f>
        <v>496.8</v>
      </c>
      <c r="N57" s="150" t="n">
        <f aca="false">N58</f>
        <v>222.2</v>
      </c>
    </row>
    <row r="58" customFormat="false" ht="55.95" hidden="false" customHeight="true" outlineLevel="0" collapsed="false">
      <c r="A58" s="151" t="s">
        <v>252</v>
      </c>
      <c r="B58" s="172" t="n">
        <v>680</v>
      </c>
      <c r="C58" s="148" t="s">
        <v>227</v>
      </c>
      <c r="D58" s="148" t="s">
        <v>279</v>
      </c>
      <c r="E58" s="148" t="s">
        <v>253</v>
      </c>
      <c r="F58" s="148"/>
      <c r="G58" s="150" t="n">
        <f aca="false">G59</f>
        <v>222.2</v>
      </c>
      <c r="H58" s="150" t="n">
        <f aca="false">H59</f>
        <v>496.8</v>
      </c>
      <c r="N58" s="150" t="n">
        <f aca="false">N59</f>
        <v>222.2</v>
      </c>
    </row>
    <row r="59" customFormat="false" ht="31.35" hidden="false" customHeight="true" outlineLevel="0" collapsed="false">
      <c r="A59" s="151" t="s">
        <v>157</v>
      </c>
      <c r="B59" s="172" t="n">
        <v>680</v>
      </c>
      <c r="C59" s="148" t="s">
        <v>227</v>
      </c>
      <c r="D59" s="148" t="s">
        <v>279</v>
      </c>
      <c r="E59" s="148" t="s">
        <v>253</v>
      </c>
      <c r="F59" s="148"/>
      <c r="G59" s="150" t="n">
        <v>222.2</v>
      </c>
      <c r="H59" s="150" t="n">
        <f aca="false">H60</f>
        <v>496.8</v>
      </c>
      <c r="N59" s="150" t="n">
        <v>222.2</v>
      </c>
    </row>
    <row r="60" customFormat="false" ht="28.35" hidden="false" customHeight="true" outlineLevel="0" collapsed="false">
      <c r="A60" s="152" t="s">
        <v>254</v>
      </c>
      <c r="B60" s="221" t="n">
        <v>680</v>
      </c>
      <c r="C60" s="155" t="s">
        <v>227</v>
      </c>
      <c r="D60" s="155" t="s">
        <v>279</v>
      </c>
      <c r="E60" s="155" t="s">
        <v>253</v>
      </c>
      <c r="F60" s="155" t="s">
        <v>255</v>
      </c>
      <c r="G60" s="222" t="n">
        <f aca="false">G59</f>
        <v>222.2</v>
      </c>
      <c r="H60" s="150" t="n">
        <v>496.8</v>
      </c>
      <c r="N60" s="222" t="n">
        <f aca="false">N59</f>
        <v>222.2</v>
      </c>
    </row>
    <row r="61" customFormat="false" ht="41.7" hidden="false" customHeight="true" outlineLevel="0" collapsed="false">
      <c r="A61" s="223" t="s">
        <v>284</v>
      </c>
      <c r="B61" s="224" t="n">
        <v>680</v>
      </c>
      <c r="C61" s="225" t="s">
        <v>227</v>
      </c>
      <c r="D61" s="225" t="s">
        <v>279</v>
      </c>
      <c r="E61" s="225" t="s">
        <v>285</v>
      </c>
      <c r="F61" s="225"/>
      <c r="G61" s="226" t="n">
        <f aca="false">G62</f>
        <v>134.7</v>
      </c>
      <c r="H61" s="150" t="str">
        <f aca="false">"#REF!57"</f>
        <v>#REF!57</v>
      </c>
      <c r="N61" s="226" t="n">
        <f aca="false">N62</f>
        <v>134.7</v>
      </c>
    </row>
    <row r="62" customFormat="false" ht="55.2" hidden="false" customHeight="true" outlineLevel="0" collapsed="false">
      <c r="A62" s="151" t="s">
        <v>286</v>
      </c>
      <c r="B62" s="172" t="n">
        <v>680</v>
      </c>
      <c r="C62" s="148" t="s">
        <v>227</v>
      </c>
      <c r="D62" s="148" t="s">
        <v>279</v>
      </c>
      <c r="E62" s="148" t="s">
        <v>287</v>
      </c>
      <c r="F62" s="148"/>
      <c r="G62" s="150" t="n">
        <f aca="false">G63</f>
        <v>134.7</v>
      </c>
      <c r="H62" s="150" t="e">
        <f aca="false">H63</f>
        <v>#VALUE!</v>
      </c>
      <c r="N62" s="150" t="n">
        <f aca="false">N63</f>
        <v>134.7</v>
      </c>
    </row>
    <row r="63" customFormat="false" ht="24.6" hidden="false" customHeight="true" outlineLevel="0" collapsed="false">
      <c r="A63" s="151" t="s">
        <v>147</v>
      </c>
      <c r="B63" s="172" t="n">
        <v>680</v>
      </c>
      <c r="C63" s="148" t="s">
        <v>227</v>
      </c>
      <c r="D63" s="148" t="s">
        <v>279</v>
      </c>
      <c r="E63" s="148" t="s">
        <v>287</v>
      </c>
      <c r="F63" s="148"/>
      <c r="G63" s="150" t="n">
        <v>134.7</v>
      </c>
      <c r="H63" s="150" t="e">
        <f aca="false">H64</f>
        <v>#VALUE!</v>
      </c>
      <c r="N63" s="150" t="n">
        <v>134.7</v>
      </c>
    </row>
    <row r="64" customFormat="false" ht="32.1" hidden="false" customHeight="true" outlineLevel="0" collapsed="false">
      <c r="A64" s="152" t="s">
        <v>254</v>
      </c>
      <c r="B64" s="221" t="n">
        <v>680</v>
      </c>
      <c r="C64" s="155" t="s">
        <v>227</v>
      </c>
      <c r="D64" s="155" t="s">
        <v>279</v>
      </c>
      <c r="E64" s="155" t="s">
        <v>287</v>
      </c>
      <c r="F64" s="155" t="s">
        <v>255</v>
      </c>
      <c r="G64" s="222" t="n">
        <f aca="false">G63</f>
        <v>134.7</v>
      </c>
      <c r="H64" s="222" t="e">
        <f aca="false">H63</f>
        <v>#VALUE!</v>
      </c>
      <c r="I64" s="222" t="n">
        <f aca="false">I63</f>
        <v>0</v>
      </c>
      <c r="J64" s="222" t="n">
        <f aca="false">J63</f>
        <v>0</v>
      </c>
      <c r="K64" s="222" t="n">
        <f aca="false">K63</f>
        <v>0</v>
      </c>
      <c r="L64" s="222" t="n">
        <f aca="false">L63</f>
        <v>0</v>
      </c>
      <c r="M64" s="222" t="n">
        <f aca="false">M63</f>
        <v>0</v>
      </c>
      <c r="N64" s="222" t="n">
        <f aca="false">N63</f>
        <v>134.7</v>
      </c>
    </row>
    <row r="65" customFormat="false" ht="29.1" hidden="false" customHeight="true" outlineLevel="0" collapsed="false">
      <c r="A65" s="227" t="s">
        <v>288</v>
      </c>
      <c r="B65" s="228" t="n">
        <v>680</v>
      </c>
      <c r="C65" s="229" t="s">
        <v>227</v>
      </c>
      <c r="D65" s="229" t="s">
        <v>279</v>
      </c>
      <c r="E65" s="230" t="s">
        <v>289</v>
      </c>
      <c r="F65" s="229"/>
      <c r="G65" s="231" t="n">
        <f aca="false">G66</f>
        <v>37.6</v>
      </c>
      <c r="H65" s="231" t="n">
        <f aca="false">H66</f>
        <v>42.9</v>
      </c>
      <c r="N65" s="231" t="n">
        <f aca="false">N66</f>
        <v>8.6</v>
      </c>
    </row>
    <row r="66" customFormat="false" ht="58.95" hidden="false" customHeight="true" outlineLevel="0" collapsed="false">
      <c r="A66" s="232" t="s">
        <v>131</v>
      </c>
      <c r="B66" s="146" t="n">
        <v>680</v>
      </c>
      <c r="C66" s="147" t="s">
        <v>227</v>
      </c>
      <c r="D66" s="147" t="s">
        <v>279</v>
      </c>
      <c r="E66" s="148" t="s">
        <v>290</v>
      </c>
      <c r="F66" s="147"/>
      <c r="G66" s="149" t="n">
        <f aca="false">G67</f>
        <v>37.6</v>
      </c>
      <c r="H66" s="150" t="n">
        <f aca="false">H67</f>
        <v>42.9</v>
      </c>
      <c r="N66" s="149" t="n">
        <f aca="false">N67</f>
        <v>8.6</v>
      </c>
    </row>
    <row r="67" customFormat="false" ht="30" hidden="false" customHeight="true" outlineLevel="0" collapsed="false">
      <c r="A67" s="152" t="s">
        <v>254</v>
      </c>
      <c r="B67" s="153" t="n">
        <v>680</v>
      </c>
      <c r="C67" s="154" t="s">
        <v>227</v>
      </c>
      <c r="D67" s="154" t="s">
        <v>279</v>
      </c>
      <c r="E67" s="155" t="s">
        <v>290</v>
      </c>
      <c r="F67" s="154" t="s">
        <v>255</v>
      </c>
      <c r="G67" s="156" t="n">
        <v>37.6</v>
      </c>
      <c r="H67" s="150" t="n">
        <v>42.9</v>
      </c>
      <c r="N67" s="156" t="n">
        <v>8.6</v>
      </c>
    </row>
    <row r="68" customFormat="false" ht="21.75" hidden="false" customHeight="true" outlineLevel="0" collapsed="false">
      <c r="A68" s="233" t="s">
        <v>291</v>
      </c>
      <c r="B68" s="234" t="n">
        <v>680</v>
      </c>
      <c r="C68" s="179" t="s">
        <v>227</v>
      </c>
      <c r="D68" s="179" t="s">
        <v>279</v>
      </c>
      <c r="E68" s="235" t="s">
        <v>264</v>
      </c>
      <c r="F68" s="179" t="s">
        <v>292</v>
      </c>
      <c r="G68" s="181" t="n">
        <f aca="false">G69</f>
        <v>1.2</v>
      </c>
      <c r="H68" s="181" t="n">
        <f aca="false">H69</f>
        <v>29.5</v>
      </c>
      <c r="I68" s="181" t="n">
        <f aca="false">I69</f>
        <v>0</v>
      </c>
      <c r="J68" s="181" t="n">
        <f aca="false">J69</f>
        <v>0</v>
      </c>
      <c r="K68" s="181" t="n">
        <f aca="false">K69</f>
        <v>0</v>
      </c>
      <c r="L68" s="181" t="n">
        <f aca="false">L69</f>
        <v>0</v>
      </c>
      <c r="M68" s="181" t="n">
        <f aca="false">M69</f>
        <v>0</v>
      </c>
      <c r="N68" s="181" t="n">
        <f aca="false">N69</f>
        <v>1.2</v>
      </c>
    </row>
    <row r="69" customFormat="false" ht="33.6" hidden="false" customHeight="true" outlineLevel="0" collapsed="false">
      <c r="A69" s="236" t="s">
        <v>293</v>
      </c>
      <c r="B69" s="183" t="n">
        <v>680</v>
      </c>
      <c r="C69" s="184" t="s">
        <v>227</v>
      </c>
      <c r="D69" s="184" t="s">
        <v>279</v>
      </c>
      <c r="E69" s="237" t="s">
        <v>294</v>
      </c>
      <c r="F69" s="184"/>
      <c r="G69" s="185" t="n">
        <f aca="false">G70</f>
        <v>1.2</v>
      </c>
      <c r="H69" s="185" t="n">
        <f aca="false">H70</f>
        <v>29.5</v>
      </c>
      <c r="N69" s="185" t="n">
        <f aca="false">N70</f>
        <v>1.2</v>
      </c>
    </row>
    <row r="70" customFormat="false" ht="33.6" hidden="false" customHeight="true" outlineLevel="0" collapsed="false">
      <c r="A70" s="192" t="s">
        <v>254</v>
      </c>
      <c r="B70" s="221" t="n">
        <v>680</v>
      </c>
      <c r="C70" s="155" t="s">
        <v>227</v>
      </c>
      <c r="D70" s="155" t="s">
        <v>279</v>
      </c>
      <c r="E70" s="238" t="s">
        <v>294</v>
      </c>
      <c r="F70" s="155" t="s">
        <v>255</v>
      </c>
      <c r="G70" s="222" t="n">
        <v>1.2</v>
      </c>
      <c r="H70" s="150" t="n">
        <v>29.5</v>
      </c>
      <c r="N70" s="222" t="n">
        <v>1.2</v>
      </c>
    </row>
    <row r="71" customFormat="false" ht="19.5" hidden="false" customHeight="true" outlineLevel="0" collapsed="false">
      <c r="A71" s="199" t="s">
        <v>295</v>
      </c>
      <c r="B71" s="200" t="n">
        <v>680</v>
      </c>
      <c r="C71" s="201" t="s">
        <v>230</v>
      </c>
      <c r="D71" s="201"/>
      <c r="E71" s="201"/>
      <c r="F71" s="201"/>
      <c r="G71" s="200" t="n">
        <f aca="false">G72</f>
        <v>43.9</v>
      </c>
      <c r="H71" s="202" t="n">
        <f aca="false">H72</f>
        <v>38.9</v>
      </c>
      <c r="N71" s="200" t="n">
        <f aca="false">N72</f>
        <v>43.5</v>
      </c>
    </row>
    <row r="72" customFormat="false" ht="17.25" hidden="false" customHeight="true" outlineLevel="0" collapsed="false">
      <c r="A72" s="151" t="s">
        <v>296</v>
      </c>
      <c r="B72" s="146" t="n">
        <v>680</v>
      </c>
      <c r="C72" s="206" t="s">
        <v>230</v>
      </c>
      <c r="D72" s="206" t="s">
        <v>239</v>
      </c>
      <c r="E72" s="147"/>
      <c r="F72" s="147"/>
      <c r="G72" s="146" t="n">
        <f aca="false">G74</f>
        <v>43.9</v>
      </c>
      <c r="H72" s="150" t="n">
        <f aca="false">H73</f>
        <v>38.9</v>
      </c>
      <c r="N72" s="146" t="n">
        <f aca="false">N74</f>
        <v>43.5</v>
      </c>
    </row>
    <row r="73" customFormat="false" ht="21.6" hidden="false" customHeight="true" outlineLevel="0" collapsed="false">
      <c r="A73" s="151" t="s">
        <v>288</v>
      </c>
      <c r="B73" s="146" t="n">
        <v>680</v>
      </c>
      <c r="C73" s="147" t="s">
        <v>230</v>
      </c>
      <c r="D73" s="147" t="s">
        <v>239</v>
      </c>
      <c r="E73" s="148" t="s">
        <v>289</v>
      </c>
      <c r="F73" s="147"/>
      <c r="G73" s="146" t="n">
        <f aca="false">G74</f>
        <v>43.9</v>
      </c>
      <c r="H73" s="150" t="n">
        <f aca="false">H74</f>
        <v>38.9</v>
      </c>
      <c r="J73" s="0" t="s">
        <v>297</v>
      </c>
      <c r="N73" s="146" t="n">
        <f aca="false">N74</f>
        <v>43.5</v>
      </c>
    </row>
    <row r="74" customFormat="false" ht="40.95" hidden="false" customHeight="true" outlineLevel="0" collapsed="false">
      <c r="A74" s="145" t="s">
        <v>298</v>
      </c>
      <c r="B74" s="172" t="n">
        <v>680</v>
      </c>
      <c r="C74" s="148" t="s">
        <v>230</v>
      </c>
      <c r="D74" s="148" t="s">
        <v>239</v>
      </c>
      <c r="E74" s="148" t="s">
        <v>299</v>
      </c>
      <c r="F74" s="148"/>
      <c r="G74" s="172" t="n">
        <f aca="false">G75+G76</f>
        <v>43.9</v>
      </c>
      <c r="H74" s="150" t="n">
        <f aca="false">H75+H76</f>
        <v>38.9</v>
      </c>
      <c r="N74" s="172" t="n">
        <f aca="false">N75+N76</f>
        <v>43.5</v>
      </c>
    </row>
    <row r="75" customFormat="false" ht="70.2" hidden="false" customHeight="true" outlineLevel="0" collapsed="false">
      <c r="A75" s="152" t="s">
        <v>236</v>
      </c>
      <c r="B75" s="221" t="n">
        <v>680</v>
      </c>
      <c r="C75" s="155" t="s">
        <v>230</v>
      </c>
      <c r="D75" s="155" t="s">
        <v>239</v>
      </c>
      <c r="E75" s="155" t="s">
        <v>299</v>
      </c>
      <c r="F75" s="155" t="s">
        <v>237</v>
      </c>
      <c r="G75" s="222" t="n">
        <v>43.9</v>
      </c>
      <c r="H75" s="150" t="n">
        <v>28.3</v>
      </c>
      <c r="N75" s="222" t="n">
        <v>43.5</v>
      </c>
    </row>
    <row r="76" customFormat="false" ht="30" hidden="true" customHeight="true" outlineLevel="0" collapsed="false">
      <c r="A76" s="152" t="s">
        <v>254</v>
      </c>
      <c r="B76" s="187" t="n">
        <v>680</v>
      </c>
      <c r="C76" s="188" t="s">
        <v>230</v>
      </c>
      <c r="D76" s="188" t="s">
        <v>239</v>
      </c>
      <c r="E76" s="188" t="s">
        <v>299</v>
      </c>
      <c r="F76" s="188" t="s">
        <v>255</v>
      </c>
      <c r="G76" s="190" t="n">
        <v>0</v>
      </c>
      <c r="H76" s="150" t="n">
        <v>10.6</v>
      </c>
      <c r="I76" s="239"/>
      <c r="J76" s="239"/>
      <c r="N76" s="190" t="n">
        <v>0</v>
      </c>
    </row>
    <row r="77" customFormat="false" ht="32.25" hidden="true" customHeight="true" outlineLevel="0" collapsed="false">
      <c r="A77" s="240" t="s">
        <v>300</v>
      </c>
      <c r="B77" s="241" t="n">
        <v>680</v>
      </c>
      <c r="C77" s="242" t="s">
        <v>239</v>
      </c>
      <c r="D77" s="242"/>
      <c r="E77" s="242"/>
      <c r="F77" s="242"/>
      <c r="G77" s="243" t="n">
        <f aca="false">G78+G86</f>
        <v>0</v>
      </c>
      <c r="H77" s="244" t="e">
        <f aca="false">#REF!+H78</f>
        <v>#REF!</v>
      </c>
      <c r="N77" s="243" t="n">
        <f aca="false">N78+N86</f>
        <v>0</v>
      </c>
    </row>
    <row r="78" customFormat="false" ht="52.2" hidden="true" customHeight="true" outlineLevel="0" collapsed="false">
      <c r="A78" s="199" t="s">
        <v>301</v>
      </c>
      <c r="B78" s="200" t="n">
        <v>680</v>
      </c>
      <c r="C78" s="201" t="s">
        <v>239</v>
      </c>
      <c r="D78" s="201" t="s">
        <v>302</v>
      </c>
      <c r="E78" s="201"/>
      <c r="F78" s="201"/>
      <c r="G78" s="202" t="n">
        <f aca="false">G79+G83</f>
        <v>0</v>
      </c>
      <c r="H78" s="202" t="n">
        <f aca="false">H83</f>
        <v>58.3</v>
      </c>
      <c r="N78" s="202" t="n">
        <f aca="false">N79+N83</f>
        <v>0</v>
      </c>
    </row>
    <row r="79" customFormat="false" ht="41.7" hidden="true" customHeight="true" outlineLevel="0" collapsed="false">
      <c r="A79" s="186" t="s">
        <v>303</v>
      </c>
      <c r="B79" s="187" t="n">
        <v>680</v>
      </c>
      <c r="C79" s="188" t="s">
        <v>239</v>
      </c>
      <c r="D79" s="188" t="s">
        <v>302</v>
      </c>
      <c r="E79" s="245" t="s">
        <v>304</v>
      </c>
      <c r="F79" s="188"/>
      <c r="G79" s="190" t="n">
        <f aca="false">G80</f>
        <v>0</v>
      </c>
      <c r="H79" s="202"/>
      <c r="N79" s="190" t="n">
        <f aca="false">N80</f>
        <v>0</v>
      </c>
    </row>
    <row r="80" customFormat="false" ht="72.15" hidden="true" customHeight="true" outlineLevel="0" collapsed="false">
      <c r="A80" s="145" t="s">
        <v>305</v>
      </c>
      <c r="B80" s="146" t="n">
        <v>680</v>
      </c>
      <c r="C80" s="147" t="s">
        <v>239</v>
      </c>
      <c r="D80" s="147" t="s">
        <v>302</v>
      </c>
      <c r="E80" s="206" t="s">
        <v>306</v>
      </c>
      <c r="F80" s="147" t="s">
        <v>307</v>
      </c>
      <c r="G80" s="149" t="n">
        <f aca="false">G81</f>
        <v>0</v>
      </c>
      <c r="H80" s="202"/>
      <c r="N80" s="149" t="n">
        <f aca="false">N81</f>
        <v>0</v>
      </c>
    </row>
    <row r="81" customFormat="false" ht="34.35" hidden="true" customHeight="true" outlineLevel="0" collapsed="false">
      <c r="A81" s="145" t="s">
        <v>176</v>
      </c>
      <c r="B81" s="172" t="n">
        <v>680</v>
      </c>
      <c r="C81" s="148" t="s">
        <v>239</v>
      </c>
      <c r="D81" s="148" t="s">
        <v>302</v>
      </c>
      <c r="E81" s="148" t="s">
        <v>306</v>
      </c>
      <c r="F81" s="148"/>
      <c r="G81" s="150" t="n">
        <v>0</v>
      </c>
      <c r="H81" s="202"/>
      <c r="N81" s="150" t="n">
        <f aca="false">N82</f>
        <v>0</v>
      </c>
    </row>
    <row r="82" customFormat="false" ht="30.6" hidden="true" customHeight="true" outlineLevel="0" collapsed="false">
      <c r="A82" s="152" t="s">
        <v>254</v>
      </c>
      <c r="B82" s="221" t="n">
        <v>680</v>
      </c>
      <c r="C82" s="155" t="s">
        <v>239</v>
      </c>
      <c r="D82" s="155" t="s">
        <v>302</v>
      </c>
      <c r="E82" s="155" t="s">
        <v>306</v>
      </c>
      <c r="F82" s="155" t="s">
        <v>255</v>
      </c>
      <c r="G82" s="222" t="n">
        <v>0</v>
      </c>
      <c r="H82" s="202"/>
      <c r="N82" s="222" t="n">
        <v>0</v>
      </c>
    </row>
    <row r="83" customFormat="false" ht="23.1" hidden="true" customHeight="true" outlineLevel="0" collapsed="false">
      <c r="A83" s="176" t="s">
        <v>308</v>
      </c>
      <c r="B83" s="177" t="n">
        <v>680</v>
      </c>
      <c r="C83" s="178" t="s">
        <v>239</v>
      </c>
      <c r="D83" s="178" t="s">
        <v>302</v>
      </c>
      <c r="E83" s="246" t="s">
        <v>309</v>
      </c>
      <c r="F83" s="178"/>
      <c r="G83" s="180" t="n">
        <f aca="false">G84</f>
        <v>0</v>
      </c>
      <c r="H83" s="247" t="n">
        <f aca="false">H84</f>
        <v>58.3</v>
      </c>
      <c r="N83" s="180" t="n">
        <f aca="false">N84</f>
        <v>0</v>
      </c>
    </row>
    <row r="84" customFormat="false" ht="46.2" hidden="true" customHeight="true" outlineLevel="0" collapsed="false">
      <c r="A84" s="151" t="s">
        <v>310</v>
      </c>
      <c r="B84" s="146" t="n">
        <v>680</v>
      </c>
      <c r="C84" s="147" t="s">
        <v>239</v>
      </c>
      <c r="D84" s="147" t="s">
        <v>302</v>
      </c>
      <c r="E84" s="206" t="s">
        <v>311</v>
      </c>
      <c r="F84" s="147"/>
      <c r="G84" s="149" t="n">
        <f aca="false">G85</f>
        <v>0</v>
      </c>
      <c r="H84" s="150" t="n">
        <f aca="false">H85</f>
        <v>58.3</v>
      </c>
      <c r="N84" s="149" t="n">
        <f aca="false">N85</f>
        <v>0</v>
      </c>
    </row>
    <row r="85" customFormat="false" ht="32.85" hidden="true" customHeight="true" outlineLevel="0" collapsed="false">
      <c r="A85" s="152" t="s">
        <v>254</v>
      </c>
      <c r="B85" s="153" t="n">
        <v>680</v>
      </c>
      <c r="C85" s="154" t="s">
        <v>239</v>
      </c>
      <c r="D85" s="154" t="s">
        <v>302</v>
      </c>
      <c r="E85" s="208" t="s">
        <v>311</v>
      </c>
      <c r="F85" s="154" t="s">
        <v>255</v>
      </c>
      <c r="G85" s="156" t="n">
        <v>0</v>
      </c>
      <c r="H85" s="150" t="n">
        <v>58.3</v>
      </c>
      <c r="N85" s="156" t="n">
        <v>0</v>
      </c>
    </row>
    <row r="86" customFormat="false" ht="33.6" hidden="true" customHeight="true" outlineLevel="0" collapsed="false">
      <c r="A86" s="248" t="s">
        <v>312</v>
      </c>
      <c r="B86" s="249" t="n">
        <v>680</v>
      </c>
      <c r="C86" s="250" t="s">
        <v>239</v>
      </c>
      <c r="D86" s="250" t="s">
        <v>313</v>
      </c>
      <c r="E86" s="251"/>
      <c r="F86" s="250"/>
      <c r="G86" s="252" t="n">
        <f aca="false">G87</f>
        <v>0</v>
      </c>
      <c r="H86" s="252" t="n">
        <f aca="false">H87</f>
        <v>0</v>
      </c>
      <c r="N86" s="252" t="n">
        <f aca="false">N87</f>
        <v>0</v>
      </c>
    </row>
    <row r="87" customFormat="false" ht="40.95" hidden="true" customHeight="true" outlineLevel="0" collapsed="false">
      <c r="A87" s="186" t="s">
        <v>303</v>
      </c>
      <c r="B87" s="187" t="n">
        <v>680</v>
      </c>
      <c r="C87" s="188" t="s">
        <v>239</v>
      </c>
      <c r="D87" s="188" t="s">
        <v>313</v>
      </c>
      <c r="E87" s="245" t="s">
        <v>304</v>
      </c>
      <c r="F87" s="188"/>
      <c r="G87" s="190" t="n">
        <f aca="false">G88</f>
        <v>0</v>
      </c>
      <c r="H87" s="150" t="n">
        <f aca="false">H88</f>
        <v>0</v>
      </c>
      <c r="N87" s="190" t="n">
        <f aca="false">N88</f>
        <v>0</v>
      </c>
    </row>
    <row r="88" customFormat="false" ht="64.65" hidden="true" customHeight="true" outlineLevel="0" collapsed="false">
      <c r="A88" s="145" t="s">
        <v>305</v>
      </c>
      <c r="B88" s="146" t="n">
        <v>680</v>
      </c>
      <c r="C88" s="147" t="s">
        <v>239</v>
      </c>
      <c r="D88" s="147" t="s">
        <v>313</v>
      </c>
      <c r="E88" s="206" t="s">
        <v>306</v>
      </c>
      <c r="F88" s="147" t="s">
        <v>307</v>
      </c>
      <c r="G88" s="149" t="n">
        <v>0</v>
      </c>
      <c r="H88" s="150" t="n">
        <f aca="false">H89</f>
        <v>0</v>
      </c>
      <c r="N88" s="149" t="n">
        <f aca="false">N89+N91</f>
        <v>0</v>
      </c>
    </row>
    <row r="89" customFormat="false" ht="40.95" hidden="true" customHeight="true" outlineLevel="0" collapsed="false">
      <c r="A89" s="145" t="s">
        <v>177</v>
      </c>
      <c r="B89" s="146" t="n">
        <v>680</v>
      </c>
      <c r="C89" s="147" t="s">
        <v>239</v>
      </c>
      <c r="D89" s="147" t="s">
        <v>313</v>
      </c>
      <c r="E89" s="206" t="s">
        <v>306</v>
      </c>
      <c r="F89" s="147"/>
      <c r="G89" s="149" t="n">
        <v>0</v>
      </c>
      <c r="H89" s="150" t="n">
        <f aca="false">H91</f>
        <v>0</v>
      </c>
      <c r="N89" s="149" t="n">
        <f aca="false">N90</f>
        <v>0</v>
      </c>
    </row>
    <row r="90" customFormat="false" ht="70.05" hidden="true" customHeight="true" outlineLevel="0" collapsed="false">
      <c r="A90" s="152" t="s">
        <v>236</v>
      </c>
      <c r="B90" s="153" t="n">
        <v>680</v>
      </c>
      <c r="C90" s="154" t="s">
        <v>239</v>
      </c>
      <c r="D90" s="154" t="s">
        <v>313</v>
      </c>
      <c r="E90" s="208" t="s">
        <v>306</v>
      </c>
      <c r="F90" s="154" t="s">
        <v>237</v>
      </c>
      <c r="G90" s="156" t="n">
        <v>0</v>
      </c>
      <c r="H90" s="150"/>
      <c r="N90" s="156" t="n">
        <v>0</v>
      </c>
    </row>
    <row r="91" customFormat="false" ht="40.95" hidden="true" customHeight="true" outlineLevel="0" collapsed="false">
      <c r="A91" s="145" t="s">
        <v>144</v>
      </c>
      <c r="B91" s="146" t="n">
        <v>680</v>
      </c>
      <c r="C91" s="147" t="s">
        <v>239</v>
      </c>
      <c r="D91" s="147" t="s">
        <v>313</v>
      </c>
      <c r="E91" s="206" t="s">
        <v>306</v>
      </c>
      <c r="F91" s="147"/>
      <c r="G91" s="149" t="n">
        <v>0</v>
      </c>
      <c r="H91" s="150" t="n">
        <v>0</v>
      </c>
      <c r="N91" s="149" t="n">
        <f aca="false">N92</f>
        <v>0</v>
      </c>
    </row>
    <row r="92" customFormat="false" ht="29.85" hidden="true" customHeight="true" outlineLevel="0" collapsed="false">
      <c r="A92" s="192" t="s">
        <v>254</v>
      </c>
      <c r="B92" s="153" t="n">
        <v>680</v>
      </c>
      <c r="C92" s="154" t="s">
        <v>239</v>
      </c>
      <c r="D92" s="154" t="s">
        <v>313</v>
      </c>
      <c r="E92" s="208" t="s">
        <v>306</v>
      </c>
      <c r="F92" s="154" t="s">
        <v>255</v>
      </c>
      <c r="G92" s="156" t="n">
        <f aca="false">G91</f>
        <v>0</v>
      </c>
      <c r="H92" s="150"/>
      <c r="N92" s="156" t="n">
        <v>0</v>
      </c>
    </row>
    <row r="93" customFormat="false" ht="19.5" hidden="false" customHeight="true" outlineLevel="0" collapsed="false">
      <c r="A93" s="157" t="s">
        <v>314</v>
      </c>
      <c r="B93" s="158" t="n">
        <v>680</v>
      </c>
      <c r="C93" s="159" t="s">
        <v>247</v>
      </c>
      <c r="D93" s="159"/>
      <c r="E93" s="159"/>
      <c r="F93" s="159"/>
      <c r="G93" s="160" t="n">
        <f aca="false">G94+G99+G107</f>
        <v>73</v>
      </c>
      <c r="H93" s="160" t="e">
        <f aca="false">H94+H99</f>
        <v>#VALUE!</v>
      </c>
      <c r="N93" s="160" t="n">
        <f aca="false">N94+N99+N107</f>
        <v>72.5</v>
      </c>
    </row>
    <row r="94" customFormat="false" ht="18.75" hidden="true" customHeight="true" outlineLevel="0" collapsed="false">
      <c r="A94" s="253" t="s">
        <v>315</v>
      </c>
      <c r="B94" s="254" t="n">
        <v>680</v>
      </c>
      <c r="C94" s="255" t="s">
        <v>247</v>
      </c>
      <c r="D94" s="255" t="s">
        <v>316</v>
      </c>
      <c r="E94" s="255"/>
      <c r="F94" s="255"/>
      <c r="G94" s="256" t="n">
        <f aca="false">G95</f>
        <v>0</v>
      </c>
      <c r="H94" s="256" t="e">
        <f aca="false">H95</f>
        <v>#VALUE!</v>
      </c>
      <c r="N94" s="256" t="n">
        <f aca="false">N95</f>
        <v>0</v>
      </c>
    </row>
    <row r="95" customFormat="false" ht="41.1" hidden="true" customHeight="true" outlineLevel="0" collapsed="false">
      <c r="A95" s="186" t="s">
        <v>317</v>
      </c>
      <c r="B95" s="187" t="n">
        <v>680</v>
      </c>
      <c r="C95" s="188" t="s">
        <v>247</v>
      </c>
      <c r="D95" s="188" t="s">
        <v>316</v>
      </c>
      <c r="E95" s="188" t="s">
        <v>285</v>
      </c>
      <c r="F95" s="188"/>
      <c r="G95" s="190" t="n">
        <f aca="false">G96</f>
        <v>0</v>
      </c>
      <c r="H95" s="150" t="e">
        <f aca="false">H96</f>
        <v>#VALUE!</v>
      </c>
      <c r="N95" s="190" t="n">
        <f aca="false">N96</f>
        <v>0</v>
      </c>
    </row>
    <row r="96" customFormat="false" ht="57.45" hidden="true" customHeight="true" outlineLevel="0" collapsed="false">
      <c r="A96" s="151" t="s">
        <v>318</v>
      </c>
      <c r="B96" s="146" t="n">
        <v>680</v>
      </c>
      <c r="C96" s="147" t="s">
        <v>247</v>
      </c>
      <c r="D96" s="147" t="s">
        <v>316</v>
      </c>
      <c r="E96" s="147" t="s">
        <v>287</v>
      </c>
      <c r="F96" s="147"/>
      <c r="G96" s="149" t="n">
        <f aca="false">G97</f>
        <v>0</v>
      </c>
      <c r="H96" s="150" t="e">
        <f aca="false">H97</f>
        <v>#VALUE!</v>
      </c>
      <c r="N96" s="149" t="n">
        <f aca="false">N97</f>
        <v>0</v>
      </c>
    </row>
    <row r="97" customFormat="false" ht="33.6" hidden="true" customHeight="true" outlineLevel="0" collapsed="false">
      <c r="A97" s="151" t="s">
        <v>146</v>
      </c>
      <c r="B97" s="146" t="n">
        <v>680</v>
      </c>
      <c r="C97" s="147" t="s">
        <v>247</v>
      </c>
      <c r="D97" s="147" t="s">
        <v>316</v>
      </c>
      <c r="E97" s="147" t="s">
        <v>287</v>
      </c>
      <c r="F97" s="147"/>
      <c r="G97" s="149" t="n">
        <v>0</v>
      </c>
      <c r="H97" s="150" t="e">
        <f aca="false">H98</f>
        <v>#VALUE!</v>
      </c>
      <c r="N97" s="149" t="n">
        <v>0</v>
      </c>
    </row>
    <row r="98" customFormat="false" ht="29.85" hidden="true" customHeight="true" outlineLevel="0" collapsed="false">
      <c r="A98" s="152" t="s">
        <v>254</v>
      </c>
      <c r="B98" s="153" t="n">
        <v>680</v>
      </c>
      <c r="C98" s="154" t="s">
        <v>247</v>
      </c>
      <c r="D98" s="154" t="s">
        <v>316</v>
      </c>
      <c r="E98" s="154" t="s">
        <v>287</v>
      </c>
      <c r="F98" s="154" t="s">
        <v>255</v>
      </c>
      <c r="G98" s="156" t="n">
        <f aca="false">G97</f>
        <v>0</v>
      </c>
      <c r="H98" s="156" t="e">
        <f aca="false">H97</f>
        <v>#VALUE!</v>
      </c>
      <c r="I98" s="156" t="n">
        <f aca="false">I97</f>
        <v>0</v>
      </c>
      <c r="J98" s="156" t="n">
        <f aca="false">J97</f>
        <v>0</v>
      </c>
      <c r="K98" s="156" t="n">
        <f aca="false">K97</f>
        <v>0</v>
      </c>
      <c r="L98" s="156" t="n">
        <f aca="false">L97</f>
        <v>0</v>
      </c>
      <c r="M98" s="156" t="n">
        <f aca="false">M97</f>
        <v>0</v>
      </c>
      <c r="N98" s="156" t="n">
        <f aca="false">N97</f>
        <v>0</v>
      </c>
    </row>
    <row r="99" customFormat="false" ht="20.85" hidden="false" customHeight="true" outlineLevel="0" collapsed="false">
      <c r="A99" s="182" t="s">
        <v>319</v>
      </c>
      <c r="B99" s="257" t="n">
        <v>680</v>
      </c>
      <c r="C99" s="258" t="s">
        <v>247</v>
      </c>
      <c r="D99" s="258" t="s">
        <v>320</v>
      </c>
      <c r="E99" s="258"/>
      <c r="F99" s="258"/>
      <c r="G99" s="259" t="n">
        <f aca="false">G100+G104</f>
        <v>73</v>
      </c>
      <c r="H99" s="259" t="e">
        <f aca="false">H100+H104</f>
        <v>#VALUE!</v>
      </c>
      <c r="N99" s="259" t="n">
        <f aca="false">N100+N104</f>
        <v>72.5</v>
      </c>
    </row>
    <row r="100" customFormat="false" ht="41.1" hidden="true" customHeight="true" outlineLevel="0" collapsed="false">
      <c r="A100" s="186" t="s">
        <v>284</v>
      </c>
      <c r="B100" s="187" t="n">
        <v>680</v>
      </c>
      <c r="C100" s="188" t="s">
        <v>247</v>
      </c>
      <c r="D100" s="188" t="s">
        <v>320</v>
      </c>
      <c r="E100" s="188" t="s">
        <v>285</v>
      </c>
      <c r="F100" s="188"/>
      <c r="G100" s="190" t="n">
        <f aca="false">G101</f>
        <v>0</v>
      </c>
      <c r="H100" s="150" t="str">
        <f aca="false">"#REF!106"</f>
        <v>#REF!106</v>
      </c>
      <c r="N100" s="190" t="n">
        <f aca="false">N101</f>
        <v>0</v>
      </c>
    </row>
    <row r="101" customFormat="false" ht="52.95" hidden="true" customHeight="true" outlineLevel="0" collapsed="false">
      <c r="A101" s="151" t="s">
        <v>321</v>
      </c>
      <c r="B101" s="146" t="n">
        <v>680</v>
      </c>
      <c r="C101" s="147" t="s">
        <v>247</v>
      </c>
      <c r="D101" s="147" t="s">
        <v>320</v>
      </c>
      <c r="E101" s="147" t="s">
        <v>287</v>
      </c>
      <c r="F101" s="147"/>
      <c r="G101" s="149" t="n">
        <f aca="false">G103</f>
        <v>0</v>
      </c>
      <c r="H101" s="150" t="e">
        <f aca="false">H102</f>
        <v>#VALUE!</v>
      </c>
      <c r="N101" s="149" t="n">
        <f aca="false">N103</f>
        <v>0</v>
      </c>
    </row>
    <row r="102" customFormat="false" ht="79.05" hidden="true" customHeight="true" outlineLevel="0" collapsed="false">
      <c r="A102" s="145" t="s">
        <v>322</v>
      </c>
      <c r="B102" s="146" t="n">
        <v>680</v>
      </c>
      <c r="C102" s="147" t="s">
        <v>247</v>
      </c>
      <c r="D102" s="147" t="s">
        <v>320</v>
      </c>
      <c r="E102" s="147" t="s">
        <v>287</v>
      </c>
      <c r="F102" s="147"/>
      <c r="G102" s="149" t="n">
        <v>0</v>
      </c>
      <c r="H102" s="150" t="e">
        <f aca="false">H103</f>
        <v>#VALUE!</v>
      </c>
      <c r="N102" s="149" t="n">
        <v>0</v>
      </c>
    </row>
    <row r="103" customFormat="false" ht="32.1" hidden="true" customHeight="true" outlineLevel="0" collapsed="false">
      <c r="A103" s="152" t="s">
        <v>254</v>
      </c>
      <c r="B103" s="146" t="n">
        <v>680</v>
      </c>
      <c r="C103" s="147" t="s">
        <v>247</v>
      </c>
      <c r="D103" s="147" t="s">
        <v>320</v>
      </c>
      <c r="E103" s="147" t="s">
        <v>287</v>
      </c>
      <c r="F103" s="147" t="s">
        <v>255</v>
      </c>
      <c r="G103" s="149" t="n">
        <f aca="false">G102</f>
        <v>0</v>
      </c>
      <c r="H103" s="149" t="e">
        <f aca="false">H102</f>
        <v>#VALUE!</v>
      </c>
      <c r="I103" s="149" t="n">
        <f aca="false">I102</f>
        <v>0</v>
      </c>
      <c r="J103" s="149" t="n">
        <f aca="false">J102</f>
        <v>0</v>
      </c>
      <c r="K103" s="149" t="n">
        <f aca="false">K102</f>
        <v>0</v>
      </c>
      <c r="L103" s="149" t="n">
        <f aca="false">L102</f>
        <v>0</v>
      </c>
      <c r="M103" s="149" t="n">
        <f aca="false">M102</f>
        <v>0</v>
      </c>
      <c r="N103" s="149" t="n">
        <f aca="false">N102</f>
        <v>0</v>
      </c>
    </row>
    <row r="104" customFormat="false" ht="16.35" hidden="false" customHeight="true" outlineLevel="0" collapsed="false">
      <c r="A104" s="176" t="s">
        <v>263</v>
      </c>
      <c r="B104" s="146" t="n">
        <v>680</v>
      </c>
      <c r="C104" s="147" t="s">
        <v>247</v>
      </c>
      <c r="D104" s="147" t="s">
        <v>320</v>
      </c>
      <c r="E104" s="147" t="s">
        <v>264</v>
      </c>
      <c r="F104" s="147"/>
      <c r="G104" s="149" t="n">
        <f aca="false">G105</f>
        <v>73</v>
      </c>
      <c r="H104" s="150" t="e">
        <f aca="false">H105</f>
        <v>#VALUE!</v>
      </c>
      <c r="N104" s="149" t="n">
        <f aca="false">N105</f>
        <v>72.5</v>
      </c>
    </row>
    <row r="105" customFormat="false" ht="19.35" hidden="false" customHeight="true" outlineLevel="0" collapsed="false">
      <c r="A105" s="260" t="s">
        <v>323</v>
      </c>
      <c r="B105" s="261" t="n">
        <v>680</v>
      </c>
      <c r="C105" s="262" t="s">
        <v>247</v>
      </c>
      <c r="D105" s="262" t="s">
        <v>320</v>
      </c>
      <c r="E105" s="262" t="s">
        <v>324</v>
      </c>
      <c r="F105" s="262"/>
      <c r="G105" s="263" t="n">
        <v>73</v>
      </c>
      <c r="H105" s="150" t="e">
        <f aca="false">H106</f>
        <v>#VALUE!</v>
      </c>
      <c r="N105" s="263" t="n">
        <v>72.5</v>
      </c>
    </row>
    <row r="106" customFormat="false" ht="32.1" hidden="false" customHeight="true" outlineLevel="0" collapsed="false">
      <c r="A106" s="192" t="s">
        <v>254</v>
      </c>
      <c r="B106" s="153" t="n">
        <v>680</v>
      </c>
      <c r="C106" s="154" t="s">
        <v>247</v>
      </c>
      <c r="D106" s="154" t="s">
        <v>320</v>
      </c>
      <c r="E106" s="154" t="s">
        <v>324</v>
      </c>
      <c r="F106" s="154" t="s">
        <v>255</v>
      </c>
      <c r="G106" s="156" t="n">
        <f aca="false">G105</f>
        <v>73</v>
      </c>
      <c r="H106" s="156" t="e">
        <f aca="false">H105</f>
        <v>#VALUE!</v>
      </c>
      <c r="I106" s="156" t="n">
        <f aca="false">I105</f>
        <v>0</v>
      </c>
      <c r="J106" s="156" t="n">
        <f aca="false">J105</f>
        <v>0</v>
      </c>
      <c r="K106" s="156" t="n">
        <f aca="false">K105</f>
        <v>0</v>
      </c>
      <c r="L106" s="156" t="n">
        <f aca="false">L105</f>
        <v>0</v>
      </c>
      <c r="M106" s="156" t="n">
        <f aca="false">M105</f>
        <v>0</v>
      </c>
      <c r="N106" s="156" t="n">
        <f aca="false">N105</f>
        <v>72.5</v>
      </c>
    </row>
    <row r="107" customFormat="false" ht="32.1" hidden="true" customHeight="true" outlineLevel="0" collapsed="false">
      <c r="A107" s="264" t="s">
        <v>325</v>
      </c>
      <c r="B107" s="129" t="n">
        <v>680</v>
      </c>
      <c r="C107" s="207" t="s">
        <v>247</v>
      </c>
      <c r="D107" s="207" t="s">
        <v>326</v>
      </c>
      <c r="E107" s="207"/>
      <c r="F107" s="207"/>
      <c r="G107" s="265" t="n">
        <f aca="false">G108</f>
        <v>0</v>
      </c>
      <c r="H107" s="150"/>
      <c r="N107" s="265" t="n">
        <f aca="false">N108</f>
        <v>0</v>
      </c>
    </row>
    <row r="108" customFormat="false" ht="53.7" hidden="true" customHeight="true" outlineLevel="0" collapsed="false">
      <c r="A108" s="151" t="s">
        <v>327</v>
      </c>
      <c r="B108" s="146" t="n">
        <v>680</v>
      </c>
      <c r="C108" s="147" t="s">
        <v>247</v>
      </c>
      <c r="D108" s="147" t="s">
        <v>326</v>
      </c>
      <c r="E108" s="147" t="s">
        <v>328</v>
      </c>
      <c r="F108" s="147"/>
      <c r="G108" s="149" t="n">
        <f aca="false">G109</f>
        <v>0</v>
      </c>
      <c r="H108" s="150"/>
      <c r="N108" s="149" t="n">
        <f aca="false">N109</f>
        <v>0</v>
      </c>
    </row>
    <row r="109" customFormat="false" ht="53.7" hidden="true" customHeight="true" outlineLevel="0" collapsed="false">
      <c r="A109" s="151" t="s">
        <v>329</v>
      </c>
      <c r="B109" s="146" t="n">
        <v>680</v>
      </c>
      <c r="C109" s="147" t="s">
        <v>247</v>
      </c>
      <c r="D109" s="147" t="s">
        <v>326</v>
      </c>
      <c r="E109" s="147" t="s">
        <v>330</v>
      </c>
      <c r="F109" s="147"/>
      <c r="G109" s="149" t="n">
        <f aca="false">G110</f>
        <v>0</v>
      </c>
      <c r="H109" s="150"/>
      <c r="N109" s="149" t="n">
        <f aca="false">N110</f>
        <v>0</v>
      </c>
    </row>
    <row r="110" customFormat="false" ht="20.85" hidden="true" customHeight="true" outlineLevel="0" collapsed="false">
      <c r="A110" s="192" t="s">
        <v>331</v>
      </c>
      <c r="B110" s="153" t="n">
        <v>680</v>
      </c>
      <c r="C110" s="154" t="s">
        <v>247</v>
      </c>
      <c r="D110" s="154" t="s">
        <v>326</v>
      </c>
      <c r="E110" s="154" t="s">
        <v>330</v>
      </c>
      <c r="F110" s="154" t="s">
        <v>332</v>
      </c>
      <c r="G110" s="156" t="n">
        <v>0</v>
      </c>
      <c r="H110" s="150"/>
      <c r="N110" s="156" t="n">
        <v>0</v>
      </c>
    </row>
    <row r="111" customFormat="false" ht="20.1" hidden="false" customHeight="true" outlineLevel="0" collapsed="false">
      <c r="A111" s="240" t="s">
        <v>333</v>
      </c>
      <c r="B111" s="241" t="n">
        <v>680</v>
      </c>
      <c r="C111" s="242" t="s">
        <v>334</v>
      </c>
      <c r="D111" s="242"/>
      <c r="E111" s="242"/>
      <c r="F111" s="242"/>
      <c r="G111" s="243" t="n">
        <f aca="false">G112+G124+G133+G141</f>
        <v>3515.6</v>
      </c>
      <c r="H111" s="243" t="n">
        <f aca="false">H112+H124+H133+H141</f>
        <v>8562.4</v>
      </c>
      <c r="I111" s="243" t="n">
        <f aca="false">I112+I124+I133+I141</f>
        <v>0</v>
      </c>
      <c r="J111" s="243" t="n">
        <f aca="false">J112+J124+J133+J141</f>
        <v>0</v>
      </c>
      <c r="K111" s="243" t="n">
        <f aca="false">K112+K124+K133+K141</f>
        <v>0</v>
      </c>
      <c r="L111" s="243" t="n">
        <f aca="false">L112+L124+L133+L141</f>
        <v>0</v>
      </c>
      <c r="M111" s="243" t="n">
        <f aca="false">M112+M124+M133+M141</f>
        <v>0</v>
      </c>
      <c r="N111" s="243" t="n">
        <f aca="false">N112+N124+N133+N141</f>
        <v>3509.1</v>
      </c>
    </row>
    <row r="112" customFormat="false" ht="19.5" hidden="false" customHeight="true" outlineLevel="0" collapsed="false">
      <c r="A112" s="266" t="s">
        <v>335</v>
      </c>
      <c r="B112" s="254" t="n">
        <v>680</v>
      </c>
      <c r="C112" s="255" t="s">
        <v>334</v>
      </c>
      <c r="D112" s="255" t="s">
        <v>227</v>
      </c>
      <c r="E112" s="255"/>
      <c r="F112" s="255"/>
      <c r="G112" s="256" t="n">
        <f aca="false">G113</f>
        <v>814</v>
      </c>
      <c r="H112" s="256" t="n">
        <f aca="false">H113</f>
        <v>0</v>
      </c>
      <c r="I112" s="256" t="n">
        <f aca="false">I113</f>
        <v>0</v>
      </c>
      <c r="J112" s="256" t="n">
        <f aca="false">J113</f>
        <v>0</v>
      </c>
      <c r="K112" s="256" t="n">
        <f aca="false">K113</f>
        <v>0</v>
      </c>
      <c r="L112" s="256" t="n">
        <f aca="false">L113</f>
        <v>0</v>
      </c>
      <c r="M112" s="256" t="n">
        <f aca="false">M113</f>
        <v>0</v>
      </c>
      <c r="N112" s="256" t="n">
        <f aca="false">N113</f>
        <v>814</v>
      </c>
    </row>
    <row r="113" customFormat="false" ht="66.45" hidden="false" customHeight="true" outlineLevel="0" collapsed="false">
      <c r="A113" s="145" t="s">
        <v>336</v>
      </c>
      <c r="B113" s="172" t="n">
        <v>680</v>
      </c>
      <c r="C113" s="148" t="s">
        <v>334</v>
      </c>
      <c r="D113" s="148" t="s">
        <v>227</v>
      </c>
      <c r="E113" s="148" t="s">
        <v>337</v>
      </c>
      <c r="F113" s="148"/>
      <c r="G113" s="150" t="n">
        <f aca="false">G114</f>
        <v>814</v>
      </c>
      <c r="H113" s="150" t="n">
        <f aca="false">H114</f>
        <v>0</v>
      </c>
      <c r="N113" s="150" t="n">
        <f aca="false">N114</f>
        <v>814</v>
      </c>
    </row>
    <row r="114" customFormat="false" ht="79.05" hidden="false" customHeight="true" outlineLevel="0" collapsed="false">
      <c r="A114" s="145" t="s">
        <v>338</v>
      </c>
      <c r="B114" s="172" t="n">
        <v>680</v>
      </c>
      <c r="C114" s="148" t="s">
        <v>334</v>
      </c>
      <c r="D114" s="148" t="s">
        <v>227</v>
      </c>
      <c r="E114" s="148" t="s">
        <v>339</v>
      </c>
      <c r="F114" s="148"/>
      <c r="G114" s="150" t="n">
        <f aca="false">G121</f>
        <v>814</v>
      </c>
      <c r="H114" s="150" t="n">
        <f aca="false">H121</f>
        <v>0</v>
      </c>
      <c r="I114" s="150" t="n">
        <f aca="false">I121</f>
        <v>0</v>
      </c>
      <c r="J114" s="150" t="n">
        <f aca="false">J121</f>
        <v>0</v>
      </c>
      <c r="K114" s="150" t="n">
        <f aca="false">K121</f>
        <v>0</v>
      </c>
      <c r="L114" s="150" t="n">
        <f aca="false">L121</f>
        <v>0</v>
      </c>
      <c r="M114" s="150" t="n">
        <f aca="false">M121</f>
        <v>0</v>
      </c>
      <c r="N114" s="150" t="n">
        <f aca="false">N121</f>
        <v>814</v>
      </c>
    </row>
    <row r="115" customFormat="false" ht="28.35" hidden="true" customHeight="true" outlineLevel="0" collapsed="false">
      <c r="A115" s="145" t="s">
        <v>340</v>
      </c>
      <c r="B115" s="172" t="n">
        <v>680</v>
      </c>
      <c r="C115" s="148" t="s">
        <v>334</v>
      </c>
      <c r="D115" s="148" t="s">
        <v>227</v>
      </c>
      <c r="E115" s="148" t="s">
        <v>339</v>
      </c>
      <c r="F115" s="148"/>
      <c r="G115" s="150" t="n">
        <v>0</v>
      </c>
      <c r="H115" s="150" t="str">
        <f aca="false">"#REF!123"</f>
        <v>#REF!123</v>
      </c>
      <c r="N115" s="150" t="n">
        <v>0</v>
      </c>
    </row>
    <row r="116" customFormat="false" ht="28.35" hidden="true" customHeight="true" outlineLevel="0" collapsed="false">
      <c r="A116" s="145" t="s">
        <v>341</v>
      </c>
      <c r="B116" s="172" t="n">
        <v>680</v>
      </c>
      <c r="C116" s="148" t="s">
        <v>334</v>
      </c>
      <c r="D116" s="148" t="s">
        <v>227</v>
      </c>
      <c r="E116" s="148" t="s">
        <v>339</v>
      </c>
      <c r="F116" s="148"/>
      <c r="G116" s="150" t="n">
        <v>0</v>
      </c>
      <c r="H116" s="150"/>
      <c r="N116" s="150" t="n">
        <v>0</v>
      </c>
    </row>
    <row r="117" customFormat="false" ht="28.35" hidden="true" customHeight="true" outlineLevel="0" collapsed="false">
      <c r="A117" s="145" t="s">
        <v>342</v>
      </c>
      <c r="B117" s="172" t="n">
        <v>680</v>
      </c>
      <c r="C117" s="148" t="s">
        <v>334</v>
      </c>
      <c r="D117" s="148" t="s">
        <v>227</v>
      </c>
      <c r="E117" s="148" t="s">
        <v>339</v>
      </c>
      <c r="F117" s="148"/>
      <c r="G117" s="150" t="n">
        <v>0</v>
      </c>
      <c r="H117" s="150"/>
      <c r="N117" s="150" t="n">
        <v>0</v>
      </c>
    </row>
    <row r="118" customFormat="false" ht="28.35" hidden="true" customHeight="true" outlineLevel="0" collapsed="false">
      <c r="A118" s="145" t="s">
        <v>343</v>
      </c>
      <c r="B118" s="172" t="n">
        <v>680</v>
      </c>
      <c r="C118" s="148" t="s">
        <v>334</v>
      </c>
      <c r="D118" s="148" t="s">
        <v>227</v>
      </c>
      <c r="E118" s="148" t="s">
        <v>339</v>
      </c>
      <c r="F118" s="148"/>
      <c r="G118" s="150" t="n">
        <v>0</v>
      </c>
      <c r="H118" s="150"/>
      <c r="N118" s="150" t="n">
        <v>0</v>
      </c>
    </row>
    <row r="119" customFormat="false" ht="40.95" hidden="false" customHeight="true" outlineLevel="0" collapsed="false">
      <c r="A119" s="145" t="s">
        <v>344</v>
      </c>
      <c r="B119" s="172" t="n">
        <v>680</v>
      </c>
      <c r="C119" s="148" t="s">
        <v>334</v>
      </c>
      <c r="D119" s="148" t="s">
        <v>227</v>
      </c>
      <c r="E119" s="148" t="s">
        <v>339</v>
      </c>
      <c r="F119" s="148"/>
      <c r="G119" s="150" t="n">
        <v>405.2</v>
      </c>
      <c r="H119" s="150"/>
      <c r="N119" s="150" t="n">
        <v>405.2</v>
      </c>
    </row>
    <row r="120" customFormat="false" ht="40.95" hidden="false" customHeight="true" outlineLevel="0" collapsed="false">
      <c r="A120" s="145" t="s">
        <v>345</v>
      </c>
      <c r="B120" s="172" t="n">
        <v>680</v>
      </c>
      <c r="C120" s="148" t="s">
        <v>334</v>
      </c>
      <c r="D120" s="148" t="s">
        <v>227</v>
      </c>
      <c r="E120" s="148" t="s">
        <v>339</v>
      </c>
      <c r="F120" s="148"/>
      <c r="G120" s="150" t="n">
        <v>408.8</v>
      </c>
      <c r="H120" s="150"/>
      <c r="N120" s="150" t="n">
        <v>408.8</v>
      </c>
    </row>
    <row r="121" customFormat="false" ht="33.6" hidden="false" customHeight="true" outlineLevel="0" collapsed="false">
      <c r="A121" s="267" t="s">
        <v>254</v>
      </c>
      <c r="B121" s="268" t="n">
        <v>680</v>
      </c>
      <c r="C121" s="269" t="s">
        <v>334</v>
      </c>
      <c r="D121" s="269" t="s">
        <v>227</v>
      </c>
      <c r="E121" s="269" t="s">
        <v>339</v>
      </c>
      <c r="F121" s="269" t="s">
        <v>255</v>
      </c>
      <c r="G121" s="270" t="n">
        <f aca="false">G119+G120</f>
        <v>814</v>
      </c>
      <c r="H121" s="270" t="n">
        <f aca="false">H119+H120</f>
        <v>0</v>
      </c>
      <c r="I121" s="270" t="n">
        <f aca="false">I119+I120</f>
        <v>0</v>
      </c>
      <c r="J121" s="270" t="n">
        <f aca="false">J119+J120</f>
        <v>0</v>
      </c>
      <c r="K121" s="270" t="n">
        <f aca="false">K119+K120</f>
        <v>0</v>
      </c>
      <c r="L121" s="270" t="n">
        <f aca="false">L119+L120</f>
        <v>0</v>
      </c>
      <c r="M121" s="270" t="n">
        <f aca="false">M119+M120</f>
        <v>0</v>
      </c>
      <c r="N121" s="270" t="n">
        <f aca="false">N119+N120</f>
        <v>814</v>
      </c>
    </row>
    <row r="122" customFormat="false" ht="18.6" hidden="true" customHeight="true" outlineLevel="0" collapsed="false">
      <c r="A122" s="151" t="s">
        <v>346</v>
      </c>
      <c r="B122" s="172" t="n">
        <v>680</v>
      </c>
      <c r="C122" s="148" t="s">
        <v>334</v>
      </c>
      <c r="D122" s="148" t="s">
        <v>227</v>
      </c>
      <c r="E122" s="148" t="s">
        <v>347</v>
      </c>
      <c r="F122" s="148"/>
      <c r="G122" s="150" t="n">
        <v>0</v>
      </c>
      <c r="H122" s="150"/>
      <c r="N122" s="150" t="n">
        <v>0</v>
      </c>
    </row>
    <row r="123" customFormat="false" ht="29.85" hidden="true" customHeight="true" outlineLevel="0" collapsed="false">
      <c r="A123" s="152" t="s">
        <v>254</v>
      </c>
      <c r="B123" s="172" t="n">
        <v>680</v>
      </c>
      <c r="C123" s="148" t="s">
        <v>334</v>
      </c>
      <c r="D123" s="148" t="s">
        <v>227</v>
      </c>
      <c r="E123" s="148" t="s">
        <v>347</v>
      </c>
      <c r="F123" s="148" t="s">
        <v>255</v>
      </c>
      <c r="G123" s="150" t="n">
        <v>0</v>
      </c>
      <c r="H123" s="150"/>
      <c r="N123" s="150" t="n">
        <v>0</v>
      </c>
    </row>
    <row r="124" customFormat="false" ht="20.25" hidden="false" customHeight="true" outlineLevel="0" collapsed="false">
      <c r="A124" s="141" t="s">
        <v>348</v>
      </c>
      <c r="B124" s="142" t="n">
        <v>680</v>
      </c>
      <c r="C124" s="143" t="s">
        <v>334</v>
      </c>
      <c r="D124" s="143" t="s">
        <v>230</v>
      </c>
      <c r="E124" s="143"/>
      <c r="F124" s="143"/>
      <c r="G124" s="144" t="n">
        <f aca="false">G125</f>
        <v>1755.2</v>
      </c>
      <c r="H124" s="144" t="n">
        <f aca="false">H125</f>
        <v>7251.5</v>
      </c>
      <c r="N124" s="144" t="n">
        <f aca="false">N125</f>
        <v>1755.1</v>
      </c>
    </row>
    <row r="125" s="272" customFormat="true" ht="58.2" hidden="false" customHeight="true" outlineLevel="0" collapsed="false">
      <c r="A125" s="271" t="s">
        <v>349</v>
      </c>
      <c r="B125" s="216" t="n">
        <v>680</v>
      </c>
      <c r="C125" s="217" t="s">
        <v>334</v>
      </c>
      <c r="D125" s="217" t="s">
        <v>230</v>
      </c>
      <c r="E125" s="217" t="s">
        <v>350</v>
      </c>
      <c r="F125" s="217"/>
      <c r="G125" s="218" t="n">
        <f aca="false">G126</f>
        <v>1755.2</v>
      </c>
      <c r="H125" s="219" t="n">
        <f aca="false">H126+H129</f>
        <v>7251.5</v>
      </c>
      <c r="N125" s="218" t="n">
        <f aca="false">N126</f>
        <v>1755.1</v>
      </c>
    </row>
    <row r="126" s="272" customFormat="true" ht="67.95" hidden="false" customHeight="true" outlineLevel="0" collapsed="false">
      <c r="A126" s="145" t="s">
        <v>351</v>
      </c>
      <c r="B126" s="172" t="n">
        <v>680</v>
      </c>
      <c r="C126" s="148" t="s">
        <v>334</v>
      </c>
      <c r="D126" s="148" t="s">
        <v>230</v>
      </c>
      <c r="E126" s="148" t="s">
        <v>352</v>
      </c>
      <c r="F126" s="148"/>
      <c r="G126" s="150" t="n">
        <f aca="false">G128</f>
        <v>1755.2</v>
      </c>
      <c r="H126" s="150" t="n">
        <f aca="false">H127</f>
        <v>7032.9</v>
      </c>
      <c r="N126" s="150" t="n">
        <f aca="false">N128</f>
        <v>1755.1</v>
      </c>
    </row>
    <row r="127" s="272" customFormat="true" ht="75.6" hidden="false" customHeight="true" outlineLevel="0" collapsed="false">
      <c r="A127" s="145" t="s">
        <v>353</v>
      </c>
      <c r="B127" s="172" t="n">
        <v>680</v>
      </c>
      <c r="C127" s="148" t="s">
        <v>334</v>
      </c>
      <c r="D127" s="148" t="s">
        <v>230</v>
      </c>
      <c r="E127" s="148" t="s">
        <v>352</v>
      </c>
      <c r="F127" s="148"/>
      <c r="G127" s="150" t="n">
        <v>1755.2</v>
      </c>
      <c r="H127" s="150" t="n">
        <f aca="false">H128</f>
        <v>7032.9</v>
      </c>
      <c r="N127" s="150" t="n">
        <v>1755.1</v>
      </c>
    </row>
    <row r="128" s="272" customFormat="true" ht="19.35" hidden="false" customHeight="true" outlineLevel="0" collapsed="false">
      <c r="A128" s="198" t="s">
        <v>259</v>
      </c>
      <c r="B128" s="221" t="n">
        <v>680</v>
      </c>
      <c r="C128" s="155" t="s">
        <v>334</v>
      </c>
      <c r="D128" s="155" t="s">
        <v>230</v>
      </c>
      <c r="E128" s="155" t="s">
        <v>352</v>
      </c>
      <c r="F128" s="155" t="s">
        <v>260</v>
      </c>
      <c r="G128" s="222" t="n">
        <f aca="false">G127</f>
        <v>1755.2</v>
      </c>
      <c r="H128" s="150" t="n">
        <v>7032.9</v>
      </c>
      <c r="N128" s="222" t="n">
        <f aca="false">N127</f>
        <v>1755.1</v>
      </c>
    </row>
    <row r="129" s="272" customFormat="true" ht="43.5" hidden="true" customHeight="true" outlineLevel="0" collapsed="false">
      <c r="A129" s="223" t="s">
        <v>354</v>
      </c>
      <c r="B129" s="224" t="n">
        <v>680</v>
      </c>
      <c r="C129" s="225" t="s">
        <v>334</v>
      </c>
      <c r="D129" s="225" t="s">
        <v>230</v>
      </c>
      <c r="E129" s="225" t="s">
        <v>355</v>
      </c>
      <c r="F129" s="225"/>
      <c r="G129" s="226" t="n">
        <f aca="false">G130</f>
        <v>0</v>
      </c>
      <c r="H129" s="150" t="n">
        <f aca="false">H131</f>
        <v>218.6</v>
      </c>
      <c r="N129" s="226" t="n">
        <f aca="false">N130</f>
        <v>0</v>
      </c>
    </row>
    <row r="130" s="272" customFormat="true" ht="53.7" hidden="true" customHeight="true" outlineLevel="0" collapsed="false">
      <c r="A130" s="273" t="s">
        <v>356</v>
      </c>
      <c r="B130" s="146" t="n">
        <v>680</v>
      </c>
      <c r="C130" s="147" t="s">
        <v>334</v>
      </c>
      <c r="D130" s="147" t="s">
        <v>230</v>
      </c>
      <c r="E130" s="147" t="s">
        <v>357</v>
      </c>
      <c r="F130" s="147"/>
      <c r="G130" s="149" t="n">
        <f aca="false">G131</f>
        <v>0</v>
      </c>
      <c r="H130" s="150"/>
      <c r="N130" s="149" t="n">
        <f aca="false">N131</f>
        <v>0</v>
      </c>
    </row>
    <row r="131" s="272" customFormat="true" ht="40.95" hidden="true" customHeight="true" outlineLevel="0" collapsed="false">
      <c r="A131" s="274" t="s">
        <v>358</v>
      </c>
      <c r="B131" s="275" t="n">
        <v>680</v>
      </c>
      <c r="C131" s="197" t="s">
        <v>334</v>
      </c>
      <c r="D131" s="197" t="s">
        <v>230</v>
      </c>
      <c r="E131" s="197" t="s">
        <v>357</v>
      </c>
      <c r="F131" s="197"/>
      <c r="G131" s="276" t="n">
        <v>0</v>
      </c>
      <c r="H131" s="150" t="n">
        <f aca="false">H132</f>
        <v>218.6</v>
      </c>
      <c r="I131" s="277"/>
      <c r="J131" s="277"/>
      <c r="N131" s="276" t="n">
        <f aca="false">N132</f>
        <v>0</v>
      </c>
    </row>
    <row r="132" s="272" customFormat="true" ht="29.85" hidden="true" customHeight="true" outlineLevel="0" collapsed="false">
      <c r="A132" s="152" t="s">
        <v>254</v>
      </c>
      <c r="B132" s="153" t="n">
        <v>680</v>
      </c>
      <c r="C132" s="154" t="s">
        <v>334</v>
      </c>
      <c r="D132" s="154" t="s">
        <v>230</v>
      </c>
      <c r="E132" s="238" t="s">
        <v>357</v>
      </c>
      <c r="F132" s="154" t="s">
        <v>255</v>
      </c>
      <c r="G132" s="156" t="n">
        <f aca="false">G131</f>
        <v>0</v>
      </c>
      <c r="H132" s="150" t="n">
        <v>218.6</v>
      </c>
      <c r="N132" s="156" t="n">
        <v>0</v>
      </c>
    </row>
    <row r="133" customFormat="false" ht="20.25" hidden="false" customHeight="true" outlineLevel="0" collapsed="false">
      <c r="A133" s="133" t="s">
        <v>359</v>
      </c>
      <c r="B133" s="136" t="n">
        <v>680</v>
      </c>
      <c r="C133" s="278" t="s">
        <v>334</v>
      </c>
      <c r="D133" s="278" t="s">
        <v>239</v>
      </c>
      <c r="E133" s="278"/>
      <c r="F133" s="278"/>
      <c r="G133" s="135" t="n">
        <f aca="false">G134+G139</f>
        <v>946.4</v>
      </c>
      <c r="H133" s="135" t="n">
        <f aca="false">H134+H139</f>
        <v>1248.3</v>
      </c>
      <c r="I133" s="135" t="n">
        <f aca="false">I134+I139</f>
        <v>0</v>
      </c>
      <c r="J133" s="135" t="n">
        <f aca="false">J134+J139</f>
        <v>0</v>
      </c>
      <c r="K133" s="135" t="n">
        <f aca="false">K134+K139</f>
        <v>0</v>
      </c>
      <c r="L133" s="135" t="n">
        <f aca="false">L134+L139</f>
        <v>0</v>
      </c>
      <c r="M133" s="135" t="n">
        <f aca="false">M134+M139</f>
        <v>0</v>
      </c>
      <c r="N133" s="135" t="n">
        <f aca="false">N134+N139</f>
        <v>940</v>
      </c>
    </row>
    <row r="134" customFormat="false" ht="56.7" hidden="false" customHeight="true" outlineLevel="0" collapsed="false">
      <c r="A134" s="223" t="s">
        <v>349</v>
      </c>
      <c r="B134" s="224" t="n">
        <v>680</v>
      </c>
      <c r="C134" s="225" t="s">
        <v>334</v>
      </c>
      <c r="D134" s="225" t="s">
        <v>239</v>
      </c>
      <c r="E134" s="225" t="s">
        <v>350</v>
      </c>
      <c r="F134" s="225"/>
      <c r="G134" s="226" t="n">
        <f aca="false">G135</f>
        <v>798.4</v>
      </c>
      <c r="H134" s="263" t="n">
        <f aca="false">H135</f>
        <v>1248.3</v>
      </c>
      <c r="N134" s="226" t="n">
        <f aca="false">N135</f>
        <v>798.4</v>
      </c>
    </row>
    <row r="135" customFormat="false" ht="72.3" hidden="false" customHeight="true" outlineLevel="0" collapsed="false">
      <c r="A135" s="145" t="s">
        <v>351</v>
      </c>
      <c r="B135" s="279" t="n">
        <v>680</v>
      </c>
      <c r="C135" s="206" t="s">
        <v>334</v>
      </c>
      <c r="D135" s="206" t="s">
        <v>239</v>
      </c>
      <c r="E135" s="206" t="s">
        <v>352</v>
      </c>
      <c r="F135" s="206"/>
      <c r="G135" s="280" t="n">
        <f aca="false">G138</f>
        <v>798.4</v>
      </c>
      <c r="H135" s="280" t="n">
        <f aca="false">H138</f>
        <v>1248.3</v>
      </c>
      <c r="I135" s="280" t="n">
        <f aca="false">I138</f>
        <v>0</v>
      </c>
      <c r="J135" s="280" t="n">
        <f aca="false">J138</f>
        <v>0</v>
      </c>
      <c r="K135" s="280" t="n">
        <f aca="false">K138</f>
        <v>0</v>
      </c>
      <c r="L135" s="280" t="n">
        <f aca="false">L138</f>
        <v>0</v>
      </c>
      <c r="M135" s="280" t="n">
        <f aca="false">M138</f>
        <v>0</v>
      </c>
      <c r="N135" s="280" t="n">
        <f aca="false">N138</f>
        <v>798.4</v>
      </c>
    </row>
    <row r="136" customFormat="false" ht="20.85" hidden="true" customHeight="true" outlineLevel="0" collapsed="false">
      <c r="A136" s="145" t="s">
        <v>163</v>
      </c>
      <c r="B136" s="279" t="n">
        <v>680</v>
      </c>
      <c r="C136" s="206" t="s">
        <v>334</v>
      </c>
      <c r="D136" s="206" t="s">
        <v>239</v>
      </c>
      <c r="E136" s="206" t="s">
        <v>352</v>
      </c>
      <c r="F136" s="206"/>
      <c r="G136" s="280" t="n">
        <v>0</v>
      </c>
      <c r="H136" s="150" t="n">
        <v>0</v>
      </c>
      <c r="N136" s="280" t="n">
        <v>0</v>
      </c>
    </row>
    <row r="137" customFormat="false" ht="20.85" hidden="false" customHeight="true" outlineLevel="0" collapsed="false">
      <c r="A137" s="145" t="s">
        <v>164</v>
      </c>
      <c r="B137" s="279" t="n">
        <v>680</v>
      </c>
      <c r="C137" s="206" t="s">
        <v>334</v>
      </c>
      <c r="D137" s="206" t="s">
        <v>239</v>
      </c>
      <c r="E137" s="206" t="s">
        <v>352</v>
      </c>
      <c r="F137" s="206"/>
      <c r="G137" s="280" t="n">
        <v>798.4</v>
      </c>
      <c r="H137" s="150" t="n">
        <v>1248.3</v>
      </c>
      <c r="N137" s="280" t="n">
        <v>798.4</v>
      </c>
    </row>
    <row r="138" customFormat="false" ht="29.85" hidden="false" customHeight="true" outlineLevel="0" collapsed="false">
      <c r="A138" s="152" t="s">
        <v>254</v>
      </c>
      <c r="B138" s="153" t="n">
        <v>680</v>
      </c>
      <c r="C138" s="154" t="s">
        <v>334</v>
      </c>
      <c r="D138" s="154" t="s">
        <v>239</v>
      </c>
      <c r="E138" s="208" t="s">
        <v>352</v>
      </c>
      <c r="F138" s="154" t="s">
        <v>255</v>
      </c>
      <c r="G138" s="156" t="n">
        <f aca="false">G137</f>
        <v>798.4</v>
      </c>
      <c r="H138" s="150" t="n">
        <f aca="false">H137+H136</f>
        <v>1248.3</v>
      </c>
      <c r="N138" s="156" t="n">
        <f aca="false">N137</f>
        <v>798.4</v>
      </c>
    </row>
    <row r="139" customFormat="false" ht="20.85" hidden="false" customHeight="true" outlineLevel="0" collapsed="false">
      <c r="A139" s="281" t="s">
        <v>360</v>
      </c>
      <c r="B139" s="282" t="n">
        <v>680</v>
      </c>
      <c r="C139" s="283" t="s">
        <v>334</v>
      </c>
      <c r="D139" s="283" t="s">
        <v>239</v>
      </c>
      <c r="E139" s="284" t="s">
        <v>361</v>
      </c>
      <c r="F139" s="283"/>
      <c r="G139" s="285" t="n">
        <f aca="false">G140</f>
        <v>148</v>
      </c>
      <c r="H139" s="285"/>
      <c r="I139" s="286"/>
      <c r="J139" s="286"/>
      <c r="K139" s="286"/>
      <c r="L139" s="286"/>
      <c r="M139" s="286"/>
      <c r="N139" s="285" t="n">
        <f aca="false">N140</f>
        <v>141.6</v>
      </c>
    </row>
    <row r="140" customFormat="false" ht="29.85" hidden="false" customHeight="true" outlineLevel="0" collapsed="false">
      <c r="A140" s="152" t="s">
        <v>254</v>
      </c>
      <c r="B140" s="153" t="n">
        <v>680</v>
      </c>
      <c r="C140" s="154" t="s">
        <v>334</v>
      </c>
      <c r="D140" s="154" t="s">
        <v>239</v>
      </c>
      <c r="E140" s="208" t="s">
        <v>361</v>
      </c>
      <c r="F140" s="154" t="s">
        <v>255</v>
      </c>
      <c r="G140" s="156" t="n">
        <v>148</v>
      </c>
      <c r="H140" s="150"/>
      <c r="N140" s="156" t="n">
        <v>141.6</v>
      </c>
    </row>
    <row r="141" customFormat="false" ht="31.35" hidden="true" customHeight="true" outlineLevel="0" collapsed="false">
      <c r="A141" s="287" t="s">
        <v>362</v>
      </c>
      <c r="B141" s="288" t="n">
        <v>680</v>
      </c>
      <c r="C141" s="289" t="s">
        <v>334</v>
      </c>
      <c r="D141" s="289" t="s">
        <v>334</v>
      </c>
      <c r="E141" s="289"/>
      <c r="F141" s="289"/>
      <c r="G141" s="290" t="n">
        <f aca="false">G142</f>
        <v>0</v>
      </c>
      <c r="H141" s="290" t="n">
        <f aca="false">H142</f>
        <v>62.6</v>
      </c>
      <c r="N141" s="290" t="n">
        <f aca="false">N142</f>
        <v>0</v>
      </c>
    </row>
    <row r="142" customFormat="false" ht="20.85" hidden="true" customHeight="true" outlineLevel="0" collapsed="false">
      <c r="A142" s="151" t="s">
        <v>263</v>
      </c>
      <c r="B142" s="172" t="n">
        <v>680</v>
      </c>
      <c r="C142" s="148" t="s">
        <v>334</v>
      </c>
      <c r="D142" s="148" t="s">
        <v>334</v>
      </c>
      <c r="E142" s="148" t="s">
        <v>264</v>
      </c>
      <c r="F142" s="148"/>
      <c r="G142" s="150" t="n">
        <f aca="false">G143</f>
        <v>0</v>
      </c>
      <c r="H142" s="150" t="n">
        <f aca="false">H143</f>
        <v>62.6</v>
      </c>
      <c r="N142" s="150" t="n">
        <f aca="false">N143</f>
        <v>0</v>
      </c>
    </row>
    <row r="143" customFormat="false" ht="21.6" hidden="true" customHeight="true" outlineLevel="0" collapsed="false">
      <c r="A143" s="151" t="s">
        <v>174</v>
      </c>
      <c r="B143" s="172" t="n">
        <v>680</v>
      </c>
      <c r="C143" s="148" t="s">
        <v>334</v>
      </c>
      <c r="D143" s="148" t="s">
        <v>334</v>
      </c>
      <c r="E143" s="148" t="s">
        <v>363</v>
      </c>
      <c r="F143" s="148"/>
      <c r="G143" s="150" t="n">
        <v>0</v>
      </c>
      <c r="H143" s="150" t="n">
        <f aca="false">H145</f>
        <v>62.6</v>
      </c>
      <c r="N143" s="150" t="n">
        <f aca="false">N144</f>
        <v>0</v>
      </c>
    </row>
    <row r="144" customFormat="false" ht="15.75" hidden="true" customHeight="true" outlineLevel="0" collapsed="false">
      <c r="A144" s="151" t="s">
        <v>364</v>
      </c>
      <c r="B144" s="172" t="n">
        <v>680</v>
      </c>
      <c r="C144" s="148" t="s">
        <v>334</v>
      </c>
      <c r="D144" s="148" t="s">
        <v>334</v>
      </c>
      <c r="E144" s="148" t="s">
        <v>365</v>
      </c>
      <c r="F144" s="148"/>
      <c r="G144" s="150" t="n">
        <f aca="false">G145</f>
        <v>0</v>
      </c>
      <c r="H144" s="150"/>
      <c r="N144" s="150" t="n">
        <f aca="false">N145</f>
        <v>0</v>
      </c>
    </row>
    <row r="145" customFormat="false" ht="21.6" hidden="true" customHeight="true" outlineLevel="0" collapsed="false">
      <c r="A145" s="198" t="s">
        <v>259</v>
      </c>
      <c r="B145" s="153" t="n">
        <v>680</v>
      </c>
      <c r="C145" s="154" t="s">
        <v>334</v>
      </c>
      <c r="D145" s="154" t="s">
        <v>334</v>
      </c>
      <c r="E145" s="154" t="s">
        <v>363</v>
      </c>
      <c r="F145" s="154" t="s">
        <v>260</v>
      </c>
      <c r="G145" s="156" t="n">
        <v>0</v>
      </c>
      <c r="H145" s="150" t="n">
        <v>62.6</v>
      </c>
      <c r="N145" s="156" t="n">
        <v>0</v>
      </c>
    </row>
    <row r="146" customFormat="false" ht="19.35" hidden="false" customHeight="true" outlineLevel="0" collapsed="false">
      <c r="A146" s="240" t="s">
        <v>366</v>
      </c>
      <c r="B146" s="241" t="n">
        <v>680</v>
      </c>
      <c r="C146" s="242" t="n">
        <v>10</v>
      </c>
      <c r="D146" s="242"/>
      <c r="E146" s="242"/>
      <c r="F146" s="242"/>
      <c r="G146" s="243" t="n">
        <f aca="false">G147+G153+G160</f>
        <v>388.6</v>
      </c>
      <c r="H146" s="244" t="n">
        <f aca="false">H147+H153+H160</f>
        <v>1917.9</v>
      </c>
      <c r="N146" s="243" t="n">
        <f aca="false">N147+N153+N160</f>
        <v>388.6</v>
      </c>
    </row>
    <row r="147" customFormat="false" ht="18.6" hidden="false" customHeight="true" outlineLevel="0" collapsed="false">
      <c r="A147" s="291" t="s">
        <v>367</v>
      </c>
      <c r="B147" s="292" t="n">
        <v>680</v>
      </c>
      <c r="C147" s="293" t="n">
        <v>10</v>
      </c>
      <c r="D147" s="293" t="s">
        <v>227</v>
      </c>
      <c r="E147" s="293"/>
      <c r="F147" s="293"/>
      <c r="G147" s="294" t="n">
        <f aca="false">G148</f>
        <v>348.5</v>
      </c>
      <c r="H147" s="295" t="n">
        <f aca="false">H148</f>
        <v>1710.6</v>
      </c>
      <c r="N147" s="294" t="n">
        <f aca="false">N148</f>
        <v>348.5</v>
      </c>
    </row>
    <row r="148" customFormat="false" ht="45.45" hidden="false" customHeight="true" outlineLevel="0" collapsed="false">
      <c r="A148" s="145" t="s">
        <v>368</v>
      </c>
      <c r="B148" s="172" t="n">
        <v>680</v>
      </c>
      <c r="C148" s="148" t="s">
        <v>302</v>
      </c>
      <c r="D148" s="148" t="s">
        <v>227</v>
      </c>
      <c r="E148" s="148" t="s">
        <v>249</v>
      </c>
      <c r="F148" s="148"/>
      <c r="G148" s="150" t="n">
        <f aca="false">G149</f>
        <v>348.5</v>
      </c>
      <c r="H148" s="150" t="n">
        <f aca="false">H149</f>
        <v>1710.6</v>
      </c>
      <c r="N148" s="150" t="n">
        <f aca="false">N149</f>
        <v>348.5</v>
      </c>
    </row>
    <row r="149" customFormat="false" ht="42.6" hidden="false" customHeight="true" outlineLevel="0" collapsed="false">
      <c r="A149" s="145" t="s">
        <v>250</v>
      </c>
      <c r="B149" s="146" t="n">
        <v>680</v>
      </c>
      <c r="C149" s="147" t="n">
        <v>10</v>
      </c>
      <c r="D149" s="147" t="s">
        <v>227</v>
      </c>
      <c r="E149" s="206" t="s">
        <v>251</v>
      </c>
      <c r="F149" s="147"/>
      <c r="G149" s="149" t="n">
        <f aca="false">G150</f>
        <v>348.5</v>
      </c>
      <c r="H149" s="150" t="n">
        <f aca="false">H150</f>
        <v>1710.6</v>
      </c>
      <c r="N149" s="149" t="n">
        <f aca="false">N150</f>
        <v>348.5</v>
      </c>
    </row>
    <row r="150" customFormat="false" ht="53.7" hidden="false" customHeight="true" outlineLevel="0" collapsed="false">
      <c r="A150" s="151" t="s">
        <v>252</v>
      </c>
      <c r="B150" s="146" t="n">
        <v>680</v>
      </c>
      <c r="C150" s="147" t="s">
        <v>302</v>
      </c>
      <c r="D150" s="147" t="s">
        <v>227</v>
      </c>
      <c r="E150" s="206" t="s">
        <v>253</v>
      </c>
      <c r="F150" s="147"/>
      <c r="G150" s="146" t="n">
        <f aca="false">G152</f>
        <v>348.5</v>
      </c>
      <c r="H150" s="150" t="n">
        <f aca="false">H151</f>
        <v>1710.6</v>
      </c>
      <c r="N150" s="146" t="n">
        <f aca="false">N152</f>
        <v>348.5</v>
      </c>
    </row>
    <row r="151" customFormat="false" ht="43.95" hidden="false" customHeight="true" outlineLevel="0" collapsed="false">
      <c r="A151" s="145" t="s">
        <v>369</v>
      </c>
      <c r="B151" s="146" t="n">
        <v>680</v>
      </c>
      <c r="C151" s="147" t="s">
        <v>302</v>
      </c>
      <c r="D151" s="147" t="s">
        <v>227</v>
      </c>
      <c r="E151" s="206" t="s">
        <v>253</v>
      </c>
      <c r="F151" s="147"/>
      <c r="G151" s="146" t="n">
        <v>348.5</v>
      </c>
      <c r="H151" s="150" t="n">
        <f aca="false">H152</f>
        <v>1710.6</v>
      </c>
      <c r="N151" s="146" t="n">
        <v>348.5</v>
      </c>
    </row>
    <row r="152" customFormat="false" ht="19.35" hidden="false" customHeight="true" outlineLevel="0" collapsed="false">
      <c r="A152" s="192" t="s">
        <v>331</v>
      </c>
      <c r="B152" s="153" t="n">
        <v>680</v>
      </c>
      <c r="C152" s="154" t="s">
        <v>302</v>
      </c>
      <c r="D152" s="154" t="s">
        <v>227</v>
      </c>
      <c r="E152" s="208" t="s">
        <v>253</v>
      </c>
      <c r="F152" s="154" t="s">
        <v>332</v>
      </c>
      <c r="G152" s="153" t="n">
        <f aca="false">G151</f>
        <v>348.5</v>
      </c>
      <c r="H152" s="150" t="n">
        <v>1710.6</v>
      </c>
      <c r="N152" s="153" t="n">
        <f aca="false">N151</f>
        <v>348.5</v>
      </c>
    </row>
    <row r="153" customFormat="false" ht="20.1" hidden="false" customHeight="true" outlineLevel="0" collapsed="false">
      <c r="A153" s="182" t="s">
        <v>370</v>
      </c>
      <c r="B153" s="257" t="n">
        <v>680</v>
      </c>
      <c r="C153" s="258" t="s">
        <v>302</v>
      </c>
      <c r="D153" s="258" t="s">
        <v>239</v>
      </c>
      <c r="E153" s="258"/>
      <c r="F153" s="258"/>
      <c r="G153" s="259" t="n">
        <f aca="false">G154+G157</f>
        <v>40.1</v>
      </c>
      <c r="H153" s="259" t="n">
        <f aca="false">H154+H157</f>
        <v>207.3</v>
      </c>
      <c r="N153" s="259" t="n">
        <f aca="false">N154+N157</f>
        <v>40.1</v>
      </c>
    </row>
    <row r="154" customFormat="false" ht="20.85" hidden="false" customHeight="true" outlineLevel="0" collapsed="false">
      <c r="A154" s="296" t="s">
        <v>308</v>
      </c>
      <c r="B154" s="297" t="n">
        <v>680</v>
      </c>
      <c r="C154" s="298" t="s">
        <v>302</v>
      </c>
      <c r="D154" s="298" t="s">
        <v>239</v>
      </c>
      <c r="E154" s="299" t="s">
        <v>371</v>
      </c>
      <c r="F154" s="298"/>
      <c r="G154" s="219" t="n">
        <f aca="false">G155</f>
        <v>40.1</v>
      </c>
      <c r="H154" s="219" t="n">
        <f aca="false">H155</f>
        <v>7.3</v>
      </c>
      <c r="N154" s="219" t="n">
        <f aca="false">N155</f>
        <v>40.1</v>
      </c>
    </row>
    <row r="155" customFormat="false" ht="20.1" hidden="false" customHeight="true" outlineLevel="0" collapsed="false">
      <c r="A155" s="300" t="s">
        <v>372</v>
      </c>
      <c r="B155" s="146" t="n">
        <v>680</v>
      </c>
      <c r="C155" s="147" t="s">
        <v>302</v>
      </c>
      <c r="D155" s="147" t="s">
        <v>239</v>
      </c>
      <c r="E155" s="206" t="s">
        <v>373</v>
      </c>
      <c r="F155" s="301"/>
      <c r="G155" s="149" t="n">
        <f aca="false">G156</f>
        <v>40.1</v>
      </c>
      <c r="H155" s="150" t="n">
        <f aca="false">H156</f>
        <v>7.3</v>
      </c>
      <c r="N155" s="149" t="n">
        <f aca="false">N156</f>
        <v>40.1</v>
      </c>
    </row>
    <row r="156" customFormat="false" ht="31.5" hidden="false" customHeight="true" outlineLevel="0" collapsed="false">
      <c r="A156" s="152" t="s">
        <v>254</v>
      </c>
      <c r="B156" s="153" t="n">
        <v>680</v>
      </c>
      <c r="C156" s="154" t="s">
        <v>302</v>
      </c>
      <c r="D156" s="154" t="s">
        <v>239</v>
      </c>
      <c r="E156" s="208" t="s">
        <v>373</v>
      </c>
      <c r="F156" s="302" t="n">
        <v>200</v>
      </c>
      <c r="G156" s="156" t="n">
        <v>40.1</v>
      </c>
      <c r="H156" s="150" t="n">
        <v>7.3</v>
      </c>
      <c r="N156" s="156" t="n">
        <v>40.1</v>
      </c>
    </row>
    <row r="157" customFormat="false" ht="29.85" hidden="true" customHeight="true" outlineLevel="0" collapsed="false">
      <c r="A157" s="260" t="s">
        <v>288</v>
      </c>
      <c r="B157" s="261" t="n">
        <v>680</v>
      </c>
      <c r="C157" s="262" t="s">
        <v>302</v>
      </c>
      <c r="D157" s="262" t="s">
        <v>239</v>
      </c>
      <c r="E157" s="262" t="s">
        <v>289</v>
      </c>
      <c r="F157" s="262"/>
      <c r="G157" s="263" t="n">
        <f aca="false">G158</f>
        <v>0</v>
      </c>
      <c r="H157" s="263" t="n">
        <f aca="false">H158</f>
        <v>200</v>
      </c>
    </row>
    <row r="158" customFormat="false" ht="84.3" hidden="true" customHeight="true" outlineLevel="0" collapsed="false">
      <c r="A158" s="303" t="s">
        <v>374</v>
      </c>
      <c r="B158" s="172" t="n">
        <v>680</v>
      </c>
      <c r="C158" s="148" t="s">
        <v>302</v>
      </c>
      <c r="D158" s="148" t="s">
        <v>239</v>
      </c>
      <c r="E158" s="148" t="s">
        <v>375</v>
      </c>
      <c r="F158" s="148"/>
      <c r="G158" s="150" t="n">
        <f aca="false">G159</f>
        <v>0</v>
      </c>
      <c r="H158" s="150" t="n">
        <f aca="false">H159</f>
        <v>200</v>
      </c>
    </row>
    <row r="159" customFormat="false" ht="29.85" hidden="true" customHeight="true" outlineLevel="0" collapsed="false">
      <c r="A159" s="304" t="s">
        <v>331</v>
      </c>
      <c r="B159" s="172" t="n">
        <v>680</v>
      </c>
      <c r="C159" s="148" t="s">
        <v>302</v>
      </c>
      <c r="D159" s="148" t="s">
        <v>239</v>
      </c>
      <c r="E159" s="148" t="s">
        <v>375</v>
      </c>
      <c r="F159" s="148" t="s">
        <v>332</v>
      </c>
      <c r="G159" s="150" t="n">
        <v>0</v>
      </c>
      <c r="H159" s="150" t="n">
        <v>200</v>
      </c>
    </row>
    <row r="160" customFormat="false" ht="23.85" hidden="true" customHeight="true" outlineLevel="0" collapsed="false">
      <c r="A160" s="287" t="s">
        <v>376</v>
      </c>
      <c r="B160" s="288" t="n">
        <v>680</v>
      </c>
      <c r="C160" s="289" t="s">
        <v>302</v>
      </c>
      <c r="D160" s="289" t="s">
        <v>262</v>
      </c>
      <c r="E160" s="289"/>
      <c r="F160" s="289"/>
      <c r="G160" s="290" t="n">
        <f aca="false">G161</f>
        <v>0</v>
      </c>
      <c r="H160" s="290" t="n">
        <f aca="false">H161</f>
        <v>0</v>
      </c>
      <c r="N160" s="290" t="n">
        <f aca="false">N161</f>
        <v>0</v>
      </c>
    </row>
    <row r="161" customFormat="false" ht="18.6" hidden="true" customHeight="true" outlineLevel="0" collapsed="false">
      <c r="A161" s="151" t="s">
        <v>263</v>
      </c>
      <c r="B161" s="146" t="n">
        <v>680</v>
      </c>
      <c r="C161" s="147" t="s">
        <v>302</v>
      </c>
      <c r="D161" s="147" t="s">
        <v>262</v>
      </c>
      <c r="E161" s="147" t="s">
        <v>264</v>
      </c>
      <c r="F161" s="147"/>
      <c r="G161" s="149" t="n">
        <f aca="false">G162+G164</f>
        <v>0</v>
      </c>
      <c r="H161" s="150" t="n">
        <f aca="false">H162</f>
        <v>0</v>
      </c>
      <c r="N161" s="149" t="n">
        <f aca="false">N162+N164</f>
        <v>0</v>
      </c>
    </row>
    <row r="162" customFormat="false" ht="79.05" hidden="true" customHeight="true" outlineLevel="0" collapsed="false">
      <c r="A162" s="151" t="s">
        <v>123</v>
      </c>
      <c r="B162" s="146" t="n">
        <v>680</v>
      </c>
      <c r="C162" s="147" t="s">
        <v>302</v>
      </c>
      <c r="D162" s="147" t="s">
        <v>262</v>
      </c>
      <c r="E162" s="147" t="s">
        <v>377</v>
      </c>
      <c r="F162" s="147"/>
      <c r="G162" s="149" t="n">
        <v>0</v>
      </c>
      <c r="H162" s="150" t="n">
        <f aca="false">H163</f>
        <v>0</v>
      </c>
      <c r="N162" s="149" t="n">
        <f aca="false">N163</f>
        <v>0</v>
      </c>
    </row>
    <row r="163" customFormat="false" ht="32.85" hidden="true" customHeight="true" outlineLevel="0" collapsed="false">
      <c r="A163" s="152" t="s">
        <v>254</v>
      </c>
      <c r="B163" s="153" t="n">
        <v>680</v>
      </c>
      <c r="C163" s="154" t="s">
        <v>302</v>
      </c>
      <c r="D163" s="154" t="s">
        <v>262</v>
      </c>
      <c r="E163" s="154" t="s">
        <v>377</v>
      </c>
      <c r="F163" s="154" t="s">
        <v>255</v>
      </c>
      <c r="G163" s="156" t="n">
        <v>0</v>
      </c>
      <c r="H163" s="150" t="n">
        <f aca="false">H164</f>
        <v>0</v>
      </c>
      <c r="N163" s="156" t="n">
        <v>0</v>
      </c>
    </row>
    <row r="164" customFormat="false" ht="80.55" hidden="true" customHeight="true" outlineLevel="0" collapsed="false">
      <c r="A164" s="273" t="s">
        <v>378</v>
      </c>
      <c r="B164" s="146" t="n">
        <v>680</v>
      </c>
      <c r="C164" s="147" t="s">
        <v>302</v>
      </c>
      <c r="D164" s="147" t="s">
        <v>262</v>
      </c>
      <c r="E164" s="147" t="s">
        <v>379</v>
      </c>
      <c r="F164" s="147"/>
      <c r="G164" s="305" t="n">
        <v>0</v>
      </c>
      <c r="H164" s="150" t="n">
        <f aca="false">H165</f>
        <v>0</v>
      </c>
      <c r="N164" s="305" t="n">
        <f aca="false">N165</f>
        <v>0</v>
      </c>
    </row>
    <row r="165" customFormat="false" ht="29.1" hidden="true" customHeight="true" outlineLevel="0" collapsed="false">
      <c r="A165" s="152" t="s">
        <v>254</v>
      </c>
      <c r="B165" s="153" t="n">
        <v>680</v>
      </c>
      <c r="C165" s="154" t="s">
        <v>302</v>
      </c>
      <c r="D165" s="154" t="s">
        <v>262</v>
      </c>
      <c r="E165" s="154" t="s">
        <v>379</v>
      </c>
      <c r="F165" s="154" t="s">
        <v>255</v>
      </c>
      <c r="G165" s="306" t="n">
        <v>0</v>
      </c>
      <c r="H165" s="150" t="n">
        <f aca="false">H166</f>
        <v>0</v>
      </c>
      <c r="N165" s="306" t="n">
        <v>0</v>
      </c>
    </row>
    <row r="169" customFormat="false" ht="14.7" hidden="false" customHeight="true" outlineLevel="0" collapsed="false"/>
  </sheetData>
  <mergeCells count="2">
    <mergeCell ref="A8:G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88" man="true" max="16383" min="0"/>
    <brk id="92" man="true" max="16383" min="0"/>
    <brk id="114" man="true" max="16383" min="0"/>
    <brk id="14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2.1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4.21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119"/>
      <c r="B1" s="4"/>
      <c r="C1" s="4"/>
      <c r="D1" s="4"/>
      <c r="E1" s="4"/>
      <c r="F1" s="4"/>
      <c r="G1" s="4" t="s">
        <v>380</v>
      </c>
    </row>
    <row r="2" customFormat="false" ht="12.75" hidden="false" customHeight="true" outlineLevel="0" collapsed="false">
      <c r="A2" s="119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119"/>
      <c r="B3" s="307" t="s">
        <v>2</v>
      </c>
      <c r="C3" s="307"/>
      <c r="D3" s="307"/>
      <c r="E3" s="307"/>
      <c r="F3" s="307"/>
      <c r="G3" s="307"/>
    </row>
    <row r="4" customFormat="false" ht="12.75" hidden="false" customHeight="true" outlineLevel="0" collapsed="false">
      <c r="A4" s="119"/>
      <c r="B4" s="4"/>
      <c r="C4" s="4"/>
      <c r="D4" s="4"/>
      <c r="E4" s="4"/>
      <c r="F4" s="5" t="s">
        <v>3</v>
      </c>
      <c r="G4" s="5"/>
    </row>
    <row r="5" customFormat="false" ht="12.75" hidden="false" customHeight="true" outlineLevel="0" collapsed="false">
      <c r="A5" s="119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19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119"/>
      <c r="B7" s="4"/>
      <c r="C7" s="4"/>
      <c r="D7" s="4"/>
      <c r="E7" s="4"/>
      <c r="F7" s="4"/>
      <c r="G7" s="120"/>
    </row>
    <row r="8" customFormat="false" ht="31.35" hidden="false" customHeight="true" outlineLevel="0" collapsed="false">
      <c r="A8" s="308" t="s">
        <v>381</v>
      </c>
      <c r="B8" s="308"/>
      <c r="C8" s="308"/>
      <c r="D8" s="308"/>
      <c r="E8" s="308"/>
      <c r="F8" s="308"/>
      <c r="G8" s="308"/>
      <c r="H8" s="308"/>
    </row>
    <row r="9" customFormat="false" ht="7.5" hidden="false" customHeight="true" outlineLevel="0" collapsed="false">
      <c r="A9" s="121"/>
      <c r="B9" s="7"/>
      <c r="C9" s="7"/>
      <c r="D9" s="7"/>
      <c r="E9" s="7"/>
      <c r="F9" s="7"/>
      <c r="G9" s="7"/>
    </row>
    <row r="10" customFormat="false" ht="7.5" hidden="false" customHeight="true" outlineLevel="0" collapsed="false">
      <c r="A10" s="122"/>
      <c r="B10" s="122"/>
      <c r="C10" s="122"/>
      <c r="D10" s="122"/>
      <c r="E10" s="122"/>
      <c r="F10" s="122"/>
      <c r="G10" s="122"/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8" t="s">
        <v>6</v>
      </c>
    </row>
    <row r="12" customFormat="false" ht="61.95" hidden="false" customHeight="true" outlineLevel="0" collapsed="false">
      <c r="A12" s="129" t="s">
        <v>8</v>
      </c>
      <c r="B12" s="130" t="s">
        <v>218</v>
      </c>
      <c r="C12" s="130" t="s">
        <v>219</v>
      </c>
      <c r="D12" s="130" t="s">
        <v>220</v>
      </c>
      <c r="E12" s="130" t="s">
        <v>221</v>
      </c>
      <c r="F12" s="130" t="s">
        <v>222</v>
      </c>
      <c r="G12" s="131" t="s">
        <v>382</v>
      </c>
      <c r="H12" s="14" t="s">
        <v>195</v>
      </c>
    </row>
    <row r="13" customFormat="false" ht="23.55" hidden="false" customHeight="true" outlineLevel="0" collapsed="false">
      <c r="A13" s="133" t="s">
        <v>224</v>
      </c>
      <c r="B13" s="134"/>
      <c r="C13" s="134"/>
      <c r="D13" s="134"/>
      <c r="E13" s="134"/>
      <c r="F13" s="134"/>
      <c r="G13" s="135" t="n">
        <f aca="false">G14</f>
        <v>8889.4</v>
      </c>
      <c r="H13" s="135" t="n">
        <f aca="false">H14</f>
        <v>8542.1</v>
      </c>
    </row>
    <row r="14" customFormat="false" ht="41.1" hidden="false" customHeight="true" outlineLevel="0" collapsed="false">
      <c r="A14" s="133" t="s">
        <v>225</v>
      </c>
      <c r="B14" s="136" t="n">
        <v>680</v>
      </c>
      <c r="C14" s="134"/>
      <c r="D14" s="134"/>
      <c r="E14" s="134"/>
      <c r="F14" s="134"/>
      <c r="G14" s="135" t="n">
        <f aca="false">G15+G65+G71+G87+G105+G140</f>
        <v>8889.4</v>
      </c>
      <c r="H14" s="135" t="n">
        <f aca="false">H15+H65+H71+H87+H105+H140</f>
        <v>8542.1</v>
      </c>
    </row>
    <row r="15" customFormat="false" ht="18.6" hidden="false" customHeight="true" outlineLevel="0" collapsed="false">
      <c r="A15" s="137" t="s">
        <v>226</v>
      </c>
      <c r="B15" s="138" t="n">
        <v>680</v>
      </c>
      <c r="C15" s="139" t="s">
        <v>227</v>
      </c>
      <c r="D15" s="139"/>
      <c r="E15" s="139"/>
      <c r="F15" s="139"/>
      <c r="G15" s="140" t="n">
        <f aca="false">'Прилож 3'!G15</f>
        <v>4868.3</v>
      </c>
      <c r="H15" s="140" t="n">
        <f aca="false">'Прилож 3'!N15</f>
        <v>4528.4</v>
      </c>
    </row>
    <row r="16" customFormat="false" ht="49.8" hidden="false" customHeight="true" outlineLevel="0" collapsed="false">
      <c r="A16" s="141" t="s">
        <v>229</v>
      </c>
      <c r="B16" s="142" t="n">
        <v>680</v>
      </c>
      <c r="C16" s="143" t="s">
        <v>227</v>
      </c>
      <c r="D16" s="143" t="s">
        <v>230</v>
      </c>
      <c r="E16" s="143"/>
      <c r="F16" s="143"/>
      <c r="G16" s="144" t="n">
        <f aca="false">'Прилож 3'!G16</f>
        <v>1192.6</v>
      </c>
      <c r="H16" s="144" t="n">
        <f aca="false">'Прилож 3'!N16</f>
        <v>1192.5</v>
      </c>
    </row>
    <row r="17" customFormat="false" ht="26.1" hidden="true" customHeight="true" outlineLevel="0" collapsed="false">
      <c r="A17" s="145" t="s">
        <v>232</v>
      </c>
      <c r="B17" s="146" t="n">
        <v>680</v>
      </c>
      <c r="C17" s="147" t="s">
        <v>227</v>
      </c>
      <c r="D17" s="147" t="s">
        <v>230</v>
      </c>
      <c r="E17" s="148" t="s">
        <v>233</v>
      </c>
      <c r="F17" s="147"/>
      <c r="G17" s="149" t="n">
        <f aca="false">G18</f>
        <v>2909.5</v>
      </c>
      <c r="H17" s="149" t="n">
        <f aca="false">H18</f>
        <v>863.6</v>
      </c>
    </row>
    <row r="18" customFormat="false" ht="42.3" hidden="true" customHeight="true" outlineLevel="0" collapsed="false">
      <c r="A18" s="151" t="s">
        <v>234</v>
      </c>
      <c r="B18" s="146" t="n">
        <v>680</v>
      </c>
      <c r="C18" s="147" t="s">
        <v>227</v>
      </c>
      <c r="D18" s="147" t="s">
        <v>230</v>
      </c>
      <c r="E18" s="148" t="s">
        <v>235</v>
      </c>
      <c r="F18" s="147"/>
      <c r="G18" s="149" t="n">
        <f aca="false">G19</f>
        <v>2909.5</v>
      </c>
      <c r="H18" s="149" t="n">
        <f aca="false">H19</f>
        <v>863.6</v>
      </c>
    </row>
    <row r="19" customFormat="false" ht="69.45" hidden="true" customHeight="true" outlineLevel="0" collapsed="false">
      <c r="A19" s="152" t="s">
        <v>236</v>
      </c>
      <c r="B19" s="153" t="n">
        <v>680</v>
      </c>
      <c r="C19" s="154" t="s">
        <v>227</v>
      </c>
      <c r="D19" s="154" t="s">
        <v>230</v>
      </c>
      <c r="E19" s="155" t="s">
        <v>235</v>
      </c>
      <c r="F19" s="154" t="s">
        <v>237</v>
      </c>
      <c r="G19" s="156" t="n">
        <f aca="false">2346.7+562.8</f>
        <v>2909.5</v>
      </c>
      <c r="H19" s="156" t="n">
        <v>863.6</v>
      </c>
    </row>
    <row r="20" customFormat="false" ht="53.7" hidden="false" customHeight="true" outlineLevel="0" collapsed="false">
      <c r="A20" s="157" t="s">
        <v>238</v>
      </c>
      <c r="B20" s="158" t="n">
        <v>680</v>
      </c>
      <c r="C20" s="159" t="s">
        <v>227</v>
      </c>
      <c r="D20" s="159" t="s">
        <v>239</v>
      </c>
      <c r="E20" s="159"/>
      <c r="F20" s="159"/>
      <c r="G20" s="160" t="n">
        <f aca="false">G21</f>
        <v>84</v>
      </c>
      <c r="H20" s="160" t="n">
        <f aca="false">'Прилож 3'!N20</f>
        <v>42</v>
      </c>
    </row>
    <row r="21" customFormat="false" ht="23.55" hidden="true" customHeight="true" outlineLevel="0" collapsed="false">
      <c r="A21" s="162" t="s">
        <v>240</v>
      </c>
      <c r="B21" s="146" t="n">
        <v>680</v>
      </c>
      <c r="C21" s="147" t="s">
        <v>227</v>
      </c>
      <c r="D21" s="147" t="s">
        <v>239</v>
      </c>
      <c r="E21" s="147" t="s">
        <v>241</v>
      </c>
      <c r="F21" s="147"/>
      <c r="G21" s="149" t="n">
        <f aca="false">G22</f>
        <v>84</v>
      </c>
      <c r="H21" s="149" t="n">
        <f aca="false">H22</f>
        <v>14</v>
      </c>
    </row>
    <row r="22" customFormat="false" ht="22.35" hidden="true" customHeight="true" outlineLevel="0" collapsed="false">
      <c r="A22" s="162" t="s">
        <v>242</v>
      </c>
      <c r="B22" s="146" t="n">
        <v>680</v>
      </c>
      <c r="C22" s="147" t="s">
        <v>227</v>
      </c>
      <c r="D22" s="147" t="s">
        <v>239</v>
      </c>
      <c r="E22" s="147" t="s">
        <v>243</v>
      </c>
      <c r="F22" s="147"/>
      <c r="G22" s="149" t="n">
        <f aca="false">G23</f>
        <v>84</v>
      </c>
      <c r="H22" s="149" t="n">
        <f aca="false">H23</f>
        <v>14</v>
      </c>
    </row>
    <row r="23" customFormat="false" ht="40.95" hidden="true" customHeight="true" outlineLevel="0" collapsed="false">
      <c r="A23" s="163" t="s">
        <v>244</v>
      </c>
      <c r="B23" s="146" t="n">
        <v>680</v>
      </c>
      <c r="C23" s="147" t="s">
        <v>227</v>
      </c>
      <c r="D23" s="147" t="s">
        <v>239</v>
      </c>
      <c r="E23" s="147" t="s">
        <v>245</v>
      </c>
      <c r="F23" s="147"/>
      <c r="G23" s="149" t="n">
        <f aca="false">G24</f>
        <v>84</v>
      </c>
      <c r="H23" s="149" t="n">
        <f aca="false">H24</f>
        <v>14</v>
      </c>
    </row>
    <row r="24" customFormat="false" ht="70.2" hidden="true" customHeight="true" outlineLevel="0" collapsed="false">
      <c r="A24" s="152" t="s">
        <v>236</v>
      </c>
      <c r="B24" s="153" t="n">
        <v>680</v>
      </c>
      <c r="C24" s="154" t="s">
        <v>227</v>
      </c>
      <c r="D24" s="154" t="s">
        <v>239</v>
      </c>
      <c r="E24" s="154" t="s">
        <v>245</v>
      </c>
      <c r="F24" s="154" t="s">
        <v>237</v>
      </c>
      <c r="G24" s="156" t="n">
        <f aca="false">84</f>
        <v>84</v>
      </c>
      <c r="H24" s="156" t="n">
        <v>14</v>
      </c>
    </row>
    <row r="25" customFormat="false" ht="53.7" hidden="false" customHeight="true" outlineLevel="0" collapsed="false">
      <c r="A25" s="164" t="s">
        <v>246</v>
      </c>
      <c r="B25" s="165" t="n">
        <v>680</v>
      </c>
      <c r="C25" s="166" t="s">
        <v>227</v>
      </c>
      <c r="D25" s="166" t="s">
        <v>247</v>
      </c>
      <c r="E25" s="166"/>
      <c r="F25" s="166"/>
      <c r="G25" s="167" t="n">
        <f aca="false">'Прилож 3'!G25</f>
        <v>3106</v>
      </c>
      <c r="H25" s="167" t="n">
        <f aca="false">'Прилож 3'!N25</f>
        <v>2795.2</v>
      </c>
    </row>
    <row r="26" customFormat="false" ht="57.45" hidden="true" customHeight="true" outlineLevel="0" collapsed="false">
      <c r="A26" s="168" t="s">
        <v>383</v>
      </c>
      <c r="B26" s="169" t="n">
        <v>680</v>
      </c>
      <c r="C26" s="170" t="s">
        <v>227</v>
      </c>
      <c r="D26" s="170" t="s">
        <v>247</v>
      </c>
      <c r="E26" s="170" t="s">
        <v>249</v>
      </c>
      <c r="F26" s="170"/>
      <c r="G26" s="171" t="n">
        <f aca="false">G27</f>
        <v>1101.3</v>
      </c>
      <c r="H26" s="171" t="n">
        <f aca="false">H27</f>
        <v>66.7</v>
      </c>
    </row>
    <row r="27" customFormat="false" ht="43.95" hidden="true" customHeight="true" outlineLevel="0" collapsed="false">
      <c r="A27" s="145" t="s">
        <v>250</v>
      </c>
      <c r="B27" s="172" t="n">
        <v>680</v>
      </c>
      <c r="C27" s="148" t="s">
        <v>227</v>
      </c>
      <c r="D27" s="148" t="s">
        <v>247</v>
      </c>
      <c r="E27" s="148" t="s">
        <v>251</v>
      </c>
      <c r="F27" s="148"/>
      <c r="G27" s="150" t="n">
        <f aca="false">G28</f>
        <v>1101.3</v>
      </c>
      <c r="H27" s="150" t="n">
        <f aca="false">H28</f>
        <v>66.7</v>
      </c>
    </row>
    <row r="28" customFormat="false" ht="58.95" hidden="true" customHeight="true" outlineLevel="0" collapsed="false">
      <c r="A28" s="151" t="s">
        <v>252</v>
      </c>
      <c r="B28" s="172" t="n">
        <v>680</v>
      </c>
      <c r="C28" s="148" t="s">
        <v>227</v>
      </c>
      <c r="D28" s="148" t="s">
        <v>247</v>
      </c>
      <c r="E28" s="148" t="s">
        <v>253</v>
      </c>
      <c r="F28" s="148"/>
      <c r="G28" s="150" t="n">
        <f aca="false">G29</f>
        <v>1101.3</v>
      </c>
      <c r="H28" s="150" t="n">
        <f aca="false">H29</f>
        <v>66.7</v>
      </c>
    </row>
    <row r="29" customFormat="false" ht="28.35" hidden="true" customHeight="true" outlineLevel="0" collapsed="false">
      <c r="A29" s="151" t="s">
        <v>157</v>
      </c>
      <c r="B29" s="172" t="n">
        <v>680</v>
      </c>
      <c r="C29" s="148" t="s">
        <v>227</v>
      </c>
      <c r="D29" s="148" t="s">
        <v>247</v>
      </c>
      <c r="E29" s="148" t="s">
        <v>253</v>
      </c>
      <c r="F29" s="148"/>
      <c r="G29" s="150" t="n">
        <f aca="false">G30</f>
        <v>1101.3</v>
      </c>
      <c r="H29" s="150" t="n">
        <f aca="false">H30</f>
        <v>66.7</v>
      </c>
    </row>
    <row r="30" customFormat="false" ht="28.35" hidden="true" customHeight="true" outlineLevel="0" collapsed="false">
      <c r="A30" s="152" t="s">
        <v>254</v>
      </c>
      <c r="B30" s="173" t="n">
        <v>680</v>
      </c>
      <c r="C30" s="174" t="s">
        <v>227</v>
      </c>
      <c r="D30" s="174" t="s">
        <v>247</v>
      </c>
      <c r="E30" s="174" t="s">
        <v>253</v>
      </c>
      <c r="F30" s="174" t="s">
        <v>255</v>
      </c>
      <c r="G30" s="175" t="n">
        <f aca="false">290.7+703.4+107.2</f>
        <v>1101.3</v>
      </c>
      <c r="H30" s="175" t="n">
        <v>66.7</v>
      </c>
    </row>
    <row r="31" customFormat="false" ht="18" hidden="true" customHeight="true" outlineLevel="0" collapsed="false">
      <c r="A31" s="176" t="s">
        <v>256</v>
      </c>
      <c r="B31" s="177" t="n">
        <v>680</v>
      </c>
      <c r="C31" s="178" t="s">
        <v>227</v>
      </c>
      <c r="D31" s="178" t="s">
        <v>247</v>
      </c>
      <c r="E31" s="179" t="s">
        <v>257</v>
      </c>
      <c r="F31" s="178"/>
      <c r="G31" s="180" t="n">
        <f aca="false">G32</f>
        <v>12721.1</v>
      </c>
      <c r="H31" s="180" t="n">
        <f aca="false">H32</f>
        <v>2699</v>
      </c>
    </row>
    <row r="32" customFormat="false" ht="32.1" hidden="true" customHeight="true" outlineLevel="0" collapsed="false">
      <c r="A32" s="182" t="s">
        <v>234</v>
      </c>
      <c r="B32" s="183" t="n">
        <v>680</v>
      </c>
      <c r="C32" s="184" t="s">
        <v>227</v>
      </c>
      <c r="D32" s="184" t="s">
        <v>247</v>
      </c>
      <c r="E32" s="184" t="s">
        <v>258</v>
      </c>
      <c r="F32" s="184"/>
      <c r="G32" s="185" t="n">
        <f aca="false">G33+G34+G35</f>
        <v>12721.1</v>
      </c>
      <c r="H32" s="185" t="n">
        <f aca="false">H33+H34+H35</f>
        <v>2699</v>
      </c>
    </row>
    <row r="33" customFormat="false" ht="70.2" hidden="true" customHeight="true" outlineLevel="0" collapsed="false">
      <c r="A33" s="186" t="s">
        <v>236</v>
      </c>
      <c r="B33" s="187" t="n">
        <v>680</v>
      </c>
      <c r="C33" s="188" t="s">
        <v>227</v>
      </c>
      <c r="D33" s="188" t="s">
        <v>247</v>
      </c>
      <c r="E33" s="189" t="s">
        <v>258</v>
      </c>
      <c r="F33" s="154" t="s">
        <v>237</v>
      </c>
      <c r="G33" s="190" t="n">
        <f aca="false">8081.6+2448.8+467.6+90</f>
        <v>11088</v>
      </c>
      <c r="H33" s="190" t="n">
        <v>2562.1</v>
      </c>
    </row>
    <row r="34" customFormat="false" ht="29.25" hidden="true" customHeight="true" outlineLevel="0" collapsed="false">
      <c r="A34" s="152" t="s">
        <v>254</v>
      </c>
      <c r="B34" s="153" t="n">
        <v>680</v>
      </c>
      <c r="C34" s="154" t="s">
        <v>227</v>
      </c>
      <c r="D34" s="154" t="s">
        <v>247</v>
      </c>
      <c r="E34" s="154" t="s">
        <v>258</v>
      </c>
      <c r="F34" s="154" t="s">
        <v>255</v>
      </c>
      <c r="G34" s="190" t="n">
        <f aca="false">739.9-22.3+32.1+878.4</f>
        <v>1628.1</v>
      </c>
      <c r="H34" s="190" t="n">
        <v>136.9</v>
      </c>
    </row>
    <row r="35" customFormat="false" ht="20.85" hidden="true" customHeight="true" outlineLevel="0" collapsed="false">
      <c r="A35" s="192" t="s">
        <v>259</v>
      </c>
      <c r="B35" s="153" t="n">
        <v>680</v>
      </c>
      <c r="C35" s="154" t="s">
        <v>227</v>
      </c>
      <c r="D35" s="154" t="s">
        <v>247</v>
      </c>
      <c r="E35" s="154" t="s">
        <v>258</v>
      </c>
      <c r="F35" s="154" t="s">
        <v>260</v>
      </c>
      <c r="G35" s="190" t="n">
        <v>5</v>
      </c>
      <c r="H35" s="190" t="n">
        <v>0</v>
      </c>
    </row>
    <row r="36" customFormat="false" ht="49.5" hidden="false" customHeight="true" outlineLevel="0" collapsed="false">
      <c r="A36" s="193" t="s">
        <v>261</v>
      </c>
      <c r="B36" s="194" t="n">
        <v>680</v>
      </c>
      <c r="C36" s="195" t="s">
        <v>227</v>
      </c>
      <c r="D36" s="195" t="s">
        <v>262</v>
      </c>
      <c r="E36" s="195"/>
      <c r="F36" s="195"/>
      <c r="G36" s="196" t="n">
        <f aca="false">G37</f>
        <v>483.4</v>
      </c>
      <c r="H36" s="196" t="n">
        <f aca="false">'Прилож 3'!N36</f>
        <v>132</v>
      </c>
    </row>
    <row r="37" customFormat="false" ht="15" hidden="true" customHeight="true" outlineLevel="0" collapsed="false">
      <c r="A37" s="145" t="s">
        <v>263</v>
      </c>
      <c r="B37" s="172" t="n">
        <v>680</v>
      </c>
      <c r="C37" s="148" t="s">
        <v>227</v>
      </c>
      <c r="D37" s="148" t="s">
        <v>262</v>
      </c>
      <c r="E37" s="197" t="s">
        <v>264</v>
      </c>
      <c r="F37" s="148"/>
      <c r="G37" s="150" t="n">
        <f aca="false">G38</f>
        <v>483.4</v>
      </c>
      <c r="H37" s="150" t="n">
        <f aca="false">H38</f>
        <v>120.8</v>
      </c>
    </row>
    <row r="38" customFormat="false" ht="56.7" hidden="true" customHeight="true" outlineLevel="0" collapsed="false">
      <c r="A38" s="151" t="s">
        <v>265</v>
      </c>
      <c r="B38" s="146" t="n">
        <v>680</v>
      </c>
      <c r="C38" s="147" t="s">
        <v>227</v>
      </c>
      <c r="D38" s="147" t="s">
        <v>262</v>
      </c>
      <c r="E38" s="147" t="s">
        <v>266</v>
      </c>
      <c r="F38" s="147"/>
      <c r="G38" s="149" t="n">
        <f aca="false">G39</f>
        <v>483.4</v>
      </c>
      <c r="H38" s="149" t="n">
        <f aca="false">H39</f>
        <v>120.8</v>
      </c>
    </row>
    <row r="39" customFormat="false" ht="18.75" hidden="true" customHeight="true" outlineLevel="0" collapsed="false">
      <c r="A39" s="198" t="s">
        <v>267</v>
      </c>
      <c r="B39" s="153" t="n">
        <v>680</v>
      </c>
      <c r="C39" s="154" t="s">
        <v>227</v>
      </c>
      <c r="D39" s="154" t="s">
        <v>262</v>
      </c>
      <c r="E39" s="154" t="s">
        <v>266</v>
      </c>
      <c r="F39" s="154" t="s">
        <v>268</v>
      </c>
      <c r="G39" s="156" t="n">
        <v>483.4</v>
      </c>
      <c r="H39" s="156" t="n">
        <v>120.8</v>
      </c>
    </row>
    <row r="40" customFormat="false" ht="33.6" hidden="true" customHeight="true" outlineLevel="0" collapsed="false">
      <c r="A40" s="199" t="s">
        <v>269</v>
      </c>
      <c r="B40" s="200" t="n">
        <v>680</v>
      </c>
      <c r="C40" s="201" t="s">
        <v>227</v>
      </c>
      <c r="D40" s="201" t="s">
        <v>270</v>
      </c>
      <c r="E40" s="201"/>
      <c r="F40" s="201"/>
      <c r="G40" s="202" t="n">
        <f aca="false">G41</f>
        <v>0</v>
      </c>
      <c r="H40" s="202" t="n">
        <f aca="false">H41</f>
        <v>0</v>
      </c>
    </row>
    <row r="41" customFormat="false" ht="28.35" hidden="true" customHeight="true" outlineLevel="0" collapsed="false">
      <c r="A41" s="145" t="s">
        <v>271</v>
      </c>
      <c r="B41" s="172" t="n">
        <v>680</v>
      </c>
      <c r="C41" s="148" t="s">
        <v>227</v>
      </c>
      <c r="D41" s="148" t="s">
        <v>270</v>
      </c>
      <c r="E41" s="148" t="s">
        <v>272</v>
      </c>
      <c r="F41" s="148"/>
      <c r="G41" s="150" t="n">
        <f aca="false">G42</f>
        <v>0</v>
      </c>
      <c r="H41" s="150" t="n">
        <f aca="false">H42</f>
        <v>0</v>
      </c>
    </row>
    <row r="42" customFormat="false" ht="19.35" hidden="true" customHeight="true" outlineLevel="0" collapsed="false">
      <c r="A42" s="192" t="s">
        <v>259</v>
      </c>
      <c r="B42" s="172" t="n">
        <v>680</v>
      </c>
      <c r="C42" s="148" t="s">
        <v>227</v>
      </c>
      <c r="D42" s="148" t="s">
        <v>270</v>
      </c>
      <c r="E42" s="148" t="s">
        <v>272</v>
      </c>
      <c r="F42" s="148" t="s">
        <v>260</v>
      </c>
      <c r="G42" s="150" t="n">
        <v>0</v>
      </c>
      <c r="H42" s="150" t="n">
        <v>0</v>
      </c>
    </row>
    <row r="43" customFormat="false" ht="18.6" hidden="true" customHeight="true" outlineLevel="0" collapsed="false">
      <c r="A43" s="204" t="s">
        <v>273</v>
      </c>
      <c r="B43" s="165" t="n">
        <v>680</v>
      </c>
      <c r="C43" s="166" t="s">
        <v>227</v>
      </c>
      <c r="D43" s="166" t="s">
        <v>274</v>
      </c>
      <c r="E43" s="166"/>
      <c r="F43" s="166"/>
      <c r="G43" s="167" t="n">
        <v>0</v>
      </c>
      <c r="H43" s="167" t="n">
        <f aca="false">H45</f>
        <v>0</v>
      </c>
    </row>
    <row r="44" customFormat="false" ht="15.75" hidden="true" customHeight="true" outlineLevel="0" collapsed="false">
      <c r="A44" s="162" t="s">
        <v>273</v>
      </c>
      <c r="B44" s="146" t="n">
        <v>680</v>
      </c>
      <c r="C44" s="147" t="s">
        <v>227</v>
      </c>
      <c r="D44" s="147" t="s">
        <v>274</v>
      </c>
      <c r="E44" s="206" t="s">
        <v>275</v>
      </c>
      <c r="F44" s="147"/>
      <c r="G44" s="149" t="n">
        <f aca="false">G45</f>
        <v>20</v>
      </c>
      <c r="H44" s="149" t="n">
        <f aca="false">H45</f>
        <v>0</v>
      </c>
    </row>
    <row r="45" customFormat="false" ht="18" hidden="true" customHeight="true" outlineLevel="0" collapsed="false">
      <c r="A45" s="162" t="s">
        <v>276</v>
      </c>
      <c r="B45" s="146" t="n">
        <v>680</v>
      </c>
      <c r="C45" s="147" t="s">
        <v>227</v>
      </c>
      <c r="D45" s="147" t="s">
        <v>274</v>
      </c>
      <c r="E45" s="206" t="s">
        <v>277</v>
      </c>
      <c r="F45" s="207"/>
      <c r="G45" s="149" t="n">
        <f aca="false">G46</f>
        <v>20</v>
      </c>
      <c r="H45" s="149" t="n">
        <f aca="false">H46</f>
        <v>0</v>
      </c>
    </row>
    <row r="46" customFormat="false" ht="18.75" hidden="true" customHeight="true" outlineLevel="0" collapsed="false">
      <c r="A46" s="192" t="s">
        <v>259</v>
      </c>
      <c r="B46" s="153" t="n">
        <v>680</v>
      </c>
      <c r="C46" s="154" t="s">
        <v>227</v>
      </c>
      <c r="D46" s="154" t="s">
        <v>274</v>
      </c>
      <c r="E46" s="208" t="s">
        <v>277</v>
      </c>
      <c r="F46" s="154" t="s">
        <v>260</v>
      </c>
      <c r="G46" s="156" t="n">
        <f aca="false">20</f>
        <v>20</v>
      </c>
      <c r="H46" s="156" t="n">
        <v>0</v>
      </c>
    </row>
    <row r="47" customFormat="false" ht="19.5" hidden="false" customHeight="true" outlineLevel="0" collapsed="false">
      <c r="A47" s="209" t="s">
        <v>278</v>
      </c>
      <c r="B47" s="210" t="n">
        <v>680</v>
      </c>
      <c r="C47" s="211" t="s">
        <v>227</v>
      </c>
      <c r="D47" s="211" t="s">
        <v>279</v>
      </c>
      <c r="E47" s="212"/>
      <c r="F47" s="213"/>
      <c r="G47" s="214" t="n">
        <f aca="false">'Прилож 3'!G47</f>
        <v>395.7</v>
      </c>
      <c r="H47" s="214" t="n">
        <f aca="false">'Прилож 3'!N47</f>
        <v>366.7</v>
      </c>
    </row>
    <row r="48" customFormat="false" ht="58.95" hidden="true" customHeight="true" outlineLevel="0" collapsed="false">
      <c r="A48" s="215" t="s">
        <v>248</v>
      </c>
      <c r="B48" s="216" t="n">
        <v>680</v>
      </c>
      <c r="C48" s="217" t="s">
        <v>227</v>
      </c>
      <c r="D48" s="217" t="s">
        <v>279</v>
      </c>
      <c r="E48" s="217" t="s">
        <v>249</v>
      </c>
      <c r="F48" s="217"/>
      <c r="G48" s="218" t="n">
        <f aca="false">G49</f>
        <v>987.4</v>
      </c>
      <c r="H48" s="218" t="n">
        <f aca="false">H49</f>
        <v>246.9</v>
      </c>
    </row>
    <row r="49" customFormat="false" ht="46.2" hidden="true" customHeight="true" outlineLevel="0" collapsed="false">
      <c r="A49" s="145" t="s">
        <v>250</v>
      </c>
      <c r="B49" s="172" t="n">
        <v>680</v>
      </c>
      <c r="C49" s="148" t="s">
        <v>227</v>
      </c>
      <c r="D49" s="148" t="s">
        <v>279</v>
      </c>
      <c r="E49" s="148" t="s">
        <v>251</v>
      </c>
      <c r="F49" s="148"/>
      <c r="G49" s="150" t="n">
        <f aca="false">G50</f>
        <v>987.4</v>
      </c>
      <c r="H49" s="150" t="n">
        <f aca="false">H50</f>
        <v>246.9</v>
      </c>
    </row>
    <row r="50" customFormat="false" ht="55.95" hidden="true" customHeight="true" outlineLevel="0" collapsed="false">
      <c r="A50" s="151" t="s">
        <v>252</v>
      </c>
      <c r="B50" s="172" t="n">
        <v>680</v>
      </c>
      <c r="C50" s="148" t="s">
        <v>227</v>
      </c>
      <c r="D50" s="148" t="s">
        <v>279</v>
      </c>
      <c r="E50" s="148" t="s">
        <v>253</v>
      </c>
      <c r="F50" s="148"/>
      <c r="G50" s="150" t="n">
        <f aca="false">G51</f>
        <v>987.4</v>
      </c>
      <c r="H50" s="150" t="n">
        <f aca="false">H51</f>
        <v>246.9</v>
      </c>
    </row>
    <row r="51" customFormat="false" ht="31.35" hidden="true" customHeight="true" outlineLevel="0" collapsed="false">
      <c r="A51" s="151" t="s">
        <v>157</v>
      </c>
      <c r="B51" s="172" t="n">
        <v>680</v>
      </c>
      <c r="C51" s="148" t="s">
        <v>227</v>
      </c>
      <c r="D51" s="148" t="s">
        <v>279</v>
      </c>
      <c r="E51" s="148" t="s">
        <v>253</v>
      </c>
      <c r="F51" s="148"/>
      <c r="G51" s="150" t="n">
        <f aca="false">G52</f>
        <v>987.4</v>
      </c>
      <c r="H51" s="150" t="n">
        <f aca="false">H52</f>
        <v>246.9</v>
      </c>
    </row>
    <row r="52" customFormat="false" ht="28.35" hidden="true" customHeight="true" outlineLevel="0" collapsed="false">
      <c r="A52" s="152" t="s">
        <v>254</v>
      </c>
      <c r="B52" s="221" t="n">
        <v>680</v>
      </c>
      <c r="C52" s="155" t="s">
        <v>227</v>
      </c>
      <c r="D52" s="155" t="s">
        <v>279</v>
      </c>
      <c r="E52" s="155" t="s">
        <v>253</v>
      </c>
      <c r="F52" s="155" t="s">
        <v>255</v>
      </c>
      <c r="G52" s="222" t="n">
        <v>987.4</v>
      </c>
      <c r="H52" s="222" t="n">
        <v>246.9</v>
      </c>
    </row>
    <row r="53" customFormat="false" ht="41.7" hidden="true" customHeight="true" outlineLevel="0" collapsed="false">
      <c r="A53" s="223" t="s">
        <v>284</v>
      </c>
      <c r="B53" s="224" t="n">
        <v>680</v>
      </c>
      <c r="C53" s="225" t="s">
        <v>227</v>
      </c>
      <c r="D53" s="225" t="s">
        <v>279</v>
      </c>
      <c r="E53" s="225" t="s">
        <v>285</v>
      </c>
      <c r="F53" s="225"/>
      <c r="G53" s="226" t="n">
        <f aca="false">G54</f>
        <v>272</v>
      </c>
      <c r="H53" s="226" t="n">
        <f aca="false">H54</f>
        <v>120</v>
      </c>
    </row>
    <row r="54" customFormat="false" ht="55.2" hidden="true" customHeight="true" outlineLevel="0" collapsed="false">
      <c r="A54" s="151" t="s">
        <v>286</v>
      </c>
      <c r="B54" s="172" t="n">
        <v>680</v>
      </c>
      <c r="C54" s="148" t="s">
        <v>227</v>
      </c>
      <c r="D54" s="148" t="s">
        <v>279</v>
      </c>
      <c r="E54" s="148" t="s">
        <v>287</v>
      </c>
      <c r="F54" s="148"/>
      <c r="G54" s="150" t="n">
        <f aca="false">G55</f>
        <v>272</v>
      </c>
      <c r="H54" s="150" t="n">
        <f aca="false">H55</f>
        <v>120</v>
      </c>
      <c r="I54" s="309"/>
    </row>
    <row r="55" customFormat="false" ht="24.6" hidden="true" customHeight="true" outlineLevel="0" collapsed="false">
      <c r="A55" s="151" t="s">
        <v>147</v>
      </c>
      <c r="B55" s="172" t="n">
        <v>680</v>
      </c>
      <c r="C55" s="148" t="s">
        <v>227</v>
      </c>
      <c r="D55" s="148" t="s">
        <v>279</v>
      </c>
      <c r="E55" s="148" t="s">
        <v>287</v>
      </c>
      <c r="F55" s="148"/>
      <c r="G55" s="150" t="n">
        <v>272</v>
      </c>
      <c r="H55" s="150" t="n">
        <f aca="false">H56</f>
        <v>120</v>
      </c>
    </row>
    <row r="56" customFormat="false" ht="32.1" hidden="true" customHeight="true" outlineLevel="0" collapsed="false">
      <c r="A56" s="152" t="s">
        <v>254</v>
      </c>
      <c r="B56" s="221" t="n">
        <v>680</v>
      </c>
      <c r="C56" s="155" t="s">
        <v>227</v>
      </c>
      <c r="D56" s="155" t="s">
        <v>279</v>
      </c>
      <c r="E56" s="155" t="s">
        <v>287</v>
      </c>
      <c r="F56" s="155" t="s">
        <v>255</v>
      </c>
      <c r="G56" s="222" t="n">
        <f aca="false">G55</f>
        <v>272</v>
      </c>
      <c r="H56" s="222" t="n">
        <v>120</v>
      </c>
    </row>
    <row r="57" customFormat="false" ht="29.1" hidden="true" customHeight="true" outlineLevel="0" collapsed="false">
      <c r="A57" s="227" t="s">
        <v>288</v>
      </c>
      <c r="B57" s="228" t="n">
        <v>680</v>
      </c>
      <c r="C57" s="229" t="s">
        <v>227</v>
      </c>
      <c r="D57" s="229" t="s">
        <v>279</v>
      </c>
      <c r="E57" s="230" t="s">
        <v>289</v>
      </c>
      <c r="F57" s="229"/>
      <c r="G57" s="231" t="n">
        <f aca="false">G58</f>
        <v>44.6</v>
      </c>
      <c r="H57" s="231" t="n">
        <f aca="false">H58</f>
        <v>9</v>
      </c>
    </row>
    <row r="58" customFormat="false" ht="53.7" hidden="true" customHeight="true" outlineLevel="0" collapsed="false">
      <c r="A58" s="232" t="s">
        <v>131</v>
      </c>
      <c r="B58" s="146" t="n">
        <v>680</v>
      </c>
      <c r="C58" s="147" t="s">
        <v>227</v>
      </c>
      <c r="D58" s="147" t="s">
        <v>279</v>
      </c>
      <c r="E58" s="148" t="s">
        <v>290</v>
      </c>
      <c r="F58" s="147"/>
      <c r="G58" s="149" t="n">
        <f aca="false">G59</f>
        <v>44.6</v>
      </c>
      <c r="H58" s="149" t="n">
        <f aca="false">H59</f>
        <v>9</v>
      </c>
    </row>
    <row r="59" customFormat="false" ht="30" hidden="true" customHeight="true" outlineLevel="0" collapsed="false">
      <c r="A59" s="152" t="s">
        <v>254</v>
      </c>
      <c r="B59" s="153" t="n">
        <v>680</v>
      </c>
      <c r="C59" s="154" t="s">
        <v>227</v>
      </c>
      <c r="D59" s="154" t="s">
        <v>279</v>
      </c>
      <c r="E59" s="155" t="s">
        <v>290</v>
      </c>
      <c r="F59" s="154" t="s">
        <v>255</v>
      </c>
      <c r="G59" s="156" t="n">
        <v>44.6</v>
      </c>
      <c r="H59" s="156" t="n">
        <v>9</v>
      </c>
    </row>
    <row r="60" customFormat="false" ht="21.75" hidden="true" customHeight="true" outlineLevel="0" collapsed="false">
      <c r="A60" s="233" t="s">
        <v>291</v>
      </c>
      <c r="B60" s="234" t="n">
        <v>680</v>
      </c>
      <c r="C60" s="179" t="s">
        <v>227</v>
      </c>
      <c r="D60" s="179" t="s">
        <v>279</v>
      </c>
      <c r="E60" s="235" t="s">
        <v>264</v>
      </c>
      <c r="F60" s="179" t="s">
        <v>292</v>
      </c>
      <c r="G60" s="181" t="n">
        <f aca="false">G61+G63</f>
        <v>139.6</v>
      </c>
      <c r="H60" s="181" t="n">
        <f aca="false">H61+H63</f>
        <v>1.2</v>
      </c>
    </row>
    <row r="61" customFormat="false" ht="33.6" hidden="true" customHeight="true" outlineLevel="0" collapsed="false">
      <c r="A61" s="236" t="s">
        <v>293</v>
      </c>
      <c r="B61" s="183" t="n">
        <v>680</v>
      </c>
      <c r="C61" s="184" t="s">
        <v>227</v>
      </c>
      <c r="D61" s="184" t="s">
        <v>279</v>
      </c>
      <c r="E61" s="237" t="s">
        <v>294</v>
      </c>
      <c r="F61" s="184"/>
      <c r="G61" s="185" t="n">
        <v>4.6</v>
      </c>
      <c r="H61" s="185" t="n">
        <f aca="false">H62</f>
        <v>1.2</v>
      </c>
    </row>
    <row r="62" customFormat="false" ht="33.6" hidden="true" customHeight="true" outlineLevel="0" collapsed="false">
      <c r="A62" s="192" t="s">
        <v>254</v>
      </c>
      <c r="B62" s="221" t="n">
        <v>680</v>
      </c>
      <c r="C62" s="155" t="s">
        <v>227</v>
      </c>
      <c r="D62" s="155" t="s">
        <v>279</v>
      </c>
      <c r="E62" s="238" t="s">
        <v>294</v>
      </c>
      <c r="F62" s="155" t="s">
        <v>255</v>
      </c>
      <c r="G62" s="222" t="n">
        <f aca="false">G61</f>
        <v>4.6</v>
      </c>
      <c r="H62" s="222" t="n">
        <v>1.2</v>
      </c>
    </row>
    <row r="63" customFormat="false" ht="44.7" hidden="true" customHeight="true" outlineLevel="0" collapsed="false">
      <c r="A63" s="260" t="s">
        <v>384</v>
      </c>
      <c r="B63" s="261" t="n">
        <v>680</v>
      </c>
      <c r="C63" s="262" t="s">
        <v>227</v>
      </c>
      <c r="D63" s="262" t="s">
        <v>279</v>
      </c>
      <c r="E63" s="310" t="s">
        <v>385</v>
      </c>
      <c r="F63" s="262"/>
      <c r="G63" s="263" t="n">
        <f aca="false">G64</f>
        <v>135</v>
      </c>
      <c r="H63" s="263" t="n">
        <f aca="false">H64</f>
        <v>0</v>
      </c>
    </row>
    <row r="64" customFormat="false" ht="29.1" hidden="true" customHeight="true" outlineLevel="0" collapsed="false">
      <c r="A64" s="152" t="s">
        <v>254</v>
      </c>
      <c r="B64" s="311" t="n">
        <v>680</v>
      </c>
      <c r="C64" s="189" t="s">
        <v>227</v>
      </c>
      <c r="D64" s="189" t="s">
        <v>279</v>
      </c>
      <c r="E64" s="312" t="s">
        <v>385</v>
      </c>
      <c r="F64" s="189" t="s">
        <v>255</v>
      </c>
      <c r="G64" s="313" t="n">
        <v>135</v>
      </c>
      <c r="H64" s="313" t="n">
        <v>0</v>
      </c>
    </row>
    <row r="65" customFormat="false" ht="19.5" hidden="false" customHeight="true" outlineLevel="0" collapsed="false">
      <c r="A65" s="199" t="s">
        <v>295</v>
      </c>
      <c r="B65" s="200" t="n">
        <v>680</v>
      </c>
      <c r="C65" s="201" t="s">
        <v>230</v>
      </c>
      <c r="D65" s="201"/>
      <c r="E65" s="201"/>
      <c r="F65" s="201"/>
      <c r="G65" s="200" t="n">
        <f aca="false">G66</f>
        <v>43.9</v>
      </c>
      <c r="H65" s="200" t="n">
        <f aca="false">H66</f>
        <v>43.5</v>
      </c>
    </row>
    <row r="66" customFormat="false" ht="17.25" hidden="false" customHeight="true" outlineLevel="0" collapsed="false">
      <c r="A66" s="260" t="s">
        <v>296</v>
      </c>
      <c r="B66" s="261" t="n">
        <v>680</v>
      </c>
      <c r="C66" s="310" t="s">
        <v>230</v>
      </c>
      <c r="D66" s="310" t="s">
        <v>239</v>
      </c>
      <c r="E66" s="262"/>
      <c r="F66" s="262"/>
      <c r="G66" s="261" t="n">
        <f aca="false">'Прилож 3'!G72</f>
        <v>43.9</v>
      </c>
      <c r="H66" s="261" t="n">
        <f aca="false">'Прилож 3'!N72</f>
        <v>43.5</v>
      </c>
    </row>
    <row r="67" customFormat="false" ht="15.75" hidden="true" customHeight="true" outlineLevel="0" collapsed="false">
      <c r="A67" s="151" t="s">
        <v>288</v>
      </c>
      <c r="B67" s="146" t="n">
        <v>680</v>
      </c>
      <c r="C67" s="147" t="s">
        <v>230</v>
      </c>
      <c r="D67" s="147" t="s">
        <v>239</v>
      </c>
      <c r="E67" s="148" t="s">
        <v>289</v>
      </c>
      <c r="F67" s="147"/>
      <c r="G67" s="146" t="n">
        <f aca="false">G68</f>
        <v>217.2</v>
      </c>
      <c r="H67" s="146" t="n">
        <f aca="false">H68</f>
        <v>48.7</v>
      </c>
    </row>
    <row r="68" customFormat="false" ht="28.35" hidden="true" customHeight="true" outlineLevel="0" collapsed="false">
      <c r="A68" s="145" t="s">
        <v>298</v>
      </c>
      <c r="B68" s="172" t="n">
        <v>680</v>
      </c>
      <c r="C68" s="148" t="s">
        <v>230</v>
      </c>
      <c r="D68" s="148" t="s">
        <v>239</v>
      </c>
      <c r="E68" s="148" t="s">
        <v>299</v>
      </c>
      <c r="F68" s="148"/>
      <c r="G68" s="172" t="n">
        <f aca="false">G69+G70</f>
        <v>217.2</v>
      </c>
      <c r="H68" s="172" t="n">
        <f aca="false">H69+H70</f>
        <v>48.7</v>
      </c>
    </row>
    <row r="69" customFormat="false" ht="70.2" hidden="true" customHeight="true" outlineLevel="0" collapsed="false">
      <c r="A69" s="152" t="s">
        <v>236</v>
      </c>
      <c r="B69" s="221" t="n">
        <v>680</v>
      </c>
      <c r="C69" s="155" t="s">
        <v>230</v>
      </c>
      <c r="D69" s="155" t="s">
        <v>239</v>
      </c>
      <c r="E69" s="155" t="s">
        <v>299</v>
      </c>
      <c r="F69" s="155" t="s">
        <v>237</v>
      </c>
      <c r="G69" s="222" t="n">
        <f aca="false">217.2-8</f>
        <v>209.2</v>
      </c>
      <c r="H69" s="222" t="n">
        <v>48.7</v>
      </c>
    </row>
    <row r="70" customFormat="false" ht="30" hidden="true" customHeight="true" outlineLevel="0" collapsed="false">
      <c r="A70" s="152" t="s">
        <v>254</v>
      </c>
      <c r="B70" s="187" t="n">
        <v>680</v>
      </c>
      <c r="C70" s="188" t="s">
        <v>230</v>
      </c>
      <c r="D70" s="188" t="s">
        <v>239</v>
      </c>
      <c r="E70" s="188" t="s">
        <v>299</v>
      </c>
      <c r="F70" s="188" t="s">
        <v>255</v>
      </c>
      <c r="G70" s="190" t="n">
        <v>8</v>
      </c>
      <c r="H70" s="190" t="n">
        <v>0</v>
      </c>
    </row>
    <row r="71" customFormat="false" ht="32.25" hidden="true" customHeight="true" outlineLevel="0" collapsed="false">
      <c r="A71" s="240" t="s">
        <v>300</v>
      </c>
      <c r="B71" s="241" t="n">
        <v>680</v>
      </c>
      <c r="C71" s="242" t="s">
        <v>239</v>
      </c>
      <c r="D71" s="242"/>
      <c r="E71" s="242"/>
      <c r="F71" s="242"/>
      <c r="G71" s="243" t="n">
        <f aca="false">G72+G80</f>
        <v>0</v>
      </c>
      <c r="H71" s="243" t="n">
        <f aca="false">H72+H80</f>
        <v>0</v>
      </c>
    </row>
    <row r="72" customFormat="false" ht="44.7" hidden="true" customHeight="true" outlineLevel="0" collapsed="false">
      <c r="A72" s="199" t="s">
        <v>301</v>
      </c>
      <c r="B72" s="200" t="n">
        <v>680</v>
      </c>
      <c r="C72" s="201" t="s">
        <v>239</v>
      </c>
      <c r="D72" s="201" t="s">
        <v>302</v>
      </c>
      <c r="E72" s="201"/>
      <c r="F72" s="201"/>
      <c r="G72" s="202" t="n">
        <f aca="false">'Прилож 3'!G78</f>
        <v>0</v>
      </c>
      <c r="H72" s="202" t="n">
        <f aca="false">'Прилож 3'!N78</f>
        <v>0</v>
      </c>
    </row>
    <row r="73" customFormat="false" ht="41.7" hidden="true" customHeight="true" outlineLevel="0" collapsed="false">
      <c r="A73" s="186" t="s">
        <v>303</v>
      </c>
      <c r="B73" s="187" t="n">
        <v>680</v>
      </c>
      <c r="C73" s="188" t="s">
        <v>239</v>
      </c>
      <c r="D73" s="188" t="s">
        <v>302</v>
      </c>
      <c r="E73" s="245" t="s">
        <v>304</v>
      </c>
      <c r="F73" s="188"/>
      <c r="G73" s="190" t="n">
        <f aca="false">G74</f>
        <v>146</v>
      </c>
      <c r="H73" s="190" t="n">
        <f aca="false">H74</f>
        <v>0</v>
      </c>
    </row>
    <row r="74" customFormat="false" ht="53.7" hidden="true" customHeight="true" outlineLevel="0" collapsed="false">
      <c r="A74" s="145" t="s">
        <v>305</v>
      </c>
      <c r="B74" s="146" t="n">
        <v>680</v>
      </c>
      <c r="C74" s="147" t="s">
        <v>239</v>
      </c>
      <c r="D74" s="147" t="s">
        <v>302</v>
      </c>
      <c r="E74" s="206" t="s">
        <v>306</v>
      </c>
      <c r="F74" s="147" t="s">
        <v>307</v>
      </c>
      <c r="G74" s="149" t="n">
        <f aca="false">G75</f>
        <v>146</v>
      </c>
      <c r="H74" s="149" t="n">
        <f aca="false">H75</f>
        <v>0</v>
      </c>
      <c r="I74" s="309"/>
    </row>
    <row r="75" customFormat="false" ht="34.35" hidden="true" customHeight="true" outlineLevel="0" collapsed="false">
      <c r="A75" s="145" t="s">
        <v>386</v>
      </c>
      <c r="B75" s="172" t="n">
        <v>680</v>
      </c>
      <c r="C75" s="148" t="s">
        <v>239</v>
      </c>
      <c r="D75" s="148" t="s">
        <v>302</v>
      </c>
      <c r="E75" s="148" t="s">
        <v>306</v>
      </c>
      <c r="F75" s="148"/>
      <c r="G75" s="150" t="n">
        <v>146</v>
      </c>
      <c r="H75" s="150" t="n">
        <f aca="false">H76</f>
        <v>0</v>
      </c>
    </row>
    <row r="76" customFormat="false" ht="30.6" hidden="true" customHeight="true" outlineLevel="0" collapsed="false">
      <c r="A76" s="152" t="s">
        <v>254</v>
      </c>
      <c r="B76" s="221" t="n">
        <v>680</v>
      </c>
      <c r="C76" s="155" t="s">
        <v>239</v>
      </c>
      <c r="D76" s="155" t="s">
        <v>302</v>
      </c>
      <c r="E76" s="155" t="s">
        <v>306</v>
      </c>
      <c r="F76" s="155" t="s">
        <v>255</v>
      </c>
      <c r="G76" s="222" t="n">
        <f aca="false">G75</f>
        <v>146</v>
      </c>
      <c r="H76" s="222" t="n">
        <v>0</v>
      </c>
    </row>
    <row r="77" customFormat="false" ht="23.1" hidden="true" customHeight="true" outlineLevel="0" collapsed="false">
      <c r="A77" s="176" t="s">
        <v>308</v>
      </c>
      <c r="B77" s="177" t="n">
        <v>680</v>
      </c>
      <c r="C77" s="178" t="s">
        <v>239</v>
      </c>
      <c r="D77" s="178" t="s">
        <v>302</v>
      </c>
      <c r="E77" s="246" t="s">
        <v>371</v>
      </c>
      <c r="F77" s="178"/>
      <c r="G77" s="180" t="n">
        <f aca="false">G78</f>
        <v>67.2</v>
      </c>
      <c r="H77" s="180" t="n">
        <f aca="false">H78</f>
        <v>0</v>
      </c>
    </row>
    <row r="78" customFormat="false" ht="46.2" hidden="true" customHeight="true" outlineLevel="0" collapsed="false">
      <c r="A78" s="151" t="s">
        <v>310</v>
      </c>
      <c r="B78" s="146" t="n">
        <v>680</v>
      </c>
      <c r="C78" s="147" t="s">
        <v>239</v>
      </c>
      <c r="D78" s="147" t="s">
        <v>302</v>
      </c>
      <c r="E78" s="206" t="s">
        <v>387</v>
      </c>
      <c r="F78" s="147"/>
      <c r="G78" s="149" t="n">
        <f aca="false">53.6+13.6</f>
        <v>67.2</v>
      </c>
      <c r="H78" s="149" t="n">
        <f aca="false">H79</f>
        <v>0</v>
      </c>
    </row>
    <row r="79" customFormat="false" ht="32.85" hidden="true" customHeight="true" outlineLevel="0" collapsed="false">
      <c r="A79" s="152" t="s">
        <v>254</v>
      </c>
      <c r="B79" s="153" t="n">
        <v>680</v>
      </c>
      <c r="C79" s="154" t="s">
        <v>239</v>
      </c>
      <c r="D79" s="154" t="s">
        <v>302</v>
      </c>
      <c r="E79" s="208" t="s">
        <v>387</v>
      </c>
      <c r="F79" s="154" t="s">
        <v>255</v>
      </c>
      <c r="G79" s="156" t="n">
        <f aca="false">G78</f>
        <v>67.2</v>
      </c>
      <c r="H79" s="156" t="n">
        <v>0</v>
      </c>
    </row>
    <row r="80" customFormat="false" ht="33.6" hidden="true" customHeight="true" outlineLevel="0" collapsed="false">
      <c r="A80" s="248" t="s">
        <v>312</v>
      </c>
      <c r="B80" s="249" t="n">
        <v>680</v>
      </c>
      <c r="C80" s="250" t="s">
        <v>239</v>
      </c>
      <c r="D80" s="250" t="s">
        <v>313</v>
      </c>
      <c r="E80" s="251"/>
      <c r="F80" s="250"/>
      <c r="G80" s="252" t="n">
        <f aca="false">'Прилож 3'!G86</f>
        <v>0</v>
      </c>
      <c r="H80" s="252" t="n">
        <f aca="false">'Прилож 3'!N86</f>
        <v>0</v>
      </c>
    </row>
    <row r="81" customFormat="false" ht="40.95" hidden="true" customHeight="true" outlineLevel="0" collapsed="false">
      <c r="A81" s="186" t="s">
        <v>303</v>
      </c>
      <c r="B81" s="187" t="n">
        <v>680</v>
      </c>
      <c r="C81" s="188" t="s">
        <v>239</v>
      </c>
      <c r="D81" s="188" t="s">
        <v>313</v>
      </c>
      <c r="E81" s="245" t="s">
        <v>304</v>
      </c>
      <c r="F81" s="188"/>
      <c r="G81" s="190" t="n">
        <f aca="false">G82</f>
        <v>32.4</v>
      </c>
      <c r="H81" s="190" t="n">
        <f aca="false">H82</f>
        <v>0</v>
      </c>
    </row>
    <row r="82" customFormat="false" ht="53.7" hidden="true" customHeight="true" outlineLevel="0" collapsed="false">
      <c r="A82" s="145" t="s">
        <v>305</v>
      </c>
      <c r="B82" s="146" t="n">
        <v>680</v>
      </c>
      <c r="C82" s="147" t="s">
        <v>239</v>
      </c>
      <c r="D82" s="147" t="s">
        <v>313</v>
      </c>
      <c r="E82" s="206" t="s">
        <v>306</v>
      </c>
      <c r="F82" s="147" t="s">
        <v>307</v>
      </c>
      <c r="G82" s="149" t="n">
        <f aca="false">G83+G85</f>
        <v>32.4</v>
      </c>
      <c r="H82" s="149" t="n">
        <f aca="false">H83+H85</f>
        <v>0</v>
      </c>
    </row>
    <row r="83" customFormat="false" ht="40.95" hidden="true" customHeight="true" outlineLevel="0" collapsed="false">
      <c r="A83" s="145" t="s">
        <v>177</v>
      </c>
      <c r="B83" s="146" t="n">
        <v>680</v>
      </c>
      <c r="C83" s="147" t="s">
        <v>239</v>
      </c>
      <c r="D83" s="147" t="s">
        <v>313</v>
      </c>
      <c r="E83" s="206" t="s">
        <v>306</v>
      </c>
      <c r="F83" s="147"/>
      <c r="G83" s="149" t="n">
        <f aca="false">G84</f>
        <v>10</v>
      </c>
      <c r="H83" s="149" t="n">
        <f aca="false">H84</f>
        <v>0</v>
      </c>
    </row>
    <row r="84" customFormat="false" ht="70.05" hidden="true" customHeight="true" outlineLevel="0" collapsed="false">
      <c r="A84" s="152" t="s">
        <v>236</v>
      </c>
      <c r="B84" s="153" t="n">
        <v>680</v>
      </c>
      <c r="C84" s="154" t="s">
        <v>239</v>
      </c>
      <c r="D84" s="154" t="s">
        <v>313</v>
      </c>
      <c r="E84" s="208" t="s">
        <v>306</v>
      </c>
      <c r="F84" s="154" t="s">
        <v>237</v>
      </c>
      <c r="G84" s="156" t="n">
        <v>10</v>
      </c>
      <c r="H84" s="156" t="n">
        <v>0</v>
      </c>
    </row>
    <row r="85" customFormat="false" ht="40.95" hidden="true" customHeight="true" outlineLevel="0" collapsed="false">
      <c r="A85" s="145" t="s">
        <v>144</v>
      </c>
      <c r="B85" s="146" t="n">
        <v>680</v>
      </c>
      <c r="C85" s="147" t="s">
        <v>239</v>
      </c>
      <c r="D85" s="147" t="s">
        <v>313</v>
      </c>
      <c r="E85" s="206" t="s">
        <v>306</v>
      </c>
      <c r="F85" s="147"/>
      <c r="G85" s="149" t="n">
        <v>22.4</v>
      </c>
      <c r="H85" s="149" t="n">
        <f aca="false">H86</f>
        <v>0</v>
      </c>
    </row>
    <row r="86" customFormat="false" ht="29.85" hidden="true" customHeight="true" outlineLevel="0" collapsed="false">
      <c r="A86" s="192" t="s">
        <v>254</v>
      </c>
      <c r="B86" s="153" t="n">
        <v>680</v>
      </c>
      <c r="C86" s="154" t="s">
        <v>239</v>
      </c>
      <c r="D86" s="154" t="s">
        <v>313</v>
      </c>
      <c r="E86" s="208" t="s">
        <v>306</v>
      </c>
      <c r="F86" s="154" t="s">
        <v>255</v>
      </c>
      <c r="G86" s="156" t="n">
        <f aca="false">G85</f>
        <v>22.4</v>
      </c>
      <c r="H86" s="156" t="n">
        <v>0</v>
      </c>
    </row>
    <row r="87" customFormat="false" ht="19.5" hidden="false" customHeight="true" outlineLevel="0" collapsed="false">
      <c r="A87" s="157" t="s">
        <v>314</v>
      </c>
      <c r="B87" s="158" t="n">
        <v>680</v>
      </c>
      <c r="C87" s="159" t="s">
        <v>247</v>
      </c>
      <c r="D87" s="159"/>
      <c r="E87" s="159"/>
      <c r="F87" s="159"/>
      <c r="G87" s="160" t="n">
        <f aca="false">G88+G93+G101</f>
        <v>73</v>
      </c>
      <c r="H87" s="160" t="n">
        <f aca="false">H88+H93+H101</f>
        <v>72.5</v>
      </c>
    </row>
    <row r="88" customFormat="false" ht="18.75" hidden="true" customHeight="true" outlineLevel="0" collapsed="false">
      <c r="A88" s="253" t="s">
        <v>315</v>
      </c>
      <c r="B88" s="254" t="n">
        <v>680</v>
      </c>
      <c r="C88" s="255" t="s">
        <v>247</v>
      </c>
      <c r="D88" s="255" t="s">
        <v>316</v>
      </c>
      <c r="E88" s="255"/>
      <c r="F88" s="255"/>
      <c r="G88" s="256" t="n">
        <f aca="false">'Прилож 3'!G94</f>
        <v>0</v>
      </c>
      <c r="H88" s="256" t="n">
        <f aca="false">'Прилож 3'!N94</f>
        <v>0</v>
      </c>
    </row>
    <row r="89" customFormat="false" ht="41.1" hidden="true" customHeight="true" outlineLevel="0" collapsed="false">
      <c r="A89" s="186" t="s">
        <v>317</v>
      </c>
      <c r="B89" s="187" t="n">
        <v>680</v>
      </c>
      <c r="C89" s="188" t="s">
        <v>247</v>
      </c>
      <c r="D89" s="188" t="s">
        <v>316</v>
      </c>
      <c r="E89" s="188" t="s">
        <v>285</v>
      </c>
      <c r="F89" s="188"/>
      <c r="G89" s="190" t="n">
        <f aca="false">G90</f>
        <v>267.6</v>
      </c>
      <c r="H89" s="190" t="n">
        <f aca="false">H90</f>
        <v>0</v>
      </c>
    </row>
    <row r="90" customFormat="false" ht="57.45" hidden="true" customHeight="true" outlineLevel="0" collapsed="false">
      <c r="A90" s="151" t="s">
        <v>318</v>
      </c>
      <c r="B90" s="146" t="n">
        <v>680</v>
      </c>
      <c r="C90" s="147" t="s">
        <v>247</v>
      </c>
      <c r="D90" s="147" t="s">
        <v>316</v>
      </c>
      <c r="E90" s="147" t="s">
        <v>287</v>
      </c>
      <c r="F90" s="147"/>
      <c r="G90" s="149" t="n">
        <f aca="false">G91</f>
        <v>267.6</v>
      </c>
      <c r="H90" s="149" t="n">
        <f aca="false">H91</f>
        <v>0</v>
      </c>
    </row>
    <row r="91" customFormat="false" ht="33.6" hidden="true" customHeight="true" outlineLevel="0" collapsed="false">
      <c r="A91" s="151" t="s">
        <v>146</v>
      </c>
      <c r="B91" s="146" t="n">
        <v>680</v>
      </c>
      <c r="C91" s="147" t="s">
        <v>247</v>
      </c>
      <c r="D91" s="147" t="s">
        <v>316</v>
      </c>
      <c r="E91" s="147" t="s">
        <v>287</v>
      </c>
      <c r="F91" s="147"/>
      <c r="G91" s="149" t="n">
        <v>267.6</v>
      </c>
      <c r="H91" s="149" t="n">
        <f aca="false">H92</f>
        <v>0</v>
      </c>
    </row>
    <row r="92" customFormat="false" ht="29.85" hidden="true" customHeight="true" outlineLevel="0" collapsed="false">
      <c r="A92" s="152" t="s">
        <v>254</v>
      </c>
      <c r="B92" s="153" t="n">
        <v>680</v>
      </c>
      <c r="C92" s="154" t="s">
        <v>247</v>
      </c>
      <c r="D92" s="154" t="s">
        <v>316</v>
      </c>
      <c r="E92" s="154" t="s">
        <v>287</v>
      </c>
      <c r="F92" s="154" t="s">
        <v>255</v>
      </c>
      <c r="G92" s="156" t="n">
        <f aca="false">G91</f>
        <v>267.6</v>
      </c>
      <c r="H92" s="156" t="n">
        <v>0</v>
      </c>
    </row>
    <row r="93" customFormat="false" ht="20.85" hidden="false" customHeight="true" outlineLevel="0" collapsed="false">
      <c r="A93" s="182" t="s">
        <v>319</v>
      </c>
      <c r="B93" s="257" t="n">
        <v>680</v>
      </c>
      <c r="C93" s="258" t="s">
        <v>247</v>
      </c>
      <c r="D93" s="258" t="s">
        <v>320</v>
      </c>
      <c r="E93" s="258"/>
      <c r="F93" s="258"/>
      <c r="G93" s="259" t="n">
        <f aca="false">'Прилож 3'!G99</f>
        <v>73</v>
      </c>
      <c r="H93" s="259" t="n">
        <f aca="false">'Прилож 3'!N99</f>
        <v>72.5</v>
      </c>
    </row>
    <row r="94" customFormat="false" ht="41.1" hidden="true" customHeight="true" outlineLevel="0" collapsed="false">
      <c r="A94" s="186" t="s">
        <v>284</v>
      </c>
      <c r="B94" s="187" t="n">
        <v>680</v>
      </c>
      <c r="C94" s="188" t="s">
        <v>247</v>
      </c>
      <c r="D94" s="188" t="s">
        <v>320</v>
      </c>
      <c r="E94" s="188" t="s">
        <v>285</v>
      </c>
      <c r="F94" s="188"/>
      <c r="G94" s="190" t="n">
        <f aca="false">G95</f>
        <v>1450.7</v>
      </c>
      <c r="H94" s="190" t="n">
        <f aca="false">H95</f>
        <v>0</v>
      </c>
    </row>
    <row r="95" customFormat="false" ht="52.95" hidden="true" customHeight="true" outlineLevel="0" collapsed="false">
      <c r="A95" s="151" t="s">
        <v>321</v>
      </c>
      <c r="B95" s="146" t="n">
        <v>680</v>
      </c>
      <c r="C95" s="147" t="s">
        <v>247</v>
      </c>
      <c r="D95" s="147" t="s">
        <v>320</v>
      </c>
      <c r="E95" s="147" t="s">
        <v>287</v>
      </c>
      <c r="F95" s="147"/>
      <c r="G95" s="149" t="n">
        <f aca="false">G97</f>
        <v>1450.7</v>
      </c>
      <c r="H95" s="149" t="n">
        <f aca="false">H97</f>
        <v>0</v>
      </c>
    </row>
    <row r="96" customFormat="false" ht="79.05" hidden="true" customHeight="true" outlineLevel="0" collapsed="false">
      <c r="A96" s="145" t="s">
        <v>322</v>
      </c>
      <c r="B96" s="146" t="n">
        <v>680</v>
      </c>
      <c r="C96" s="147" t="s">
        <v>247</v>
      </c>
      <c r="D96" s="147" t="s">
        <v>320</v>
      </c>
      <c r="E96" s="147" t="s">
        <v>287</v>
      </c>
      <c r="F96" s="147"/>
      <c r="G96" s="149" t="n">
        <f aca="false">1461.9-11.2</f>
        <v>1450.7</v>
      </c>
      <c r="H96" s="149" t="n">
        <f aca="false">H97</f>
        <v>0</v>
      </c>
    </row>
    <row r="97" customFormat="false" ht="32.1" hidden="true" customHeight="true" outlineLevel="0" collapsed="false">
      <c r="A97" s="152" t="s">
        <v>254</v>
      </c>
      <c r="B97" s="146" t="n">
        <v>680</v>
      </c>
      <c r="C97" s="147" t="s">
        <v>247</v>
      </c>
      <c r="D97" s="147" t="s">
        <v>320</v>
      </c>
      <c r="E97" s="147" t="s">
        <v>287</v>
      </c>
      <c r="F97" s="147" t="s">
        <v>255</v>
      </c>
      <c r="G97" s="149" t="n">
        <f aca="false">G96</f>
        <v>1450.7</v>
      </c>
      <c r="H97" s="149" t="n">
        <v>0</v>
      </c>
    </row>
    <row r="98" customFormat="false" ht="16.35" hidden="true" customHeight="true" outlineLevel="0" collapsed="false">
      <c r="A98" s="176" t="s">
        <v>263</v>
      </c>
      <c r="B98" s="146" t="n">
        <v>680</v>
      </c>
      <c r="C98" s="147" t="s">
        <v>247</v>
      </c>
      <c r="D98" s="147" t="s">
        <v>320</v>
      </c>
      <c r="E98" s="147" t="s">
        <v>264</v>
      </c>
      <c r="F98" s="147"/>
      <c r="G98" s="149" t="n">
        <f aca="false">G99</f>
        <v>2012.3</v>
      </c>
      <c r="H98" s="149" t="n">
        <f aca="false">H99</f>
        <v>0</v>
      </c>
    </row>
    <row r="99" customFormat="false" ht="19.35" hidden="true" customHeight="true" outlineLevel="0" collapsed="false">
      <c r="A99" s="260" t="s">
        <v>323</v>
      </c>
      <c r="B99" s="261" t="n">
        <v>680</v>
      </c>
      <c r="C99" s="262" t="s">
        <v>247</v>
      </c>
      <c r="D99" s="262" t="s">
        <v>320</v>
      </c>
      <c r="E99" s="262" t="s">
        <v>324</v>
      </c>
      <c r="F99" s="262"/>
      <c r="G99" s="263" t="n">
        <f aca="false">707.2+1508.8-203.7</f>
        <v>2012.3</v>
      </c>
      <c r="H99" s="263" t="n">
        <f aca="false">H100</f>
        <v>0</v>
      </c>
    </row>
    <row r="100" customFormat="false" ht="32.1" hidden="true" customHeight="true" outlineLevel="0" collapsed="false">
      <c r="A100" s="192" t="s">
        <v>254</v>
      </c>
      <c r="B100" s="153" t="n">
        <v>680</v>
      </c>
      <c r="C100" s="154" t="s">
        <v>247</v>
      </c>
      <c r="D100" s="154" t="s">
        <v>320</v>
      </c>
      <c r="E100" s="154" t="s">
        <v>324</v>
      </c>
      <c r="F100" s="154" t="s">
        <v>255</v>
      </c>
      <c r="G100" s="156" t="n">
        <f aca="false">G99</f>
        <v>2012.3</v>
      </c>
      <c r="H100" s="156" t="n">
        <v>0</v>
      </c>
    </row>
    <row r="101" customFormat="false" ht="32.1" hidden="true" customHeight="true" outlineLevel="0" collapsed="false">
      <c r="A101" s="264" t="s">
        <v>325</v>
      </c>
      <c r="B101" s="129" t="n">
        <v>680</v>
      </c>
      <c r="C101" s="207" t="s">
        <v>247</v>
      </c>
      <c r="D101" s="207" t="s">
        <v>326</v>
      </c>
      <c r="E101" s="207"/>
      <c r="F101" s="207"/>
      <c r="G101" s="265" t="n">
        <f aca="false">'Прилож 3'!G107</f>
        <v>0</v>
      </c>
      <c r="H101" s="265" t="n">
        <f aca="false">'Прилож 3'!H107</f>
        <v>0</v>
      </c>
    </row>
    <row r="102" customFormat="false" ht="53.7" hidden="true" customHeight="true" outlineLevel="0" collapsed="false">
      <c r="A102" s="151" t="s">
        <v>327</v>
      </c>
      <c r="B102" s="146" t="n">
        <v>680</v>
      </c>
      <c r="C102" s="147" t="s">
        <v>247</v>
      </c>
      <c r="D102" s="147" t="s">
        <v>326</v>
      </c>
      <c r="E102" s="147" t="s">
        <v>328</v>
      </c>
      <c r="F102" s="147"/>
      <c r="G102" s="149" t="n">
        <f aca="false">G103</f>
        <v>0</v>
      </c>
    </row>
    <row r="103" customFormat="false" ht="53.7" hidden="true" customHeight="true" outlineLevel="0" collapsed="false">
      <c r="A103" s="151" t="s">
        <v>329</v>
      </c>
      <c r="B103" s="146" t="n">
        <v>680</v>
      </c>
      <c r="C103" s="147" t="s">
        <v>247</v>
      </c>
      <c r="D103" s="147" t="s">
        <v>326</v>
      </c>
      <c r="E103" s="147" t="s">
        <v>330</v>
      </c>
      <c r="F103" s="147"/>
      <c r="G103" s="149" t="n">
        <f aca="false">G104</f>
        <v>0</v>
      </c>
    </row>
    <row r="104" customFormat="false" ht="20.85" hidden="true" customHeight="true" outlineLevel="0" collapsed="false">
      <c r="A104" s="192" t="s">
        <v>331</v>
      </c>
      <c r="B104" s="153" t="n">
        <v>680</v>
      </c>
      <c r="C104" s="154" t="s">
        <v>247</v>
      </c>
      <c r="D104" s="154" t="s">
        <v>326</v>
      </c>
      <c r="E104" s="154" t="s">
        <v>330</v>
      </c>
      <c r="F104" s="154" t="s">
        <v>332</v>
      </c>
      <c r="G104" s="156" t="n">
        <v>0</v>
      </c>
    </row>
    <row r="105" customFormat="false" ht="20.1" hidden="false" customHeight="true" outlineLevel="0" collapsed="false">
      <c r="A105" s="240" t="s">
        <v>333</v>
      </c>
      <c r="B105" s="241" t="n">
        <v>680</v>
      </c>
      <c r="C105" s="242" t="s">
        <v>334</v>
      </c>
      <c r="D105" s="242"/>
      <c r="E105" s="242"/>
      <c r="F105" s="242"/>
      <c r="G105" s="243" t="n">
        <f aca="false">G106+G119+G128+G135</f>
        <v>3515.6</v>
      </c>
      <c r="H105" s="243" t="n">
        <f aca="false">H106+H119+H128+H135</f>
        <v>3509.1</v>
      </c>
    </row>
    <row r="106" customFormat="false" ht="19.5" hidden="false" customHeight="true" outlineLevel="0" collapsed="false">
      <c r="A106" s="266" t="s">
        <v>335</v>
      </c>
      <c r="B106" s="254" t="n">
        <v>680</v>
      </c>
      <c r="C106" s="255" t="s">
        <v>334</v>
      </c>
      <c r="D106" s="255" t="s">
        <v>227</v>
      </c>
      <c r="E106" s="255"/>
      <c r="F106" s="255"/>
      <c r="G106" s="256" t="n">
        <f aca="false">'Прилож 3'!G112</f>
        <v>814</v>
      </c>
      <c r="H106" s="256" t="n">
        <f aca="false">'Прилож 3'!N112</f>
        <v>814</v>
      </c>
    </row>
    <row r="107" customFormat="false" ht="66.45" hidden="true" customHeight="true" outlineLevel="0" collapsed="false">
      <c r="A107" s="145" t="s">
        <v>336</v>
      </c>
      <c r="B107" s="172" t="n">
        <v>680</v>
      </c>
      <c r="C107" s="148" t="s">
        <v>334</v>
      </c>
      <c r="D107" s="148" t="s">
        <v>227</v>
      </c>
      <c r="E107" s="148" t="s">
        <v>337</v>
      </c>
      <c r="F107" s="148"/>
      <c r="G107" s="150" t="n">
        <f aca="false">G108</f>
        <v>20179.5</v>
      </c>
      <c r="H107" s="150" t="n">
        <f aca="false">H108</f>
        <v>0</v>
      </c>
    </row>
    <row r="108" customFormat="false" ht="79.05" hidden="true" customHeight="true" outlineLevel="0" collapsed="false">
      <c r="A108" s="145" t="s">
        <v>338</v>
      </c>
      <c r="B108" s="172" t="n">
        <v>680</v>
      </c>
      <c r="C108" s="148" t="s">
        <v>334</v>
      </c>
      <c r="D108" s="148" t="s">
        <v>227</v>
      </c>
      <c r="E108" s="148" t="s">
        <v>339</v>
      </c>
      <c r="F108" s="148"/>
      <c r="G108" s="150" t="n">
        <f aca="false">G113</f>
        <v>20179.5</v>
      </c>
      <c r="H108" s="150" t="n">
        <f aca="false">H113</f>
        <v>0</v>
      </c>
      <c r="I108" s="309"/>
    </row>
    <row r="109" customFormat="false" ht="40.95" hidden="true" customHeight="true" outlineLevel="0" collapsed="false">
      <c r="A109" s="145" t="s">
        <v>388</v>
      </c>
      <c r="B109" s="172" t="n">
        <v>680</v>
      </c>
      <c r="C109" s="148" t="s">
        <v>334</v>
      </c>
      <c r="D109" s="148" t="s">
        <v>227</v>
      </c>
      <c r="E109" s="148" t="s">
        <v>339</v>
      </c>
      <c r="F109" s="148"/>
      <c r="G109" s="150" t="n">
        <v>58.2</v>
      </c>
      <c r="H109" s="150" t="n">
        <v>0</v>
      </c>
    </row>
    <row r="110" customFormat="false" ht="28.35" hidden="true" customHeight="true" outlineLevel="0" collapsed="false">
      <c r="A110" s="145" t="s">
        <v>340</v>
      </c>
      <c r="B110" s="172" t="n">
        <v>680</v>
      </c>
      <c r="C110" s="148" t="s">
        <v>334</v>
      </c>
      <c r="D110" s="148" t="s">
        <v>227</v>
      </c>
      <c r="E110" s="148" t="s">
        <v>339</v>
      </c>
      <c r="F110" s="148"/>
      <c r="G110" s="150" t="n">
        <v>9035</v>
      </c>
      <c r="H110" s="150" t="n">
        <v>0</v>
      </c>
    </row>
    <row r="111" customFormat="false" ht="28.35" hidden="true" customHeight="true" outlineLevel="0" collapsed="false">
      <c r="A111" s="145" t="s">
        <v>341</v>
      </c>
      <c r="B111" s="172" t="n">
        <v>680</v>
      </c>
      <c r="C111" s="148" t="s">
        <v>334</v>
      </c>
      <c r="D111" s="148" t="s">
        <v>227</v>
      </c>
      <c r="E111" s="148" t="s">
        <v>339</v>
      </c>
      <c r="F111" s="148"/>
      <c r="G111" s="150" t="n">
        <v>4577</v>
      </c>
      <c r="H111" s="150" t="n">
        <v>0</v>
      </c>
    </row>
    <row r="112" customFormat="false" ht="28.35" hidden="true" customHeight="true" outlineLevel="0" collapsed="false">
      <c r="A112" s="145" t="s">
        <v>342</v>
      </c>
      <c r="B112" s="172" t="n">
        <v>680</v>
      </c>
      <c r="C112" s="148" t="s">
        <v>334</v>
      </c>
      <c r="D112" s="148" t="s">
        <v>227</v>
      </c>
      <c r="E112" s="148" t="s">
        <v>339</v>
      </c>
      <c r="F112" s="148"/>
      <c r="G112" s="150" t="n">
        <v>6509.3</v>
      </c>
      <c r="H112" s="150" t="n">
        <v>0</v>
      </c>
    </row>
    <row r="113" customFormat="false" ht="33.6" hidden="true" customHeight="true" outlineLevel="0" collapsed="false">
      <c r="A113" s="267" t="s">
        <v>254</v>
      </c>
      <c r="B113" s="172" t="n">
        <v>680</v>
      </c>
      <c r="C113" s="148" t="s">
        <v>334</v>
      </c>
      <c r="D113" s="148" t="s">
        <v>227</v>
      </c>
      <c r="E113" s="148" t="s">
        <v>339</v>
      </c>
      <c r="F113" s="148" t="s">
        <v>255</v>
      </c>
      <c r="G113" s="150" t="n">
        <f aca="false">G112+G111+G110+G109</f>
        <v>20179.5</v>
      </c>
      <c r="H113" s="150" t="n">
        <f aca="false">H112+H111+H110+H109</f>
        <v>0</v>
      </c>
    </row>
    <row r="114" customFormat="false" ht="27.6" hidden="true" customHeight="true" outlineLevel="0" collapsed="false">
      <c r="A114" s="151" t="s">
        <v>263</v>
      </c>
      <c r="B114" s="172" t="n">
        <v>680</v>
      </c>
      <c r="C114" s="148" t="s">
        <v>334</v>
      </c>
      <c r="D114" s="148" t="s">
        <v>227</v>
      </c>
      <c r="E114" s="148" t="s">
        <v>264</v>
      </c>
      <c r="F114" s="148"/>
      <c r="G114" s="150" t="n">
        <f aca="false">G115+G117</f>
        <v>0</v>
      </c>
      <c r="H114" s="150" t="n">
        <f aca="false">H115+H117</f>
        <v>0</v>
      </c>
    </row>
    <row r="115" customFormat="false" ht="44.7" hidden="true" customHeight="true" outlineLevel="0" collapsed="false">
      <c r="A115" s="145" t="s">
        <v>389</v>
      </c>
      <c r="B115" s="172" t="n">
        <v>680</v>
      </c>
      <c r="C115" s="148" t="s">
        <v>334</v>
      </c>
      <c r="D115" s="148" t="s">
        <v>227</v>
      </c>
      <c r="E115" s="148" t="s">
        <v>390</v>
      </c>
      <c r="F115" s="148"/>
      <c r="G115" s="150" t="n">
        <f aca="false">G116</f>
        <v>0</v>
      </c>
      <c r="H115" s="150" t="n">
        <v>0</v>
      </c>
    </row>
    <row r="116" customFormat="false" ht="33.6" hidden="true" customHeight="true" outlineLevel="0" collapsed="false">
      <c r="A116" s="267" t="s">
        <v>254</v>
      </c>
      <c r="B116" s="172" t="n">
        <v>680</v>
      </c>
      <c r="C116" s="148" t="s">
        <v>334</v>
      </c>
      <c r="D116" s="148" t="s">
        <v>227</v>
      </c>
      <c r="E116" s="148" t="s">
        <v>390</v>
      </c>
      <c r="F116" s="148" t="s">
        <v>255</v>
      </c>
      <c r="G116" s="150" t="n">
        <v>0</v>
      </c>
      <c r="H116" s="150" t="n">
        <v>0</v>
      </c>
    </row>
    <row r="117" customFormat="false" ht="18.6" hidden="true" customHeight="true" outlineLevel="0" collapsed="false">
      <c r="A117" s="151" t="s">
        <v>346</v>
      </c>
      <c r="B117" s="172" t="n">
        <v>680</v>
      </c>
      <c r="C117" s="148" t="s">
        <v>334</v>
      </c>
      <c r="D117" s="148" t="s">
        <v>227</v>
      </c>
      <c r="E117" s="148" t="s">
        <v>347</v>
      </c>
      <c r="F117" s="148"/>
      <c r="G117" s="150" t="n">
        <v>0</v>
      </c>
      <c r="H117" s="150" t="n">
        <v>0</v>
      </c>
    </row>
    <row r="118" customFormat="false" ht="29.85" hidden="true" customHeight="true" outlineLevel="0" collapsed="false">
      <c r="A118" s="152" t="s">
        <v>254</v>
      </c>
      <c r="B118" s="172" t="n">
        <v>680</v>
      </c>
      <c r="C118" s="148" t="s">
        <v>334</v>
      </c>
      <c r="D118" s="148" t="s">
        <v>227</v>
      </c>
      <c r="E118" s="148" t="s">
        <v>347</v>
      </c>
      <c r="F118" s="148" t="s">
        <v>255</v>
      </c>
      <c r="G118" s="150" t="n">
        <v>0</v>
      </c>
      <c r="H118" s="150" t="n">
        <v>0</v>
      </c>
    </row>
    <row r="119" customFormat="false" ht="20.25" hidden="false" customHeight="true" outlineLevel="0" collapsed="false">
      <c r="A119" s="141" t="s">
        <v>348</v>
      </c>
      <c r="B119" s="142" t="n">
        <v>680</v>
      </c>
      <c r="C119" s="143" t="s">
        <v>334</v>
      </c>
      <c r="D119" s="143" t="s">
        <v>230</v>
      </c>
      <c r="E119" s="143"/>
      <c r="F119" s="143"/>
      <c r="G119" s="144" t="n">
        <f aca="false">'Прилож 3'!G124</f>
        <v>1755.2</v>
      </c>
      <c r="H119" s="144" t="n">
        <f aca="false">'Прилож 3'!N124</f>
        <v>1755.1</v>
      </c>
    </row>
    <row r="120" s="272" customFormat="true" ht="58.2" hidden="true" customHeight="true" outlineLevel="0" collapsed="false">
      <c r="A120" s="271" t="s">
        <v>349</v>
      </c>
      <c r="B120" s="216" t="n">
        <v>680</v>
      </c>
      <c r="C120" s="217" t="s">
        <v>334</v>
      </c>
      <c r="D120" s="217" t="s">
        <v>230</v>
      </c>
      <c r="E120" s="217" t="s">
        <v>350</v>
      </c>
      <c r="F120" s="217"/>
      <c r="G120" s="218" t="n">
        <f aca="false">G121</f>
        <v>10260</v>
      </c>
      <c r="H120" s="218" t="n">
        <f aca="false">H121</f>
        <v>1499</v>
      </c>
    </row>
    <row r="121" s="272" customFormat="true" ht="67.95" hidden="true" customHeight="true" outlineLevel="0" collapsed="false">
      <c r="A121" s="145" t="s">
        <v>351</v>
      </c>
      <c r="B121" s="172" t="n">
        <v>680</v>
      </c>
      <c r="C121" s="148" t="s">
        <v>334</v>
      </c>
      <c r="D121" s="148" t="s">
        <v>230</v>
      </c>
      <c r="E121" s="148" t="s">
        <v>352</v>
      </c>
      <c r="F121" s="148"/>
      <c r="G121" s="150" t="n">
        <f aca="false">G123</f>
        <v>10260</v>
      </c>
      <c r="H121" s="150" t="n">
        <f aca="false">H123</f>
        <v>1499</v>
      </c>
      <c r="I121" s="309"/>
    </row>
    <row r="122" s="272" customFormat="true" ht="66.45" hidden="true" customHeight="true" outlineLevel="0" collapsed="false">
      <c r="A122" s="145" t="s">
        <v>353</v>
      </c>
      <c r="B122" s="172" t="n">
        <v>680</v>
      </c>
      <c r="C122" s="148" t="s">
        <v>334</v>
      </c>
      <c r="D122" s="148" t="s">
        <v>230</v>
      </c>
      <c r="E122" s="148" t="s">
        <v>352</v>
      </c>
      <c r="F122" s="148"/>
      <c r="G122" s="150" t="n">
        <f aca="false">G123</f>
        <v>10260</v>
      </c>
      <c r="H122" s="150" t="n">
        <f aca="false">H123</f>
        <v>1499</v>
      </c>
    </row>
    <row r="123" s="272" customFormat="true" ht="19.35" hidden="true" customHeight="true" outlineLevel="0" collapsed="false">
      <c r="A123" s="198" t="s">
        <v>259</v>
      </c>
      <c r="B123" s="221" t="n">
        <v>680</v>
      </c>
      <c r="C123" s="155" t="s">
        <v>334</v>
      </c>
      <c r="D123" s="155" t="s">
        <v>230</v>
      </c>
      <c r="E123" s="155" t="s">
        <v>352</v>
      </c>
      <c r="F123" s="155" t="s">
        <v>260</v>
      </c>
      <c r="G123" s="222" t="n">
        <v>10260</v>
      </c>
      <c r="H123" s="222" t="n">
        <v>1499</v>
      </c>
    </row>
    <row r="124" s="272" customFormat="true" ht="43.5" hidden="true" customHeight="true" outlineLevel="0" collapsed="false">
      <c r="A124" s="223" t="s">
        <v>354</v>
      </c>
      <c r="B124" s="224" t="n">
        <v>680</v>
      </c>
      <c r="C124" s="225" t="s">
        <v>334</v>
      </c>
      <c r="D124" s="225" t="s">
        <v>230</v>
      </c>
      <c r="E124" s="225" t="s">
        <v>355</v>
      </c>
      <c r="F124" s="225"/>
      <c r="G124" s="226" t="n">
        <f aca="false">G125</f>
        <v>216.2</v>
      </c>
      <c r="H124" s="226" t="n">
        <f aca="false">H125</f>
        <v>0</v>
      </c>
    </row>
    <row r="125" s="272" customFormat="true" ht="53.7" hidden="true" customHeight="true" outlineLevel="0" collapsed="false">
      <c r="A125" s="273" t="s">
        <v>356</v>
      </c>
      <c r="B125" s="146" t="n">
        <v>680</v>
      </c>
      <c r="C125" s="147" t="s">
        <v>334</v>
      </c>
      <c r="D125" s="147" t="s">
        <v>230</v>
      </c>
      <c r="E125" s="147" t="s">
        <v>357</v>
      </c>
      <c r="F125" s="147"/>
      <c r="G125" s="149" t="n">
        <f aca="false">G126</f>
        <v>216.2</v>
      </c>
      <c r="H125" s="149" t="n">
        <f aca="false">H126</f>
        <v>0</v>
      </c>
      <c r="I125" s="309"/>
    </row>
    <row r="126" s="272" customFormat="true" ht="40.95" hidden="true" customHeight="true" outlineLevel="0" collapsed="false">
      <c r="A126" s="274" t="s">
        <v>358</v>
      </c>
      <c r="B126" s="275" t="n">
        <v>680</v>
      </c>
      <c r="C126" s="197" t="s">
        <v>334</v>
      </c>
      <c r="D126" s="197" t="s">
        <v>230</v>
      </c>
      <c r="E126" s="197" t="s">
        <v>357</v>
      </c>
      <c r="F126" s="197"/>
      <c r="G126" s="276" t="n">
        <v>216.2</v>
      </c>
      <c r="H126" s="276" t="n">
        <f aca="false">H127</f>
        <v>0</v>
      </c>
    </row>
    <row r="127" s="272" customFormat="true" ht="29.85" hidden="true" customHeight="true" outlineLevel="0" collapsed="false">
      <c r="A127" s="152" t="s">
        <v>254</v>
      </c>
      <c r="B127" s="153" t="n">
        <v>680</v>
      </c>
      <c r="C127" s="154" t="s">
        <v>334</v>
      </c>
      <c r="D127" s="154" t="s">
        <v>230</v>
      </c>
      <c r="E127" s="238" t="s">
        <v>357</v>
      </c>
      <c r="F127" s="154" t="s">
        <v>255</v>
      </c>
      <c r="G127" s="156" t="n">
        <f aca="false">G126</f>
        <v>216.2</v>
      </c>
      <c r="H127" s="156" t="n">
        <v>0</v>
      </c>
    </row>
    <row r="128" customFormat="false" ht="20.25" hidden="false" customHeight="true" outlineLevel="0" collapsed="false">
      <c r="A128" s="133" t="s">
        <v>359</v>
      </c>
      <c r="B128" s="136" t="n">
        <v>680</v>
      </c>
      <c r="C128" s="278" t="s">
        <v>334</v>
      </c>
      <c r="D128" s="278" t="s">
        <v>239</v>
      </c>
      <c r="E128" s="278"/>
      <c r="F128" s="278"/>
      <c r="G128" s="135" t="n">
        <f aca="false">'Прилож 3'!G133</f>
        <v>946.4</v>
      </c>
      <c r="H128" s="135" t="n">
        <f aca="false">'Прилож 3'!N133</f>
        <v>940</v>
      </c>
    </row>
    <row r="129" customFormat="false" ht="56.7" hidden="true" customHeight="true" outlineLevel="0" collapsed="false">
      <c r="A129" s="223" t="s">
        <v>349</v>
      </c>
      <c r="B129" s="224" t="n">
        <v>680</v>
      </c>
      <c r="C129" s="225" t="s">
        <v>334</v>
      </c>
      <c r="D129" s="225" t="s">
        <v>239</v>
      </c>
      <c r="E129" s="225" t="s">
        <v>350</v>
      </c>
      <c r="F129" s="225"/>
      <c r="G129" s="226" t="n">
        <f aca="false">G130</f>
        <v>8346</v>
      </c>
      <c r="H129" s="226" t="n">
        <f aca="false">H130</f>
        <v>999.2</v>
      </c>
    </row>
    <row r="130" customFormat="false" ht="72.3" hidden="true" customHeight="true" outlineLevel="0" collapsed="false">
      <c r="A130" s="145" t="s">
        <v>351</v>
      </c>
      <c r="B130" s="279" t="n">
        <v>680</v>
      </c>
      <c r="C130" s="206" t="s">
        <v>334</v>
      </c>
      <c r="D130" s="206" t="s">
        <v>239</v>
      </c>
      <c r="E130" s="206" t="s">
        <v>352</v>
      </c>
      <c r="F130" s="206"/>
      <c r="G130" s="280" t="n">
        <f aca="false">G134</f>
        <v>8346</v>
      </c>
      <c r="H130" s="280" t="n">
        <f aca="false">H134</f>
        <v>999.2</v>
      </c>
    </row>
    <row r="131" customFormat="false" ht="20.85" hidden="true" customHeight="true" outlineLevel="0" collapsed="false">
      <c r="A131" s="145" t="s">
        <v>163</v>
      </c>
      <c r="B131" s="279" t="n">
        <v>680</v>
      </c>
      <c r="C131" s="206" t="s">
        <v>334</v>
      </c>
      <c r="D131" s="206" t="s">
        <v>239</v>
      </c>
      <c r="E131" s="206" t="s">
        <v>352</v>
      </c>
      <c r="F131" s="206"/>
      <c r="G131" s="280" t="n">
        <f aca="false">360.4+797.1</f>
        <v>1157.5</v>
      </c>
      <c r="H131" s="280" t="n">
        <v>25.5</v>
      </c>
    </row>
    <row r="132" customFormat="false" ht="60.45" hidden="true" customHeight="true" outlineLevel="0" collapsed="false">
      <c r="A132" s="314" t="s">
        <v>391</v>
      </c>
      <c r="B132" s="279" t="n">
        <v>680</v>
      </c>
      <c r="C132" s="206" t="s">
        <v>334</v>
      </c>
      <c r="D132" s="206" t="s">
        <v>239</v>
      </c>
      <c r="E132" s="206" t="s">
        <v>352</v>
      </c>
      <c r="F132" s="206"/>
      <c r="G132" s="280" t="n">
        <v>4208.2</v>
      </c>
      <c r="H132" s="280" t="n">
        <v>0</v>
      </c>
    </row>
    <row r="133" customFormat="false" ht="20.85" hidden="true" customHeight="true" outlineLevel="0" collapsed="false">
      <c r="A133" s="145" t="s">
        <v>164</v>
      </c>
      <c r="B133" s="279" t="n">
        <v>680</v>
      </c>
      <c r="C133" s="206" t="s">
        <v>334</v>
      </c>
      <c r="D133" s="206" t="s">
        <v>239</v>
      </c>
      <c r="E133" s="206" t="s">
        <v>352</v>
      </c>
      <c r="F133" s="206"/>
      <c r="G133" s="280" t="n">
        <v>2980.3</v>
      </c>
      <c r="H133" s="280" t="n">
        <v>973.7</v>
      </c>
    </row>
    <row r="134" customFormat="false" ht="29.85" hidden="true" customHeight="true" outlineLevel="0" collapsed="false">
      <c r="A134" s="152" t="s">
        <v>254</v>
      </c>
      <c r="B134" s="153" t="n">
        <v>680</v>
      </c>
      <c r="C134" s="154" t="s">
        <v>334</v>
      </c>
      <c r="D134" s="154" t="s">
        <v>239</v>
      </c>
      <c r="E134" s="208" t="s">
        <v>352</v>
      </c>
      <c r="F134" s="154" t="s">
        <v>255</v>
      </c>
      <c r="G134" s="156" t="n">
        <f aca="false">G131+G132+G133</f>
        <v>8346</v>
      </c>
      <c r="H134" s="156" t="n">
        <f aca="false">H131+H132+H133</f>
        <v>999.2</v>
      </c>
    </row>
    <row r="135" customFormat="false" ht="31.35" hidden="true" customHeight="true" outlineLevel="0" collapsed="false">
      <c r="A135" s="287" t="s">
        <v>362</v>
      </c>
      <c r="B135" s="288" t="n">
        <v>680</v>
      </c>
      <c r="C135" s="289" t="s">
        <v>334</v>
      </c>
      <c r="D135" s="289" t="s">
        <v>334</v>
      </c>
      <c r="E135" s="289"/>
      <c r="F135" s="289"/>
      <c r="G135" s="290" t="n">
        <f aca="false">'Прилож 3'!G141</f>
        <v>0</v>
      </c>
      <c r="H135" s="290" t="n">
        <f aca="false">'Прилож 3'!N141</f>
        <v>0</v>
      </c>
    </row>
    <row r="136" customFormat="false" ht="20.85" hidden="true" customHeight="true" outlineLevel="0" collapsed="false">
      <c r="A136" s="151" t="s">
        <v>263</v>
      </c>
      <c r="B136" s="172" t="n">
        <v>680</v>
      </c>
      <c r="C136" s="148" t="s">
        <v>334</v>
      </c>
      <c r="D136" s="148" t="s">
        <v>334</v>
      </c>
      <c r="E136" s="148" t="s">
        <v>264</v>
      </c>
      <c r="F136" s="148"/>
      <c r="G136" s="150" t="n">
        <f aca="false">G137</f>
        <v>252.5</v>
      </c>
      <c r="H136" s="150" t="n">
        <f aca="false">H137</f>
        <v>0</v>
      </c>
    </row>
    <row r="137" customFormat="false" ht="21.6" hidden="true" customHeight="true" outlineLevel="0" collapsed="false">
      <c r="A137" s="151" t="s">
        <v>174</v>
      </c>
      <c r="B137" s="172" t="n">
        <v>680</v>
      </c>
      <c r="C137" s="148" t="s">
        <v>334</v>
      </c>
      <c r="D137" s="148" t="s">
        <v>334</v>
      </c>
      <c r="E137" s="148" t="s">
        <v>363</v>
      </c>
      <c r="F137" s="148"/>
      <c r="G137" s="150" t="n">
        <v>252.5</v>
      </c>
      <c r="H137" s="150" t="n">
        <f aca="false">H138</f>
        <v>0</v>
      </c>
    </row>
    <row r="138" customFormat="false" ht="15.75" hidden="true" customHeight="true" outlineLevel="0" collapsed="false">
      <c r="A138" s="151" t="s">
        <v>364</v>
      </c>
      <c r="B138" s="172" t="n">
        <v>680</v>
      </c>
      <c r="C138" s="148" t="s">
        <v>334</v>
      </c>
      <c r="D138" s="148" t="s">
        <v>334</v>
      </c>
      <c r="E138" s="148" t="s">
        <v>365</v>
      </c>
      <c r="F138" s="148"/>
      <c r="G138" s="150" t="n">
        <f aca="false">G139</f>
        <v>252.5</v>
      </c>
      <c r="H138" s="150" t="n">
        <f aca="false">H139</f>
        <v>0</v>
      </c>
    </row>
    <row r="139" customFormat="false" ht="21.6" hidden="true" customHeight="true" outlineLevel="0" collapsed="false">
      <c r="A139" s="198" t="s">
        <v>259</v>
      </c>
      <c r="B139" s="153" t="n">
        <v>680</v>
      </c>
      <c r="C139" s="154" t="s">
        <v>334</v>
      </c>
      <c r="D139" s="154" t="s">
        <v>334</v>
      </c>
      <c r="E139" s="154" t="s">
        <v>363</v>
      </c>
      <c r="F139" s="154" t="s">
        <v>260</v>
      </c>
      <c r="G139" s="156" t="n">
        <f aca="false">G137</f>
        <v>252.5</v>
      </c>
      <c r="H139" s="156" t="n">
        <v>0</v>
      </c>
    </row>
    <row r="140" customFormat="false" ht="19.35" hidden="false" customHeight="true" outlineLevel="0" collapsed="false">
      <c r="A140" s="240" t="s">
        <v>366</v>
      </c>
      <c r="B140" s="241" t="n">
        <v>680</v>
      </c>
      <c r="C140" s="242" t="n">
        <v>10</v>
      </c>
      <c r="D140" s="242"/>
      <c r="E140" s="242"/>
      <c r="F140" s="242"/>
      <c r="G140" s="243" t="n">
        <f aca="false">G141+G147+G154</f>
        <v>388.6</v>
      </c>
      <c r="H140" s="243" t="n">
        <f aca="false">H141+H147+H154</f>
        <v>388.6</v>
      </c>
    </row>
    <row r="141" customFormat="false" ht="18.6" hidden="false" customHeight="true" outlineLevel="0" collapsed="false">
      <c r="A141" s="291" t="s">
        <v>367</v>
      </c>
      <c r="B141" s="292" t="n">
        <v>680</v>
      </c>
      <c r="C141" s="293" t="n">
        <v>10</v>
      </c>
      <c r="D141" s="293" t="s">
        <v>227</v>
      </c>
      <c r="E141" s="293"/>
      <c r="F141" s="293"/>
      <c r="G141" s="294" t="n">
        <f aca="false">'Прилож 3'!G147</f>
        <v>348.5</v>
      </c>
      <c r="H141" s="294" t="n">
        <f aca="false">'Прилож 3'!N147</f>
        <v>348.5</v>
      </c>
    </row>
    <row r="142" customFormat="false" ht="45.45" hidden="true" customHeight="true" outlineLevel="0" collapsed="false">
      <c r="A142" s="145" t="s">
        <v>368</v>
      </c>
      <c r="B142" s="172" t="n">
        <v>680</v>
      </c>
      <c r="C142" s="148" t="s">
        <v>302</v>
      </c>
      <c r="D142" s="148" t="s">
        <v>227</v>
      </c>
      <c r="E142" s="148" t="s">
        <v>249</v>
      </c>
      <c r="F142" s="148"/>
      <c r="G142" s="150" t="n">
        <f aca="false">G143</f>
        <v>2010.4</v>
      </c>
      <c r="H142" s="150" t="n">
        <f aca="false">H143</f>
        <v>335.1</v>
      </c>
    </row>
    <row r="143" customFormat="false" ht="42.6" hidden="true" customHeight="true" outlineLevel="0" collapsed="false">
      <c r="A143" s="145" t="s">
        <v>250</v>
      </c>
      <c r="B143" s="146" t="n">
        <v>680</v>
      </c>
      <c r="C143" s="147" t="n">
        <v>10</v>
      </c>
      <c r="D143" s="147" t="s">
        <v>227</v>
      </c>
      <c r="E143" s="206" t="s">
        <v>251</v>
      </c>
      <c r="F143" s="147"/>
      <c r="G143" s="149" t="n">
        <f aca="false">G144</f>
        <v>2010.4</v>
      </c>
      <c r="H143" s="149" t="n">
        <f aca="false">H144</f>
        <v>335.1</v>
      </c>
    </row>
    <row r="144" customFormat="false" ht="53.7" hidden="true" customHeight="true" outlineLevel="0" collapsed="false">
      <c r="A144" s="151" t="s">
        <v>252</v>
      </c>
      <c r="B144" s="146" t="n">
        <v>680</v>
      </c>
      <c r="C144" s="147" t="s">
        <v>302</v>
      </c>
      <c r="D144" s="147" t="s">
        <v>227</v>
      </c>
      <c r="E144" s="206" t="s">
        <v>253</v>
      </c>
      <c r="F144" s="147"/>
      <c r="G144" s="146" t="n">
        <f aca="false">G146</f>
        <v>2010.4</v>
      </c>
      <c r="H144" s="146" t="n">
        <f aca="false">H146</f>
        <v>335.1</v>
      </c>
    </row>
    <row r="145" customFormat="false" ht="43.95" hidden="true" customHeight="true" outlineLevel="0" collapsed="false">
      <c r="A145" s="145" t="s">
        <v>369</v>
      </c>
      <c r="B145" s="146" t="n">
        <v>680</v>
      </c>
      <c r="C145" s="147" t="s">
        <v>302</v>
      </c>
      <c r="D145" s="147" t="s">
        <v>227</v>
      </c>
      <c r="E145" s="206" t="s">
        <v>253</v>
      </c>
      <c r="F145" s="147"/>
      <c r="G145" s="146" t="n">
        <f aca="false">G146</f>
        <v>2010.4</v>
      </c>
      <c r="H145" s="146" t="n">
        <f aca="false">H146</f>
        <v>335.1</v>
      </c>
    </row>
    <row r="146" customFormat="false" ht="19.35" hidden="true" customHeight="true" outlineLevel="0" collapsed="false">
      <c r="A146" s="192" t="s">
        <v>331</v>
      </c>
      <c r="B146" s="153" t="n">
        <v>680</v>
      </c>
      <c r="C146" s="154" t="s">
        <v>302</v>
      </c>
      <c r="D146" s="154" t="s">
        <v>227</v>
      </c>
      <c r="E146" s="208" t="s">
        <v>253</v>
      </c>
      <c r="F146" s="154" t="s">
        <v>332</v>
      </c>
      <c r="G146" s="153" t="n">
        <v>2010.4</v>
      </c>
      <c r="H146" s="153" t="n">
        <v>335.1</v>
      </c>
    </row>
    <row r="147" customFormat="false" ht="20.1" hidden="false" customHeight="true" outlineLevel="0" collapsed="false">
      <c r="A147" s="182" t="s">
        <v>370</v>
      </c>
      <c r="B147" s="257" t="n">
        <v>680</v>
      </c>
      <c r="C147" s="258" t="s">
        <v>302</v>
      </c>
      <c r="D147" s="258" t="s">
        <v>239</v>
      </c>
      <c r="E147" s="258"/>
      <c r="F147" s="258"/>
      <c r="G147" s="259" t="n">
        <f aca="false">'Прилож 3'!G153</f>
        <v>40.1</v>
      </c>
      <c r="H147" s="259" t="n">
        <f aca="false">'Прилож 3'!N153</f>
        <v>40.1</v>
      </c>
    </row>
    <row r="148" customFormat="false" ht="20.85" hidden="true" customHeight="true" outlineLevel="0" collapsed="false">
      <c r="A148" s="296" t="s">
        <v>308</v>
      </c>
      <c r="B148" s="297" t="n">
        <v>680</v>
      </c>
      <c r="C148" s="298" t="s">
        <v>302</v>
      </c>
      <c r="D148" s="298" t="s">
        <v>239</v>
      </c>
      <c r="E148" s="299" t="s">
        <v>371</v>
      </c>
      <c r="F148" s="298"/>
      <c r="G148" s="219" t="n">
        <f aca="false">G149</f>
        <v>129.9</v>
      </c>
      <c r="H148" s="219" t="n">
        <f aca="false">H149</f>
        <v>19.8</v>
      </c>
    </row>
    <row r="149" customFormat="false" ht="20.1" hidden="true" customHeight="true" outlineLevel="0" collapsed="false">
      <c r="A149" s="300" t="s">
        <v>392</v>
      </c>
      <c r="B149" s="146" t="n">
        <v>680</v>
      </c>
      <c r="C149" s="147" t="s">
        <v>302</v>
      </c>
      <c r="D149" s="147" t="s">
        <v>239</v>
      </c>
      <c r="E149" s="206" t="s">
        <v>373</v>
      </c>
      <c r="F149" s="301"/>
      <c r="G149" s="149" t="n">
        <v>129.9</v>
      </c>
      <c r="H149" s="149" t="n">
        <f aca="false">H150</f>
        <v>19.8</v>
      </c>
    </row>
    <row r="150" customFormat="false" ht="31.5" hidden="true" customHeight="true" outlineLevel="0" collapsed="false">
      <c r="A150" s="152" t="s">
        <v>254</v>
      </c>
      <c r="B150" s="153" t="n">
        <v>680</v>
      </c>
      <c r="C150" s="154" t="s">
        <v>302</v>
      </c>
      <c r="D150" s="154" t="s">
        <v>239</v>
      </c>
      <c r="E150" s="208" t="s">
        <v>373</v>
      </c>
      <c r="F150" s="302" t="n">
        <v>200</v>
      </c>
      <c r="G150" s="156" t="n">
        <f aca="false">G149</f>
        <v>129.9</v>
      </c>
      <c r="H150" s="156" t="n">
        <v>19.8</v>
      </c>
    </row>
    <row r="151" customFormat="false" ht="29.85" hidden="true" customHeight="true" outlineLevel="0" collapsed="false">
      <c r="A151" s="260" t="s">
        <v>288</v>
      </c>
      <c r="B151" s="261" t="n">
        <v>680</v>
      </c>
      <c r="C151" s="262" t="s">
        <v>302</v>
      </c>
      <c r="D151" s="262" t="s">
        <v>239</v>
      </c>
      <c r="E151" s="262" t="s">
        <v>289</v>
      </c>
      <c r="F151" s="262"/>
      <c r="G151" s="263" t="n">
        <f aca="false">G152</f>
        <v>0</v>
      </c>
    </row>
    <row r="152" customFormat="false" ht="84.3" hidden="true" customHeight="true" outlineLevel="0" collapsed="false">
      <c r="A152" s="303" t="s">
        <v>374</v>
      </c>
      <c r="B152" s="172" t="n">
        <v>680</v>
      </c>
      <c r="C152" s="148" t="s">
        <v>302</v>
      </c>
      <c r="D152" s="148" t="s">
        <v>239</v>
      </c>
      <c r="E152" s="148" t="s">
        <v>375</v>
      </c>
      <c r="F152" s="148"/>
      <c r="G152" s="150" t="n">
        <f aca="false">G153</f>
        <v>0</v>
      </c>
    </row>
    <row r="153" customFormat="false" ht="29.85" hidden="true" customHeight="true" outlineLevel="0" collapsed="false">
      <c r="A153" s="304" t="s">
        <v>331</v>
      </c>
      <c r="B153" s="172" t="n">
        <v>680</v>
      </c>
      <c r="C153" s="148" t="s">
        <v>302</v>
      </c>
      <c r="D153" s="148" t="s">
        <v>239</v>
      </c>
      <c r="E153" s="148" t="s">
        <v>375</v>
      </c>
      <c r="F153" s="148" t="s">
        <v>332</v>
      </c>
      <c r="G153" s="150" t="n">
        <v>0</v>
      </c>
    </row>
    <row r="154" customFormat="false" ht="23.85" hidden="true" customHeight="true" outlineLevel="0" collapsed="false">
      <c r="A154" s="287" t="s">
        <v>376</v>
      </c>
      <c r="B154" s="288" t="n">
        <v>680</v>
      </c>
      <c r="C154" s="289" t="s">
        <v>302</v>
      </c>
      <c r="D154" s="289" t="s">
        <v>262</v>
      </c>
      <c r="E154" s="289"/>
      <c r="F154" s="289"/>
      <c r="G154" s="290" t="n">
        <f aca="false">'Прилож 3'!G160</f>
        <v>0</v>
      </c>
      <c r="H154" s="290" t="n">
        <f aca="false">'Прилож 3'!N160</f>
        <v>0</v>
      </c>
    </row>
    <row r="155" customFormat="false" ht="18.6" hidden="true" customHeight="true" outlineLevel="0" collapsed="false">
      <c r="A155" s="151" t="s">
        <v>263</v>
      </c>
      <c r="B155" s="146" t="n">
        <v>680</v>
      </c>
      <c r="C155" s="147" t="s">
        <v>302</v>
      </c>
      <c r="D155" s="147" t="s">
        <v>262</v>
      </c>
      <c r="E155" s="147" t="s">
        <v>264</v>
      </c>
      <c r="F155" s="147"/>
      <c r="G155" s="149" t="n">
        <f aca="false">G156+G158</f>
        <v>30.3</v>
      </c>
      <c r="H155" s="149" t="n">
        <f aca="false">H156+H158</f>
        <v>0</v>
      </c>
    </row>
    <row r="156" customFormat="false" ht="79.05" hidden="true" customHeight="true" outlineLevel="0" collapsed="false">
      <c r="A156" s="151" t="s">
        <v>123</v>
      </c>
      <c r="B156" s="146" t="n">
        <v>680</v>
      </c>
      <c r="C156" s="147" t="s">
        <v>302</v>
      </c>
      <c r="D156" s="147" t="s">
        <v>262</v>
      </c>
      <c r="E156" s="147" t="s">
        <v>377</v>
      </c>
      <c r="F156" s="147"/>
      <c r="G156" s="149" t="n">
        <v>30</v>
      </c>
      <c r="H156" s="149" t="n">
        <f aca="false">H157</f>
        <v>0</v>
      </c>
    </row>
    <row r="157" customFormat="false" ht="32.85" hidden="true" customHeight="true" outlineLevel="0" collapsed="false">
      <c r="A157" s="152" t="s">
        <v>254</v>
      </c>
      <c r="B157" s="153" t="n">
        <v>680</v>
      </c>
      <c r="C157" s="154" t="s">
        <v>302</v>
      </c>
      <c r="D157" s="154" t="s">
        <v>262</v>
      </c>
      <c r="E157" s="154" t="s">
        <v>377</v>
      </c>
      <c r="F157" s="154" t="s">
        <v>255</v>
      </c>
      <c r="G157" s="156" t="n">
        <f aca="false">G156</f>
        <v>30</v>
      </c>
      <c r="H157" s="156" t="n">
        <v>0</v>
      </c>
    </row>
    <row r="158" customFormat="false" ht="80.55" hidden="true" customHeight="true" outlineLevel="0" collapsed="false">
      <c r="A158" s="273" t="s">
        <v>378</v>
      </c>
      <c r="B158" s="146" t="n">
        <v>680</v>
      </c>
      <c r="C158" s="147" t="s">
        <v>302</v>
      </c>
      <c r="D158" s="147" t="s">
        <v>262</v>
      </c>
      <c r="E158" s="147" t="s">
        <v>379</v>
      </c>
      <c r="F158" s="147"/>
      <c r="G158" s="305" t="n">
        <v>0.3</v>
      </c>
      <c r="H158" s="305" t="n">
        <f aca="false">H159</f>
        <v>0</v>
      </c>
    </row>
    <row r="159" customFormat="false" ht="29.1" hidden="true" customHeight="true" outlineLevel="0" collapsed="false">
      <c r="A159" s="152" t="s">
        <v>254</v>
      </c>
      <c r="B159" s="153" t="n">
        <v>680</v>
      </c>
      <c r="C159" s="154" t="s">
        <v>302</v>
      </c>
      <c r="D159" s="154" t="s">
        <v>262</v>
      </c>
      <c r="E159" s="154" t="s">
        <v>379</v>
      </c>
      <c r="F159" s="154" t="s">
        <v>255</v>
      </c>
      <c r="G159" s="306" t="n">
        <f aca="false">G158</f>
        <v>0.3</v>
      </c>
      <c r="H159" s="306" t="n">
        <v>0</v>
      </c>
    </row>
    <row r="163" customFormat="false" ht="14.7" hidden="false" customHeight="true" outlineLevel="0" collapsed="false"/>
  </sheetData>
  <mergeCells count="4">
    <mergeCell ref="B3:G3"/>
    <mergeCell ref="F4:G4"/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" man="true" max="16383" min="0"/>
    <brk id="139" man="true" max="16383" min="0"/>
  </rowBreaks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dcterms:modified xsi:type="dcterms:W3CDTF">2022-04-11T08:38:24Z</dcterms:modified>
  <cp:revision>0</cp:revision>
  <dc:subject/>
  <dc:title/>
</cp:coreProperties>
</file>