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2" firstSheet="0" activeTab="3"/>
  </bookViews>
  <sheets>
    <sheet name="Прилож 1(доход)" sheetId="1" state="visible" r:id="rId2"/>
    <sheet name="Прилож 2" sheetId="2" state="visible" r:id="rId3"/>
    <sheet name="Прилож 3" sheetId="3" state="visible" r:id="rId4"/>
    <sheet name="Прилож 4" sheetId="4" state="visible" r:id="rId5"/>
  </sheets>
  <definedNames>
    <definedName function="false" hidden="false" localSheetId="0" name="_xlnm.Print_Area" vbProcedure="false">'Прилож 1(доход)'!$A$3:$G$155</definedName>
    <definedName function="false" hidden="false" localSheetId="2" name="_xlnm.Print_Area" vbProcedure="false">'Прилож 3'!$A$1:$H$191</definedName>
    <definedName function="false" hidden="false" localSheetId="0" name="Excel_BuiltIn_Print_Area" vbProcedure="false">'Прилож 1(доход)'!$A$9:$E$15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8</xdr:row>
                <xdr:rowOff>0</xdr:rowOff>
              </xdr:from>
              <xdr:to>
                <xdr:col>7</xdr:col>
                <xdr:colOff>31</xdr:colOff>
                <xdr:row>11</xdr:row>
                <xdr:rowOff>24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71</xdr:row>
                <xdr:rowOff>5</xdr:rowOff>
              </xdr:from>
              <xdr:to>
                <xdr:col>7</xdr:col>
                <xdr:colOff>31</xdr:colOff>
                <xdr:row>90</xdr:row>
                <xdr:rowOff>65</xdr:rowOff>
              </xdr:to>
            </anchor>
          </commentPr>
        </mc:Choice>
        <mc:Fallback/>
      </mc:AlternateContent>
    </comment>
    <comment ref="G19" authorId="0">
      <text>
        <r>
          <rPr>
            <sz val="10"/>
            <rFont val="Arial Cyr"/>
            <family val="2"/>
            <charset val="204"/>
          </rPr>
          <t xml:space="preserve">32 ок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1</xdr:row>
                <xdr:rowOff>0</xdr:rowOff>
              </xdr:from>
              <xdr:to>
                <xdr:col>9</xdr:col>
                <xdr:colOff>45</xdr:colOff>
                <xdr:row>12</xdr:row>
                <xdr:rowOff>-58</xdr:rowOff>
              </xdr:to>
            </anchor>
          </commentPr>
        </mc:Choice>
        <mc:Fallback/>
      </mc:AlternateContent>
    </comment>
    <comment ref="G36" authorId="0">
      <text>
        <r>
          <rPr>
            <sz val="10"/>
            <rFont val="Arial Cyr"/>
            <family val="2"/>
            <charset val="204"/>
          </rPr>
          <t xml:space="preserve">35 ок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7</xdr:row>
                <xdr:rowOff>10</xdr:rowOff>
              </xdr:from>
              <xdr:to>
                <xdr:col>9</xdr:col>
                <xdr:colOff>43</xdr:colOff>
                <xdr:row>28</xdr:row>
                <xdr:rowOff>-6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7</xdr:row>
                <xdr:rowOff>0</xdr:rowOff>
              </xdr:from>
              <xdr:to>
                <xdr:col>7</xdr:col>
                <xdr:colOff>58</xdr:colOff>
                <xdr:row>11</xdr:row>
                <xdr:rowOff>7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77</xdr:row>
                <xdr:rowOff>0</xdr:rowOff>
              </xdr:from>
              <xdr:to>
                <xdr:col>7</xdr:col>
                <xdr:colOff>58</xdr:colOff>
                <xdr:row>192</xdr:row>
                <xdr:rowOff>17</xdr:rowOff>
              </xdr:to>
            </anchor>
          </commentPr>
        </mc:Choice>
        <mc:Fallback/>
      </mc:AlternateContent>
    </comment>
    <comment ref="G19" authorId="0">
      <text>
        <r>
          <rPr>
            <sz val="10"/>
            <rFont val="Arial Cyr"/>
            <family val="2"/>
            <charset val="204"/>
          </rPr>
          <t xml:space="preserve">32 окл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11</xdr:row>
                <xdr:rowOff>0</xdr:rowOff>
              </xdr:from>
              <xdr:to>
                <xdr:col>9</xdr:col>
                <xdr:colOff>45</xdr:colOff>
                <xdr:row>12</xdr:row>
                <xdr:rowOff>12</xdr:rowOff>
              </xdr:to>
            </anchor>
          </commentPr>
        </mc:Choice>
        <mc:Fallback/>
      </mc:AlternateContent>
    </comment>
    <comment ref="G36" authorId="0">
      <text>
        <r>
          <rPr>
            <sz val="10"/>
            <rFont val="Arial Cyr"/>
            <family val="2"/>
            <charset val="204"/>
          </rPr>
          <t xml:space="preserve">35 окл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27</xdr:row>
                <xdr:rowOff>10</xdr:rowOff>
              </xdr:from>
              <xdr:to>
                <xdr:col>9</xdr:col>
                <xdr:colOff>43</xdr:colOff>
                <xdr:row>28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3" uniqueCount="448">
  <si>
    <t xml:space="preserve">Приложение № 1</t>
  </si>
  <si>
    <t xml:space="preserve">к Решению Совета депутатов</t>
  </si>
  <si>
    <t xml:space="preserve">МО "Тиманский сельсовет" НАО</t>
  </si>
  <si>
    <t xml:space="preserve">00.00.2020 №   </t>
  </si>
  <si>
    <t xml:space="preserve">Сельского поселения «Тиманский сельсовет» ЗР НАО</t>
  </si>
  <si>
    <t xml:space="preserve">11.05.2022 № 3     </t>
  </si>
  <si>
    <t xml:space="preserve">Доходы</t>
  </si>
  <si>
    <t xml:space="preserve"> местного бюджета по кодам классификации доходов бюджетов за 2021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</t>
  </si>
  <si>
    <t xml:space="preserve">Уточненный план на 2021  год</t>
  </si>
  <si>
    <t xml:space="preserve">Исполнение за 2021  год</t>
  </si>
  <si>
    <t xml:space="preserve">000 1 00 00000 00 0000 000</t>
  </si>
  <si>
    <t xml:space="preserve">НАЛОГОВЫЕ И НЕНАЛОГОВЫЕ ДОХОДЫ 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е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 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Налог,  взимаемый  с  налогоплательщиков,
выбравших в качестве объекта налогообложения доходы</t>
  </si>
  <si>
    <t xml:space="preserve">182 1 05 01011 01 2100 110</t>
  </si>
  <si>
    <t xml:space="preserve">Налог, взимаемый с налогоплательщиков, выбравших в качестве объекта налогообложения доходы уменьшенные на величину расходов (сумма платежа (перерасчеты, недоимка и задолженность по соответствующему платежу, в том числе по отмененному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 взимаемый  с  налогоплательщиков,
выбравших в качестве объекта налогообложения
доходы, уменьшенные на величину расходов (в том
числе  минимальный  налог,  зачисляемый  в
бюджеты субъектов Российской Федерации)</t>
  </si>
  <si>
    <t xml:space="preserve">182 1 05 01021 01 21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182 1 06 01030 10 21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 (пени по соответствующему платежу)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 бюджетных и автономных учреждений)</t>
  </si>
  <si>
    <t xml:space="preserve">68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 (за  исключением  имущества бюджетных и автономных учреждений, а также имущества государственных и муниципальных
унитарных предприятий, в том числе казенных)</t>
  </si>
  <si>
    <t xml:space="preserve">680 1 11 09045 10 0000 120</t>
  </si>
  <si>
    <t xml:space="preserve"> Прочие поступления от использования имущества, находящегося в собственности сельских поселений (за  исключением  имущества  муниципальных бюджетных и автономных учреждений, а также
имущества  муниципальных  унитарных
предприятий, в том числе казенных)</t>
  </si>
  <si>
    <t xml:space="preserve">000 1 11 09080 00 0000120</t>
  </si>
  <si>
    <t xml:space="preserve">Плата, поступившая в рамках договора за предоставление права на размещение и экплуатацию нестационарного торгового объекта, установку и эксплуатацию рекламных конструкций на землях или земельных участках, находящихся в государтс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680 1 11 09080 10 0000120</t>
  </si>
  <si>
    <t xml:space="preserve">Плата, поступившая в рамках договора за предоставление права на размещение и эк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000 1 13 00000 00 0000 000</t>
  </si>
  <si>
    <t xml:space="preserve">Доходы от оказания платных услуг (работ)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680 1 13 02990 00 0000 130</t>
  </si>
  <si>
    <t xml:space="preserve">Прочие доходы от компенсации затрат государства</t>
  </si>
  <si>
    <t xml:space="preserve">68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68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 бюджетных и автономных учреждений)</t>
  </si>
  <si>
    <t xml:space="preserve">68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70000 00 0000 140</t>
  </si>
  <si>
    <t xml:space="preserve">Прочие поступления от денежных взысканий (штрафов) и иных сумм в возмещении ущерба</t>
  </si>
  <si>
    <t xml:space="preserve">68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2 00 00000 00 0000 000</t>
  </si>
  <si>
    <t xml:space="preserve">БЕЗВОЗМЕЗДНЫЕ ПОСТУПЛЕНИЯ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</t>
  </si>
  <si>
    <t xml:space="preserve">000 2 02 15001 00 0000 150</t>
  </si>
  <si>
    <t xml:space="preserve">Дотации на выравнивание бюджетной обеспеченности 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680 2 02 15001 10 0000 150</t>
  </si>
  <si>
    <t xml:space="preserve">Дотации бюджетам сельских поселений на выравнивание бюджетной обеспеченности</t>
  </si>
  <si>
    <t xml:space="preserve">000 2 02 16001 00 0000 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 2 02 16001 10 0000 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680 2 02 16001 10 0000 150</t>
  </si>
  <si>
    <t xml:space="preserve">000 2 02 19999 00 0000 150</t>
  </si>
  <si>
    <t xml:space="preserve">Прочие дотации</t>
  </si>
  <si>
    <t xml:space="preserve">680 2 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68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Субсидии местным бюджетам для обеспечения софинансирования мероприятий по организации содержания муниципального жилищного фонда</t>
  </si>
  <si>
    <t xml:space="preserve">Субсидия бюджету муниципального образования «Тиманский сельсовет» Ненецкого автономного округа на реализацию проекта по поддержке местных инициатив «Все — лучшее детям!»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8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8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 трансферты,  передаваемые
бюджетам  муниципальных  образований  на
осуществление части полномочий по решению
вопросов местного значения в соответствии с
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80 2 02 40014 10 0000 150</t>
  </si>
  <si>
    <t xml:space="preserve">Муниципальная программа  «Безопасность на территории муниципального района «Заполярный район» на 2019-2030 годы» </t>
  </si>
  <si>
    <t xml:space="preserve">- организация обучения неработающего населения в области гражданской обороны и защиты от чрезвычайных ситуаций</t>
  </si>
  <si>
    <t xml:space="preserve">Муниципальная программа "Развитие транспортной инфраструктуры муниципального района "Заполярный район"  на 2021-2030 годы" в т.ч</t>
  </si>
  <si>
    <t xml:space="preserve">- содержание авиаплощадок в поселениях Заполярного района</t>
  </si>
  <si>
    <t xml:space="preserve">- обозначение и содержание снегоходных маршрутов</t>
  </si>
  <si>
    <t xml:space="preserve">Иные межбюджетные трансферты в рамках подпрограммы 2 «Управление муниципальным имуществом» Муниципальной программы «Развитие административной системы местного самоуправления муниципального района «Заполярный район» на 2017-2025 годы»</t>
  </si>
  <si>
    <t xml:space="preserve">- разработка проектной документации на ремонт причалов в п.Индига МО "Тиманский сельсовет" НАО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  </t>
  </si>
  <si>
    <t xml:space="preserve">680 2 02 49999 10 0000 150</t>
  </si>
  <si>
    <t xml:space="preserve">Иные межбюджетные трансферты в рамках подпрограммы 6 «Возмещение части затрат органов местного самоуправления поселений Ненецкого автономного округа» муниципальной программы "Развитие административной системы местного самоуправления муниципального района "Заполярный район" на 2017-2025 годы" в т.ч</t>
  </si>
  <si>
    <t xml:space="preserve">- расходы на оплату коммунальных услуг и приобретение твердого топлива</t>
  </si>
  <si>
    <t xml:space="preserve">- расходы на выплату пенсий за выслугу лет лицам,  замещавшим выборные должности и должности муниципальной службы</t>
  </si>
  <si>
    <t xml:space="preserve">МП "Строительство (приобретение) и проведение мероприятий по капитальному и текущему ремонту жилых помещений муниципального района «Заполярный район» на 2020-2030 годы"</t>
  </si>
  <si>
    <t xml:space="preserve">680 2 02 49999 10 0000 151</t>
  </si>
  <si>
    <t xml:space="preserve">- разработка проектной документации, проверка достоверности определения сметной стоимости капитального ремонта объектов капитального строительства муниципальной собственности</t>
  </si>
  <si>
    <t xml:space="preserve">- капитальный ремонт жилого дома № 102 по ул. Сельская в п. Индига</t>
  </si>
  <si>
    <t xml:space="preserve">- капитальный ремонт жилого дома № 127 по ул. Рыбацкая в п. Индига</t>
  </si>
  <si>
    <t xml:space="preserve">- ремонт системы отопления в квартире № 4 дома №166 по ул. Новая в п. Индига МО "Тиманский сельсовет" НАО"</t>
  </si>
  <si>
    <t xml:space="preserve">- капитальный ремонт жилого дома № 159 по ул. Новая в п.Индига МО "Тиманский сельсовет" НАО</t>
  </si>
  <si>
    <t xml:space="preserve">- приобретение 1-комнатной квартиры в п.Индига МО "Тиманский сельсовет" НАО</t>
  </si>
  <si>
    <t xml:space="preserve">- ремонт цокольного перекрытия в жилом доме № 165 по ул. Новая в п.Индига МО "Тиманский сельсовет" НАО</t>
  </si>
  <si>
    <t xml:space="preserve">- ремонт цокольного перекрытия в жилом доме № 166 по ул. Новая в п.Индига МО "Тиманский сельсовет" НАО</t>
  </si>
  <si>
    <t xml:space="preserve">- снос ветхого жилого дома № 92 по ул. Центральная в п. Индига (софинансирование в размере 3% стоимости мероприятия)</t>
  </si>
  <si>
    <t xml:space="preserve">- разработка проектов организации работ по сносу дома №92 по ул. Центральная в п. Индига"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r>
      <rPr>
        <sz val="11"/>
        <rFont val="Times New Roman"/>
        <family val="1"/>
        <charset val="204"/>
      </rPr>
  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</t>
    </r>
    <r>
      <rPr>
        <b val="true"/>
        <sz val="11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ремонт и содержание автомобильных дорог общего пользования местного значения</t>
    </r>
    <r>
      <rPr>
        <b val="true"/>
        <sz val="11"/>
        <rFont val="Times New Roman"/>
        <family val="1"/>
        <charset val="204"/>
      </rPr>
      <t xml:space="preserve">)</t>
    </r>
  </si>
  <si>
    <t xml:space="preserve">- обустройство проезда в районе от ул. Армейская до сельского кладбища п. Индига МО "Тиманский сельсовет" НАО</t>
  </si>
  <si>
    <r>
      <rPr>
        <sz val="12"/>
        <rFont val="Times New Roman"/>
        <family val="1"/>
        <charset val="204"/>
      </rPr>
  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</t>
    </r>
    <r>
      <rPr>
        <sz val="12"/>
        <color rgb="FF000000"/>
        <rFont val="Times New Roman"/>
        <family val="1"/>
        <charset val="204"/>
      </rPr>
      <t xml:space="preserve"> на 2021 — 2030 годы"</t>
    </r>
  </si>
  <si>
    <t xml:space="preserve">- предоставление муниципальным  образованиям иных межбюджетных трансфертов  на возмещение недополученных доходов или финансового возмещение затрат, возникающих при оказании жителям поселения услуг общественных бань</t>
  </si>
  <si>
    <t xml:space="preserve">- благоустройство территории поселений</t>
  </si>
  <si>
    <t xml:space="preserve">- уличное освещение</t>
  </si>
  <si>
    <t xml:space="preserve">- текущий ремонт подвесного моста в п. Индига с разработкой проектной документации</t>
  </si>
  <si>
    <t xml:space="preserve">- приобретение, замена и установка светильников уличного освещения в поселениях</t>
  </si>
  <si>
    <t xml:space="preserve">Муниципальная программа "Развитие коммунальной инфраструктуры муниципального района  "Заполярный район" на 2020-2030 годы»</t>
  </si>
  <si>
    <t xml:space="preserve">- 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- капитальный ремонт печи в  муниципальной  квартире  № 1 дома № 33 по ул. Центральная в п. Выучейский МО "Тиманский сельсовет" НАО")</t>
  </si>
  <si>
    <t xml:space="preserve">- капитальный ремонт жилого дома по ул. Новая № 150 в п. Индига МО "Тиманский сельсовет" НАО</t>
  </si>
  <si>
    <t xml:space="preserve">- капитальный ремонт жилого дома по ул. Сельская № 101 в п. Индига МО "Тиманский сельсовет" НАО</t>
  </si>
  <si>
    <t xml:space="preserve">- капитальный ремонт жилого дома по ул. Сельская № 100 в п. Индига МО "Тиманский сельсовет" НАО</t>
  </si>
  <si>
    <t xml:space="preserve">- приобретение квартиры в п.Индига МО "Тиманский сельсовет" НАО</t>
  </si>
  <si>
    <t xml:space="preserve">- капитальный ремонт жилого дома № 102 по ул. Сельская в п. Индига МО "Тиманский сельсовет" НАО</t>
  </si>
  <si>
    <t xml:space="preserve">- текущий ремонт цокольного перекрытия в жилом доме 165 по ул.Новая в п.Индига МО "Тиманский сельсовет" НАО</t>
  </si>
  <si>
    <t xml:space="preserve">- текущий ремонт цокольного перекрытия в жилом доме 166 по ул.Новая в п.Индига МО "Тиманский сельсовет" НАО</t>
  </si>
  <si>
    <t xml:space="preserve">Организация ритуальных услуг</t>
  </si>
  <si>
    <t xml:space="preserve">Муниципальная программа «Безопасность на территории муниципального района «Заполярный район» на 2019-2030 годы» </t>
  </si>
  <si>
    <t xml:space="preserve">- предупреждение и ликвидация последствий ЧС в границах поселений муниципальных образований</t>
  </si>
  <si>
    <t xml:space="preserve">- 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- приобретение запасных частей для вездехода "Трэкол" Администрации МО "Тиманский сельсовет" НАО</t>
  </si>
  <si>
    <t xml:space="preserve">- ремонт вездехода "Трэкол" Администрации МО "Тиманский сельсовет" НАО</t>
  </si>
  <si>
    <t xml:space="preserve">- ремонт снегохода "Arctic Cat Z1" Администрации МО "Тиманский сельсовет" НАО</t>
  </si>
  <si>
    <t xml:space="preserve">- устройство уличного туалета в п.Индига МО "Тиманский сельсовет" НАО</t>
  </si>
  <si>
    <t xml:space="preserve">000 2 07 0000 00 0000 00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
сельских поселений</t>
  </si>
  <si>
    <t xml:space="preserve">680 2 07 05030 10 0000 150</t>
  </si>
  <si>
    <t xml:space="preserve">000 2 18 00000 00 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680 2 18 60010 10 0000 150</t>
  </si>
  <si>
    <t xml:space="preserve">Доходы бюджетов сельских поселений от возврата остатков субсидий, субвенций и иных межбюджетных трансфертов ,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80 2 19 60010 10 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Ы ПОСЕЛЕНИЯ</t>
  </si>
  <si>
    <t xml:space="preserve">Приложение № 2</t>
  </si>
  <si>
    <t xml:space="preserve">00.00.2020 №  </t>
  </si>
  <si>
    <t xml:space="preserve">11.05.2022 № 3    </t>
  </si>
  <si>
    <t xml:space="preserve">Источники финансирования дефицита местного бюджета на  2021 год</t>
  </si>
  <si>
    <t xml:space="preserve">Код бюджетной классификации источников внутреннего финансирования дефицитов бюджетов</t>
  </si>
  <si>
    <t xml:space="preserve">Источники внутреннего финансирования дефицитов бюджетов </t>
  </si>
  <si>
    <t xml:space="preserve">680 01 00 00 00 00 0000 000</t>
  </si>
  <si>
    <t xml:space="preserve">Изменение остатков средств на счетах по учету средств бюджетов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ов сельских поселений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ов  сельских поселений</t>
  </si>
  <si>
    <t xml:space="preserve">680 01 05 02 01 10 0000 610</t>
  </si>
  <si>
    <t xml:space="preserve">Приложение № 3</t>
  </si>
  <si>
    <t xml:space="preserve">17.06.2020 № 1 </t>
  </si>
  <si>
    <t xml:space="preserve">Расходы местного бюджета в разрезе ведомственной структуры расходов бюджета за 2021 год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 РАСХОДОВ</t>
  </si>
  <si>
    <t xml:space="preserve">Администрация муниципального образования «Тиманский сельсовет»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 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Расходы на содержание органов местного самоуправления и обеспечение их функций</t>
  </si>
  <si>
    <t xml:space="preserve">92.1.00.91010</t>
  </si>
  <si>
    <t xml:space="preserve">Аппарат Совета депутатов муниципального образования</t>
  </si>
  <si>
    <t xml:space="preserve">92.2.00.00000</t>
  </si>
  <si>
    <t xml:space="preserve">92.2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                      " Заполярный район " на 2017-2025 годы "</t>
  </si>
  <si>
    <t xml:space="preserve">31.0.00.00000</t>
  </si>
  <si>
    <t xml:space="preserve">Подпрограмма 6 «Возмещение части затрат органов местного самоуправления поселений Ненецкого автономного округа»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2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 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и референдумов (депутаты)</t>
  </si>
  <si>
    <t xml:space="preserve">98.0.00.91060</t>
  </si>
  <si>
    <t xml:space="preserve">Резервные фонды</t>
  </si>
  <si>
    <t xml:space="preserve">11</t>
  </si>
  <si>
    <t xml:space="preserve">90.0.00.00000</t>
  </si>
  <si>
    <t xml:space="preserve">Резервные фонды местных администраций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административной системы местного самоуправления муниципального района " Заполярный район " на 2017-2025 годы "</t>
  </si>
  <si>
    <t xml:space="preserve">Подпрограмма 2 «Управление муниципальным имуществом»</t>
  </si>
  <si>
    <t xml:space="preserve">31.2.00.00000</t>
  </si>
  <si>
    <t xml:space="preserve">Иные межбюджетные трансферты в рамках подпрограммы 2 «Управление муниципальным имуществом»</t>
  </si>
  <si>
    <t xml:space="preserve">31.2.00.89210</t>
  </si>
  <si>
    <t xml:space="preserve">31.2.22.89210</t>
  </si>
  <si>
    <t xml:space="preserve">Муниципальная программа «Развитие транспортной инфраструктуры муниципального района «Заполярный район» на 2021-2030 годы»</t>
  </si>
  <si>
    <t xml:space="preserve">39.0.00.00000</t>
  </si>
  <si>
    <t xml:space="preserve">Иные межбюджетные трансферты в рамках муниципальной программы «Развитие транспортной инфраструктуры муниципального района «Заполярный район» на 2021-2030 годы»</t>
  </si>
  <si>
    <t xml:space="preserve">39.0.00.89290</t>
  </si>
  <si>
    <t xml:space="preserve">Выполнение переданных государственных полномочий</t>
  </si>
  <si>
    <t xml:space="preserve">95.0.00.00000</t>
  </si>
  <si>
    <t xml:space="preserve">95.0.00.79210</t>
  </si>
  <si>
    <t xml:space="preserve">Другие непрограммные расходы</t>
  </si>
  <si>
    <t xml:space="preserve"> 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Оценка недвижимости, признание права и регулирование отношений по муниципальной собственности</t>
  </si>
  <si>
    <t xml:space="preserve">98.0.00.91090</t>
  </si>
  <si>
    <t xml:space="preserve">Проведение праздничных мероприятий</t>
  </si>
  <si>
    <t xml:space="preserve">98.0.00.91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Безопасность  на территории муниципального района «Заполярный район» на 2019-2030 годы»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33.0.00.89300</t>
  </si>
  <si>
    <t xml:space="preserve">- предупреждение и ликвидацию последствий ЧС в границах поселений муниципальных образований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</t>
  </si>
  <si>
    <t xml:space="preserve">33.0.00.89240</t>
  </si>
  <si>
    <t xml:space="preserve">Муниципальные программы</t>
  </si>
  <si>
    <t xml:space="preserve">42.0.00.00000</t>
  </si>
  <si>
    <t xml:space="preserve">МП "Безопасность жизнедеятельности населения муниципального образования "Тиманский сельсовет" НАО на 2021 год"</t>
  </si>
  <si>
    <t xml:space="preserve">42.0.00.92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« Развитие транспортной инфраструктур муниципального района «Заполярный район» на 2021-2030 годы»</t>
  </si>
  <si>
    <t xml:space="preserve">Иные межбюджетные трансферты в рамках муниципальной программы «Развитие транспортной инфраструктуры муниципального  района «Заполярный район» на 2021-2030 годы»</t>
  </si>
  <si>
    <t xml:space="preserve">Дорожное хозяйство (дорожные фонды)</t>
  </si>
  <si>
    <t xml:space="preserve">Иные межбюджетные трансферты в рамках муниципальной программы «Развитие транспортной инфраструктуры поселений муниципального  района «Заполярный район» на 2021-2030 годы»</t>
  </si>
  <si>
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муниципальном образовании «Тиманский сельсовет» Ненецкого автономного округа» на 2021 год</t>
  </si>
  <si>
    <t xml:space="preserve">40.0.00.00000</t>
  </si>
  <si>
    <t xml:space="preserve">   Мероприятия в рамках Муниципальной программы «Поддержка малого и среднего предпринимательства в муниципальном образовании «Тиманский сельсовет» Ненецкого автономного округа» на 2021 год</t>
  </si>
  <si>
    <t xml:space="preserve">40.0.00.93010</t>
  </si>
  <si>
    <t xml:space="preserve">Социальное обеспечение и иные выплаты населению</t>
  </si>
  <si>
    <t xml:space="preserve">300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Муниципальная программа «Строительство (приобретение) и проведение мероприятий по капитальному и текущему ремонту жилых помещений муниципального района «Заполярный район» на 2020-2030 годы»</t>
  </si>
  <si>
    <t xml:space="preserve">35.0.00.00000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»</t>
  </si>
  <si>
    <t xml:space="preserve">35.0.00.89250</t>
  </si>
  <si>
    <t xml:space="preserve">- капитальный ремонт печи в  муниципальной  квартире  № 1 дома № 33 по ул. Центральная в п. Выучейский МО "Тиманский сельсовет" НАО</t>
  </si>
  <si>
    <t xml:space="preserve">- капитальный ремонт жилого дома № 102 по ул. Сельская в п.Индига МО "Тиманский сельсовет" НАО</t>
  </si>
  <si>
    <t xml:space="preserve">- приобретение квартиры в п. Индига МО "Тиманский сельсовет" НАО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98.0.00.79610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Муниципальная программа " Развитие социальной инфраструктуры и создание комфортных условий проживания на территории муниципального района «Заполярный район" на 2021-2030 годы"</t>
  </si>
  <si>
    <t xml:space="preserve">32.0.00.00000</t>
  </si>
  <si>
    <t xml:space="preserve">Иные межбюджетные трансферты в рамках муниципальной программы «Развитие социальной инфраструктуры и создание комфортных условий проживания на территории муниципального района «Заполярный район» на 2021-2030 годы»</t>
  </si>
  <si>
    <t xml:space="preserve">32.0.00.89230</t>
  </si>
  <si>
    <t xml:space="preserve">- предоставление муниципальным  образованиям иных межбюджетных трансфертов  на возмещение недополученных доходов или финансового возмещения затрат, возникающих при оказании жителям поселения услуг общественных бань</t>
  </si>
  <si>
    <t xml:space="preserve">Муниципальная программа  «Развитие коммунальной инфраструктуры муниципального района «Заполярный район» на 2020-2030 годы»</t>
  </si>
  <si>
    <t xml:space="preserve">36.0.00.00000</t>
  </si>
  <si>
    <t xml:space="preserve">Иные межбюджетные трансферты в рамках муниципальной программы «Развитие коммунальной инфраструктуры муниципального района «Заполярный район» на 2020-2030 годы»</t>
  </si>
  <si>
    <t xml:space="preserve">36.0.00.89260</t>
  </si>
  <si>
    <t xml:space="preserve">-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Благоустройство</t>
  </si>
  <si>
    <t xml:space="preserve">- текущий ремонт подвесного моста в п.Индига с разработкой проектной документации</t>
  </si>
  <si>
    <t xml:space="preserve">Прочие мероприятия по благоустройству</t>
  </si>
  <si>
    <t xml:space="preserve">98.0.00.96360</t>
  </si>
  <si>
    <t xml:space="preserve">Субсидия бюджету муниципального образования «Тиманский сельсовет» Ненецкого автономного округа на реализацию проекта по поддержке местных инициатив</t>
  </si>
  <si>
    <t xml:space="preserve">98.0.00.79690</t>
  </si>
  <si>
    <t xml:space="preserve">- все - лучшее детям</t>
  </si>
  <si>
    <t xml:space="preserve">- приобретение и установка арт-объектов "Индига сердце Тимана" и "Я люблю Выучейский" в п.Индига и в п.Выучейский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140</t>
  </si>
  <si>
    <t xml:space="preserve">- организация ритуальных услуг</t>
  </si>
  <si>
    <t xml:space="preserve">98.0.00.89610</t>
  </si>
  <si>
    <t xml:space="preserve">СОЦИАЛЬНАЯ  ПОЛИТИКА</t>
  </si>
  <si>
    <t xml:space="preserve">Пенсионное обеспечение</t>
  </si>
  <si>
    <t xml:space="preserve">Муниципальная программа "Развитие административной системы местного самоуправления муниципального района  «Заполярный район " на 2017-2025 годы»</t>
  </si>
  <si>
    <t xml:space="preserve">- расходы на выплату пенсий за выслугу лет лицам, замещающим выборные должности и должности муниципальной службы</t>
  </si>
  <si>
    <t xml:space="preserve">Социальное обеспечение населения</t>
  </si>
  <si>
    <t xml:space="preserve">41.0.00.00000</t>
  </si>
  <si>
    <t xml:space="preserve">МП "Старшее поколение на 2021 год"</t>
  </si>
  <si>
    <t xml:space="preserve">41.0.00.95010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 в их собственности жилого помещения</t>
  </si>
  <si>
    <t xml:space="preserve">95.0.00.79230</t>
  </si>
  <si>
    <t xml:space="preserve">Другие вопросы в области социальной политики</t>
  </si>
  <si>
    <t xml:space="preserve">98.0.00.79530</t>
  </si>
  <si>
    <t xml:space="preserve">Софинансирование расходных 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Приложение № 4</t>
  </si>
  <si>
    <t xml:space="preserve">Расходы местного бюджета по разделам, подразделам классификации расходов бюджета за 2021 год</t>
  </si>
  <si>
    <t xml:space="preserve">Уточненный план на 2021 год</t>
  </si>
  <si>
    <t xml:space="preserve">Исполнение за 2021 год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"/>
    <numFmt numFmtId="167" formatCode="General"/>
    <numFmt numFmtId="168" formatCode="#,##0"/>
    <numFmt numFmtId="169" formatCode="@"/>
    <numFmt numFmtId="170" formatCode="0000"/>
    <numFmt numFmtId="171" formatCode="0.00"/>
  </numFmts>
  <fonts count="3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i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2"/>
      <charset val="204"/>
    </font>
    <font>
      <sz val="12"/>
      <name val="Times New Roman"/>
      <family val="1"/>
      <charset val="1"/>
    </font>
    <font>
      <b val="true"/>
      <sz val="12"/>
      <color rgb="FF26282F"/>
      <name val="Times New Roman"/>
      <family val="1"/>
      <charset val="204"/>
    </font>
    <font>
      <i val="true"/>
      <sz val="11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Calibri"/>
      <family val="2"/>
      <charset val="1"/>
    </font>
    <font>
      <sz val="10"/>
      <color rgb="FFFF0000"/>
      <name val="Arial Cyr"/>
      <family val="2"/>
      <charset val="204"/>
    </font>
    <font>
      <sz val="11"/>
      <color rgb="FF333333"/>
      <name val="Times New Roman"/>
      <family val="1"/>
      <charset val="204"/>
    </font>
    <font>
      <i val="true"/>
      <sz val="11"/>
      <color rgb="FF00000A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66"/>
        <bgColor rgb="FFFFFF99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FF99"/>
      </patternFill>
    </fill>
    <fill>
      <patternFill patternType="solid">
        <fgColor rgb="FFFFCC00"/>
        <bgColor rgb="FFFFD320"/>
      </patternFill>
    </fill>
    <fill>
      <patternFill patternType="solid">
        <fgColor rgb="FF00FF00"/>
        <bgColor rgb="FF00FF66"/>
      </patternFill>
    </fill>
    <fill>
      <patternFill patternType="solid">
        <fgColor rgb="FFCCCCFF"/>
        <bgColor rgb="FFE6E6FF"/>
      </patternFill>
    </fill>
    <fill>
      <patternFill patternType="solid">
        <fgColor rgb="FFFFFF00"/>
        <bgColor rgb="FFFFFF66"/>
      </patternFill>
    </fill>
    <fill>
      <patternFill patternType="solid">
        <fgColor rgb="FFFF950E"/>
        <bgColor rgb="FFFF6600"/>
      </patternFill>
    </fill>
    <fill>
      <patternFill patternType="solid">
        <fgColor rgb="FFFF99CC"/>
        <bgColor rgb="FFCC99FF"/>
      </patternFill>
    </fill>
    <fill>
      <patternFill patternType="solid">
        <fgColor rgb="FF9999FF"/>
        <bgColor rgb="FFCC99FF"/>
      </patternFill>
    </fill>
    <fill>
      <patternFill patternType="solid">
        <fgColor rgb="FFE6E6FF"/>
        <bgColor rgb="FFFFFFFF"/>
      </patternFill>
    </fill>
    <fill>
      <patternFill patternType="solid">
        <fgColor rgb="FF00FF66"/>
        <bgColor rgb="FF00FF00"/>
      </patternFill>
    </fill>
    <fill>
      <patternFill patternType="solid">
        <fgColor rgb="FFFFFF99"/>
        <bgColor rgb="FFFFFFCC"/>
      </patternFill>
    </fill>
    <fill>
      <patternFill patternType="solid">
        <fgColor rgb="FFFF66CC"/>
        <bgColor rgb="FFFF99CC"/>
      </patternFill>
    </fill>
    <fill>
      <patternFill patternType="solid">
        <fgColor rgb="FFCCFF99"/>
        <bgColor rgb="FFCCFFCC"/>
      </patternFill>
    </fill>
    <fill>
      <patternFill patternType="solid">
        <fgColor rgb="FFCCFFCC"/>
        <bgColor rgb="FFCCFF99"/>
      </patternFill>
    </fill>
    <fill>
      <patternFill patternType="solid">
        <fgColor rgb="FFFFD32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8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8" fillId="1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18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1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1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11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11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1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1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1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1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1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1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1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1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1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1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1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1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1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1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1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1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1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1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1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1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1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4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19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1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1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9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1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1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1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1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9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1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1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1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1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1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1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9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1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1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1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1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1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66"/>
      <rgbColor rgb="FF800000"/>
      <rgbColor rgb="FF008000"/>
      <rgbColor rgb="FF00000A"/>
      <rgbColor rgb="FF808000"/>
      <rgbColor rgb="FF800080"/>
      <rgbColor rgb="FF008080"/>
      <rgbColor rgb="FFCCFF99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D32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26282F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6"/>
  <sheetViews>
    <sheetView showFormulas="false" showGridLines="true" showRowColHeaders="true" showZeros="true" rightToLeft="false" tabSelected="false" showOutlineSymbols="true" defaultGridColor="true" view="pageBreakPreview" topLeftCell="A152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1" width="41.76"/>
    <col collapsed="false" customWidth="true" hidden="false" outlineLevel="0" max="3" min="3" style="0" width="13.55"/>
    <col collapsed="false" customWidth="false" hidden="true" outlineLevel="0" max="6" min="4" style="0" width="9.06"/>
    <col collapsed="false" customWidth="true" hidden="false" outlineLevel="0" max="7" min="7" style="0" width="12.99"/>
  </cols>
  <sheetData>
    <row r="1" s="2" customFormat="true" ht="12.75" hidden="true" customHeight="true" outlineLevel="0" collapsed="false">
      <c r="B1" s="3"/>
      <c r="C1" s="4" t="s">
        <v>0</v>
      </c>
      <c r="D1" s="4"/>
      <c r="E1" s="4"/>
      <c r="F1" s="4"/>
      <c r="G1" s="4"/>
    </row>
    <row r="2" s="2" customFormat="true" ht="12.75" hidden="true" customHeight="true" outlineLevel="0" collapsed="false">
      <c r="B2" s="3"/>
      <c r="C2" s="4" t="s">
        <v>1</v>
      </c>
      <c r="D2" s="4"/>
      <c r="E2" s="4"/>
      <c r="F2" s="4"/>
      <c r="G2" s="4"/>
    </row>
    <row r="3" s="2" customFormat="true" ht="12.75" hidden="true" customHeight="true" outlineLevel="0" collapsed="false">
      <c r="B3" s="3"/>
      <c r="C3" s="4" t="s">
        <v>2</v>
      </c>
      <c r="D3" s="4"/>
      <c r="E3" s="4"/>
      <c r="F3" s="4"/>
      <c r="G3" s="4"/>
    </row>
    <row r="4" s="2" customFormat="true" ht="12.75" hidden="true" customHeight="true" outlineLevel="0" collapsed="false">
      <c r="B4" s="3"/>
      <c r="C4" s="4" t="s">
        <v>3</v>
      </c>
      <c r="D4" s="4"/>
      <c r="E4" s="4"/>
      <c r="F4" s="4"/>
      <c r="G4" s="4"/>
    </row>
    <row r="5" s="2" customFormat="true" ht="12.75" hidden="false" customHeight="true" outlineLevel="0" collapsed="false">
      <c r="B5" s="3"/>
      <c r="C5" s="4" t="s">
        <v>0</v>
      </c>
      <c r="D5" s="4"/>
      <c r="E5" s="4"/>
      <c r="F5" s="4"/>
      <c r="G5" s="4"/>
    </row>
    <row r="6" s="2" customFormat="true" ht="12.75" hidden="false" customHeight="true" outlineLevel="0" collapsed="false">
      <c r="B6" s="3"/>
      <c r="C6" s="4" t="s">
        <v>1</v>
      </c>
      <c r="D6" s="4"/>
      <c r="E6" s="4"/>
      <c r="F6" s="4"/>
      <c r="G6" s="4"/>
    </row>
    <row r="7" s="2" customFormat="true" ht="12.75" hidden="false" customHeight="true" outlineLevel="0" collapsed="false">
      <c r="B7" s="3"/>
      <c r="C7" s="4" t="s">
        <v>4</v>
      </c>
      <c r="D7" s="4"/>
      <c r="E7" s="4"/>
      <c r="F7" s="4"/>
      <c r="G7" s="4"/>
    </row>
    <row r="8" s="2" customFormat="true" ht="12.75" hidden="false" customHeight="true" outlineLevel="0" collapsed="false">
      <c r="B8" s="3"/>
      <c r="C8" s="4" t="s">
        <v>5</v>
      </c>
      <c r="D8" s="4"/>
      <c r="E8" s="4"/>
      <c r="F8" s="4"/>
      <c r="G8" s="4"/>
    </row>
    <row r="9" s="2" customFormat="true" ht="10.5" hidden="false" customHeight="true" outlineLevel="0" collapsed="false">
      <c r="B9" s="3"/>
      <c r="C9" s="5"/>
      <c r="I9" s="4"/>
      <c r="J9" s="4"/>
    </row>
    <row r="10" customFormat="false" ht="15.6" hidden="false" customHeight="true" outlineLevel="0" collapsed="false">
      <c r="A10" s="6" t="s">
        <v>6</v>
      </c>
      <c r="B10" s="6"/>
      <c r="C10" s="6"/>
      <c r="I10" s="4"/>
      <c r="J10" s="4"/>
    </row>
    <row r="11" customFormat="false" ht="15.6" hidden="false" customHeight="true" outlineLevel="0" collapsed="false">
      <c r="A11" s="7" t="s">
        <v>7</v>
      </c>
      <c r="B11" s="7"/>
      <c r="C11" s="7"/>
      <c r="D11" s="8"/>
      <c r="E11" s="8"/>
      <c r="I11" s="4"/>
      <c r="J11" s="4"/>
    </row>
    <row r="12" customFormat="false" ht="8.25" hidden="false" customHeight="true" outlineLevel="0" collapsed="false">
      <c r="A12" s="9"/>
      <c r="B12" s="10"/>
      <c r="C12" s="9"/>
      <c r="D12" s="8"/>
      <c r="E12" s="8"/>
    </row>
    <row r="13" customFormat="false" ht="15.75" hidden="false" customHeight="true" outlineLevel="0" collapsed="false">
      <c r="A13" s="11"/>
      <c r="C13" s="12" t="s">
        <v>8</v>
      </c>
    </row>
    <row r="14" customFormat="false" ht="47.25" hidden="false" customHeight="true" outlineLevel="0" collapsed="false">
      <c r="A14" s="13" t="s">
        <v>9</v>
      </c>
      <c r="B14" s="14" t="s">
        <v>10</v>
      </c>
      <c r="C14" s="14" t="s">
        <v>11</v>
      </c>
      <c r="D14" s="14" t="s">
        <v>11</v>
      </c>
      <c r="E14" s="14" t="s">
        <v>11</v>
      </c>
      <c r="F14" s="14" t="s">
        <v>11</v>
      </c>
      <c r="G14" s="15" t="s">
        <v>12</v>
      </c>
    </row>
    <row r="15" customFormat="false" ht="37.2" hidden="false" customHeight="true" outlineLevel="0" collapsed="false">
      <c r="A15" s="16" t="s">
        <v>13</v>
      </c>
      <c r="B15" s="16" t="s">
        <v>14</v>
      </c>
      <c r="C15" s="17" t="n">
        <f aca="false">C19+C25+C28+C36+C45+C48+C61+C64</f>
        <v>3474.1</v>
      </c>
      <c r="D15" s="17" t="n">
        <f aca="false">D19+D25+D28+D36+D45+D48+D61+D64</f>
        <v>3475.1</v>
      </c>
      <c r="E15" s="17" t="n">
        <f aca="false">E19+E25+E28+E36+E45+E48+E61+E64</f>
        <v>3476.1</v>
      </c>
      <c r="F15" s="17" t="n">
        <f aca="false">F19+F25+F28+F36+F45+F48+F61+F64</f>
        <v>3477.1</v>
      </c>
      <c r="G15" s="17" t="n">
        <f aca="false">G19+G25+G28+G36+G45+G48+G61+G64</f>
        <v>3664.3</v>
      </c>
    </row>
    <row r="16" customFormat="false" ht="102.15" hidden="true" customHeight="true" outlineLevel="0" collapsed="false">
      <c r="A16" s="18" t="s">
        <v>15</v>
      </c>
      <c r="B16" s="19" t="s">
        <v>16</v>
      </c>
      <c r="C16" s="20" t="n">
        <v>6.208</v>
      </c>
      <c r="D16" s="20" t="n">
        <v>6.208</v>
      </c>
      <c r="E16" s="20" t="n">
        <v>6.208</v>
      </c>
      <c r="F16" s="20" t="n">
        <v>6.208</v>
      </c>
      <c r="G16" s="20" t="n">
        <v>6.208</v>
      </c>
    </row>
    <row r="17" customFormat="false" ht="102.15" hidden="true" customHeight="true" outlineLevel="0" collapsed="false">
      <c r="A17" s="18" t="s">
        <v>17</v>
      </c>
      <c r="B17" s="19" t="s">
        <v>18</v>
      </c>
      <c r="C17" s="20" t="n">
        <v>0.5</v>
      </c>
      <c r="D17" s="20" t="n">
        <v>0.5</v>
      </c>
      <c r="E17" s="20" t="n">
        <v>0.5</v>
      </c>
      <c r="F17" s="20" t="n">
        <v>0.5</v>
      </c>
      <c r="G17" s="20" t="n">
        <v>0.5</v>
      </c>
    </row>
    <row r="18" customFormat="false" ht="130.5" hidden="true" customHeight="true" outlineLevel="0" collapsed="false">
      <c r="A18" s="18" t="s">
        <v>19</v>
      </c>
      <c r="B18" s="19" t="s">
        <v>20</v>
      </c>
      <c r="C18" s="20" t="n">
        <v>0.1</v>
      </c>
      <c r="D18" s="20" t="n">
        <v>0.1</v>
      </c>
      <c r="E18" s="20" t="n">
        <v>0.1</v>
      </c>
      <c r="F18" s="20" t="n">
        <v>0.1</v>
      </c>
      <c r="G18" s="20" t="n">
        <v>0.1</v>
      </c>
    </row>
    <row r="19" customFormat="false" ht="53.4" hidden="false" customHeight="true" outlineLevel="0" collapsed="false">
      <c r="A19" s="21" t="s">
        <v>21</v>
      </c>
      <c r="B19" s="22" t="s">
        <v>22</v>
      </c>
      <c r="C19" s="23" t="n">
        <f aca="false">C20</f>
        <v>707.2</v>
      </c>
      <c r="D19" s="23" t="n">
        <f aca="false">D20</f>
        <v>707.2</v>
      </c>
      <c r="E19" s="23" t="n">
        <f aca="false">E20</f>
        <v>707.2</v>
      </c>
      <c r="F19" s="23" t="n">
        <f aca="false">F20</f>
        <v>707.2</v>
      </c>
      <c r="G19" s="23" t="n">
        <f aca="false">G20</f>
        <v>707</v>
      </c>
    </row>
    <row r="20" customFormat="false" ht="51.6" hidden="false" customHeight="true" outlineLevel="0" collapsed="false">
      <c r="A20" s="24" t="s">
        <v>23</v>
      </c>
      <c r="B20" s="25" t="s">
        <v>24</v>
      </c>
      <c r="C20" s="26" t="n">
        <f aca="false">C21+C22+C23+C24</f>
        <v>707.2</v>
      </c>
      <c r="D20" s="26" t="n">
        <f aca="false">D21+D22+D23+D24</f>
        <v>707.2</v>
      </c>
      <c r="E20" s="26" t="n">
        <f aca="false">E21+E22+E23+E24</f>
        <v>707.2</v>
      </c>
      <c r="F20" s="26" t="n">
        <f aca="false">F21+F22+F23+F24</f>
        <v>707.2</v>
      </c>
      <c r="G20" s="26" t="n">
        <f aca="false">G21+G22+G23+G24</f>
        <v>707</v>
      </c>
    </row>
    <row r="21" customFormat="false" ht="97.8" hidden="false" customHeight="true" outlineLevel="0" collapsed="false">
      <c r="A21" s="18" t="s">
        <v>25</v>
      </c>
      <c r="B21" s="27" t="s">
        <v>26</v>
      </c>
      <c r="C21" s="20" t="n">
        <v>326</v>
      </c>
      <c r="D21" s="20" t="n">
        <v>326</v>
      </c>
      <c r="E21" s="20" t="n">
        <v>326</v>
      </c>
      <c r="F21" s="20" t="n">
        <v>326</v>
      </c>
      <c r="G21" s="20" t="n">
        <v>326.4</v>
      </c>
    </row>
    <row r="22" customFormat="false" ht="123.6" hidden="false" customHeight="true" outlineLevel="0" collapsed="false">
      <c r="A22" s="18" t="s">
        <v>27</v>
      </c>
      <c r="B22" s="27" t="s">
        <v>28</v>
      </c>
      <c r="C22" s="28" t="n">
        <v>1.6</v>
      </c>
      <c r="D22" s="28" t="n">
        <v>1.6</v>
      </c>
      <c r="E22" s="28" t="n">
        <v>1.6</v>
      </c>
      <c r="F22" s="28" t="n">
        <v>1.6</v>
      </c>
      <c r="G22" s="28" t="n">
        <v>2.3</v>
      </c>
    </row>
    <row r="23" customFormat="false" ht="96.6" hidden="false" customHeight="true" outlineLevel="0" collapsed="false">
      <c r="A23" s="18" t="s">
        <v>29</v>
      </c>
      <c r="B23" s="27" t="s">
        <v>30</v>
      </c>
      <c r="C23" s="28" t="n">
        <v>424.6</v>
      </c>
      <c r="D23" s="28" t="n">
        <v>424.6</v>
      </c>
      <c r="E23" s="28" t="n">
        <v>424.6</v>
      </c>
      <c r="F23" s="28" t="n">
        <v>424.6</v>
      </c>
      <c r="G23" s="20" t="n">
        <v>434</v>
      </c>
    </row>
    <row r="24" customFormat="false" ht="92.4" hidden="false" customHeight="true" outlineLevel="0" collapsed="false">
      <c r="A24" s="18" t="s">
        <v>31</v>
      </c>
      <c r="B24" s="29" t="s">
        <v>32</v>
      </c>
      <c r="C24" s="20" t="n">
        <v>-45</v>
      </c>
      <c r="D24" s="20" t="n">
        <v>-45</v>
      </c>
      <c r="E24" s="20" t="n">
        <v>-45</v>
      </c>
      <c r="F24" s="20" t="n">
        <v>-45</v>
      </c>
      <c r="G24" s="20" t="n">
        <v>-55.7</v>
      </c>
    </row>
    <row r="25" customFormat="false" ht="33.6" hidden="false" customHeight="true" outlineLevel="0" collapsed="false">
      <c r="A25" s="30" t="s">
        <v>33</v>
      </c>
      <c r="B25" s="30" t="s">
        <v>34</v>
      </c>
      <c r="C25" s="23" t="n">
        <f aca="false">C26</f>
        <v>1432.3</v>
      </c>
      <c r="D25" s="23" t="n">
        <f aca="false">D26</f>
        <v>1432.3</v>
      </c>
      <c r="E25" s="23" t="n">
        <f aca="false">E26</f>
        <v>1432.3</v>
      </c>
      <c r="F25" s="23" t="n">
        <f aca="false">F26</f>
        <v>1432.3</v>
      </c>
      <c r="G25" s="23" t="n">
        <f aca="false">G26</f>
        <v>1540</v>
      </c>
    </row>
    <row r="26" customFormat="false" ht="22.8" hidden="false" customHeight="true" outlineLevel="0" collapsed="false">
      <c r="A26" s="24" t="s">
        <v>35</v>
      </c>
      <c r="B26" s="24" t="s">
        <v>36</v>
      </c>
      <c r="C26" s="26" t="n">
        <f aca="false">C27</f>
        <v>1432.3</v>
      </c>
      <c r="D26" s="26" t="n">
        <f aca="false">D27</f>
        <v>1432.3</v>
      </c>
      <c r="E26" s="26" t="n">
        <f aca="false">E27</f>
        <v>1432.3</v>
      </c>
      <c r="F26" s="26" t="n">
        <f aca="false">F27</f>
        <v>1432.3</v>
      </c>
      <c r="G26" s="26" t="n">
        <f aca="false">G27</f>
        <v>1540</v>
      </c>
    </row>
    <row r="27" customFormat="false" ht="108" hidden="false" customHeight="true" outlineLevel="0" collapsed="false">
      <c r="A27" s="31" t="s">
        <v>37</v>
      </c>
      <c r="B27" s="19" t="s">
        <v>38</v>
      </c>
      <c r="C27" s="20" t="n">
        <f aca="false">1390.9+41.4</f>
        <v>1432.3</v>
      </c>
      <c r="D27" s="20" t="n">
        <f aca="false">1390.9+41.4</f>
        <v>1432.3</v>
      </c>
      <c r="E27" s="20" t="n">
        <f aca="false">1390.9+41.4</f>
        <v>1432.3</v>
      </c>
      <c r="F27" s="20" t="n">
        <f aca="false">1390.9+41.4</f>
        <v>1432.3</v>
      </c>
      <c r="G27" s="20" t="n">
        <v>1540</v>
      </c>
    </row>
    <row r="28" customFormat="false" ht="24.6" hidden="false" customHeight="true" outlineLevel="0" collapsed="false">
      <c r="A28" s="30" t="s">
        <v>39</v>
      </c>
      <c r="B28" s="32" t="s">
        <v>40</v>
      </c>
      <c r="C28" s="33" t="n">
        <f aca="false">C29</f>
        <v>587.7</v>
      </c>
      <c r="D28" s="33" t="n">
        <f aca="false">D29</f>
        <v>587.7</v>
      </c>
      <c r="E28" s="33" t="n">
        <f aca="false">E29</f>
        <v>587.7</v>
      </c>
      <c r="F28" s="33" t="n">
        <f aca="false">F29</f>
        <v>587.7</v>
      </c>
      <c r="G28" s="33" t="n">
        <f aca="false">G29</f>
        <v>592.6</v>
      </c>
    </row>
    <row r="29" customFormat="false" ht="56.4" hidden="false" customHeight="true" outlineLevel="0" collapsed="false">
      <c r="A29" s="34" t="s">
        <v>41</v>
      </c>
      <c r="B29" s="35" t="s">
        <v>42</v>
      </c>
      <c r="C29" s="36" t="n">
        <f aca="false">C30+C33</f>
        <v>587.7</v>
      </c>
      <c r="D29" s="36" t="n">
        <f aca="false">D30+D33</f>
        <v>587.7</v>
      </c>
      <c r="E29" s="36" t="n">
        <f aca="false">E30+E33</f>
        <v>587.7</v>
      </c>
      <c r="F29" s="36" t="n">
        <f aca="false">F30+F33</f>
        <v>587.7</v>
      </c>
      <c r="G29" s="36" t="n">
        <f aca="false">G30+G33</f>
        <v>592.6</v>
      </c>
    </row>
    <row r="30" customFormat="false" ht="64.8" hidden="false" customHeight="true" outlineLevel="0" collapsed="false">
      <c r="A30" s="34" t="s">
        <v>43</v>
      </c>
      <c r="B30" s="35" t="s">
        <v>44</v>
      </c>
      <c r="C30" s="37" t="n">
        <f aca="false">C31</f>
        <v>515.7</v>
      </c>
      <c r="D30" s="37" t="n">
        <f aca="false">D31</f>
        <v>515.7</v>
      </c>
      <c r="E30" s="37" t="n">
        <f aca="false">E31</f>
        <v>515.7</v>
      </c>
      <c r="F30" s="37" t="n">
        <f aca="false">F31</f>
        <v>515.7</v>
      </c>
      <c r="G30" s="37" t="n">
        <f aca="false">G31</f>
        <v>515.8</v>
      </c>
    </row>
    <row r="31" customFormat="false" ht="50.4" hidden="false" customHeight="true" outlineLevel="0" collapsed="false">
      <c r="A31" s="38" t="s">
        <v>45</v>
      </c>
      <c r="B31" s="39" t="s">
        <v>46</v>
      </c>
      <c r="C31" s="40" t="n">
        <f aca="false">151.2+365.5-1</f>
        <v>515.7</v>
      </c>
      <c r="D31" s="40" t="n">
        <f aca="false">151.2+365.5-1</f>
        <v>515.7</v>
      </c>
      <c r="E31" s="40" t="n">
        <f aca="false">151.2+365.5-1</f>
        <v>515.7</v>
      </c>
      <c r="F31" s="40" t="n">
        <f aca="false">151.2+365.5-1</f>
        <v>515.7</v>
      </c>
      <c r="G31" s="40" t="n">
        <v>515.8</v>
      </c>
    </row>
    <row r="32" customFormat="false" ht="89.55" hidden="true" customHeight="true" outlineLevel="0" collapsed="false">
      <c r="A32" s="38" t="s">
        <v>47</v>
      </c>
      <c r="B32" s="39" t="s">
        <v>48</v>
      </c>
      <c r="C32" s="40" t="n">
        <v>0.8</v>
      </c>
      <c r="D32" s="40" t="n">
        <v>1.8</v>
      </c>
      <c r="E32" s="40" t="n">
        <v>2.8</v>
      </c>
      <c r="F32" s="40" t="n">
        <v>3.8</v>
      </c>
      <c r="G32" s="40" t="n">
        <v>4.8</v>
      </c>
    </row>
    <row r="33" customFormat="false" ht="84" hidden="false" customHeight="true" outlineLevel="0" collapsed="false">
      <c r="A33" s="34" t="s">
        <v>49</v>
      </c>
      <c r="B33" s="35" t="s">
        <v>50</v>
      </c>
      <c r="C33" s="36" t="n">
        <f aca="false">C34</f>
        <v>72</v>
      </c>
      <c r="D33" s="36" t="n">
        <f aca="false">D34</f>
        <v>72</v>
      </c>
      <c r="E33" s="36" t="n">
        <f aca="false">E34</f>
        <v>72</v>
      </c>
      <c r="F33" s="36" t="n">
        <f aca="false">F34</f>
        <v>72</v>
      </c>
      <c r="G33" s="36" t="n">
        <f aca="false">G34</f>
        <v>76.8</v>
      </c>
    </row>
    <row r="34" customFormat="false" ht="79.2" hidden="false" customHeight="true" outlineLevel="0" collapsed="false">
      <c r="A34" s="38" t="s">
        <v>51</v>
      </c>
      <c r="B34" s="39" t="s">
        <v>52</v>
      </c>
      <c r="C34" s="41" t="n">
        <f aca="false">59.7+12.3+4.8-4.8</f>
        <v>72</v>
      </c>
      <c r="D34" s="41" t="n">
        <f aca="false">59.7+12.3+4.8-4.8</f>
        <v>72</v>
      </c>
      <c r="E34" s="41" t="n">
        <f aca="false">59.7+12.3+4.8-4.8</f>
        <v>72</v>
      </c>
      <c r="F34" s="41" t="n">
        <f aca="false">59.7+12.3+4.8-4.8</f>
        <v>72</v>
      </c>
      <c r="G34" s="41" t="n">
        <v>76.8</v>
      </c>
    </row>
    <row r="35" customFormat="false" ht="64.2" hidden="true" customHeight="true" outlineLevel="0" collapsed="false">
      <c r="A35" s="38" t="s">
        <v>53</v>
      </c>
      <c r="B35" s="39" t="s">
        <v>54</v>
      </c>
      <c r="C35" s="40" t="n">
        <v>0.8</v>
      </c>
      <c r="D35" s="40" t="n">
        <v>1.8</v>
      </c>
      <c r="E35" s="40" t="n">
        <v>2.8</v>
      </c>
      <c r="F35" s="40" t="n">
        <v>3.8</v>
      </c>
      <c r="G35" s="40" t="n">
        <v>4.8</v>
      </c>
    </row>
    <row r="36" customFormat="false" ht="21" hidden="false" customHeight="true" outlineLevel="0" collapsed="false">
      <c r="A36" s="30" t="s">
        <v>55</v>
      </c>
      <c r="B36" s="30" t="s">
        <v>56</v>
      </c>
      <c r="C36" s="23" t="n">
        <f aca="false">C37+C40</f>
        <v>66.6</v>
      </c>
      <c r="D36" s="23" t="n">
        <f aca="false">D37+D40</f>
        <v>66.6</v>
      </c>
      <c r="E36" s="23" t="n">
        <f aca="false">E37+E40</f>
        <v>66.6</v>
      </c>
      <c r="F36" s="23" t="n">
        <f aca="false">F37+F40</f>
        <v>66.6</v>
      </c>
      <c r="G36" s="23" t="n">
        <f aca="false">G37+G40</f>
        <v>89.9</v>
      </c>
    </row>
    <row r="37" customFormat="false" ht="21" hidden="false" customHeight="true" outlineLevel="0" collapsed="false">
      <c r="A37" s="42" t="s">
        <v>57</v>
      </c>
      <c r="B37" s="43" t="s">
        <v>58</v>
      </c>
      <c r="C37" s="44" t="n">
        <f aca="false">C38</f>
        <v>21</v>
      </c>
      <c r="D37" s="44" t="n">
        <f aca="false">D38</f>
        <v>21</v>
      </c>
      <c r="E37" s="44" t="n">
        <f aca="false">E38</f>
        <v>21</v>
      </c>
      <c r="F37" s="44" t="n">
        <f aca="false">F38</f>
        <v>21</v>
      </c>
      <c r="G37" s="44" t="n">
        <f aca="false">G38</f>
        <v>21.1</v>
      </c>
    </row>
    <row r="38" customFormat="false" ht="53.7" hidden="false" customHeight="true" outlineLevel="0" collapsed="false">
      <c r="A38" s="45" t="s">
        <v>59</v>
      </c>
      <c r="B38" s="46" t="s">
        <v>60</v>
      </c>
      <c r="C38" s="47" t="n">
        <f aca="false">8+2.6+10.4</f>
        <v>21</v>
      </c>
      <c r="D38" s="47" t="n">
        <f aca="false">8+2.6+10.4</f>
        <v>21</v>
      </c>
      <c r="E38" s="47" t="n">
        <f aca="false">8+2.6+10.4</f>
        <v>21</v>
      </c>
      <c r="F38" s="47" t="n">
        <f aca="false">8+2.6+10.4</f>
        <v>21</v>
      </c>
      <c r="G38" s="47" t="n">
        <v>21.1</v>
      </c>
    </row>
    <row r="39" customFormat="false" ht="45.45" hidden="true" customHeight="true" outlineLevel="0" collapsed="false">
      <c r="A39" s="48" t="s">
        <v>61</v>
      </c>
      <c r="B39" s="46" t="s">
        <v>62</v>
      </c>
      <c r="C39" s="47" t="n">
        <v>0</v>
      </c>
      <c r="D39" s="47" t="n">
        <v>1</v>
      </c>
      <c r="E39" s="47" t="n">
        <v>2</v>
      </c>
      <c r="F39" s="47" t="n">
        <v>3</v>
      </c>
      <c r="G39" s="47" t="n">
        <v>4</v>
      </c>
    </row>
    <row r="40" customFormat="false" ht="17.25" hidden="false" customHeight="true" outlineLevel="0" collapsed="false">
      <c r="A40" s="34" t="s">
        <v>63</v>
      </c>
      <c r="B40" s="34" t="s">
        <v>64</v>
      </c>
      <c r="C40" s="36" t="n">
        <f aca="false">C41+C43</f>
        <v>45.6</v>
      </c>
      <c r="D40" s="36" t="n">
        <f aca="false">D41+D43</f>
        <v>45.6</v>
      </c>
      <c r="E40" s="36" t="n">
        <f aca="false">E41+E43</f>
        <v>45.6</v>
      </c>
      <c r="F40" s="36" t="n">
        <f aca="false">F41+F43</f>
        <v>45.6</v>
      </c>
      <c r="G40" s="36" t="n">
        <f aca="false">G41+G43</f>
        <v>68.8</v>
      </c>
    </row>
    <row r="41" customFormat="false" ht="18.75" hidden="false" customHeight="true" outlineLevel="0" collapsed="false">
      <c r="A41" s="49" t="s">
        <v>65</v>
      </c>
      <c r="B41" s="50" t="s">
        <v>66</v>
      </c>
      <c r="C41" s="51" t="n">
        <f aca="false">C42</f>
        <v>21.4</v>
      </c>
      <c r="D41" s="51" t="n">
        <f aca="false">D42</f>
        <v>21.4</v>
      </c>
      <c r="E41" s="51" t="n">
        <f aca="false">E42</f>
        <v>21.4</v>
      </c>
      <c r="F41" s="51" t="n">
        <f aca="false">F42</f>
        <v>21.4</v>
      </c>
      <c r="G41" s="51" t="n">
        <f aca="false">G42</f>
        <v>40.3</v>
      </c>
    </row>
    <row r="42" customFormat="false" ht="63.6" hidden="false" customHeight="true" outlineLevel="0" collapsed="false">
      <c r="A42" s="38" t="s">
        <v>67</v>
      </c>
      <c r="B42" s="52" t="s">
        <v>68</v>
      </c>
      <c r="C42" s="41" t="n">
        <f aca="false">136.8-30-85.4</f>
        <v>21.4</v>
      </c>
      <c r="D42" s="41" t="n">
        <f aca="false">136.8-30-85.4</f>
        <v>21.4</v>
      </c>
      <c r="E42" s="41" t="n">
        <f aca="false">136.8-30-85.4</f>
        <v>21.4</v>
      </c>
      <c r="F42" s="41" t="n">
        <f aca="false">136.8-30-85.4</f>
        <v>21.4</v>
      </c>
      <c r="G42" s="41" t="n">
        <v>40.3</v>
      </c>
    </row>
    <row r="43" customFormat="false" ht="18.75" hidden="false" customHeight="true" outlineLevel="0" collapsed="false">
      <c r="A43" s="53" t="s">
        <v>69</v>
      </c>
      <c r="B43" s="54" t="s">
        <v>70</v>
      </c>
      <c r="C43" s="51" t="n">
        <f aca="false">C44</f>
        <v>24.2</v>
      </c>
      <c r="D43" s="51" t="n">
        <f aca="false">D44</f>
        <v>24.2</v>
      </c>
      <c r="E43" s="51" t="n">
        <f aca="false">E44</f>
        <v>24.2</v>
      </c>
      <c r="F43" s="51" t="n">
        <f aca="false">F44</f>
        <v>24.2</v>
      </c>
      <c r="G43" s="51" t="n">
        <f aca="false">G44</f>
        <v>28.5</v>
      </c>
    </row>
    <row r="44" customFormat="false" ht="68.4" hidden="false" customHeight="true" outlineLevel="0" collapsed="false">
      <c r="A44" s="38" t="s">
        <v>71</v>
      </c>
      <c r="B44" s="52" t="s">
        <v>72</v>
      </c>
      <c r="C44" s="41" t="n">
        <f aca="false">27.4-5+1.8</f>
        <v>24.2</v>
      </c>
      <c r="D44" s="41" t="n">
        <f aca="false">27.4-5+1.8</f>
        <v>24.2</v>
      </c>
      <c r="E44" s="41" t="n">
        <f aca="false">27.4-5+1.8</f>
        <v>24.2</v>
      </c>
      <c r="F44" s="41" t="n">
        <f aca="false">27.4-5+1.8</f>
        <v>24.2</v>
      </c>
      <c r="G44" s="41" t="n">
        <v>28.5</v>
      </c>
    </row>
    <row r="45" customFormat="false" ht="22.5" hidden="false" customHeight="true" outlineLevel="0" collapsed="false">
      <c r="A45" s="30" t="s">
        <v>73</v>
      </c>
      <c r="B45" s="30" t="s">
        <v>74</v>
      </c>
      <c r="C45" s="23" t="n">
        <f aca="false">C46</f>
        <v>18.4</v>
      </c>
      <c r="D45" s="23" t="n">
        <f aca="false">D46</f>
        <v>18.4</v>
      </c>
      <c r="E45" s="23" t="n">
        <f aca="false">E46</f>
        <v>18.4</v>
      </c>
      <c r="F45" s="23" t="n">
        <f aca="false">F46</f>
        <v>18.4</v>
      </c>
      <c r="G45" s="23" t="n">
        <f aca="false">G46</f>
        <v>19.3</v>
      </c>
    </row>
    <row r="46" customFormat="false" ht="83.4" hidden="false" customHeight="true" outlineLevel="0" collapsed="false">
      <c r="A46" s="34" t="s">
        <v>75</v>
      </c>
      <c r="B46" s="55" t="s">
        <v>76</v>
      </c>
      <c r="C46" s="36" t="n">
        <f aca="false">C47</f>
        <v>18.4</v>
      </c>
      <c r="D46" s="36" t="n">
        <f aca="false">D47</f>
        <v>18.4</v>
      </c>
      <c r="E46" s="36" t="n">
        <f aca="false">E47</f>
        <v>18.4</v>
      </c>
      <c r="F46" s="36" t="n">
        <f aca="false">F47</f>
        <v>18.4</v>
      </c>
      <c r="G46" s="36" t="n">
        <f aca="false">G47</f>
        <v>19.3</v>
      </c>
    </row>
    <row r="47" customFormat="false" ht="116.4" hidden="false" customHeight="true" outlineLevel="0" collapsed="false">
      <c r="A47" s="38" t="s">
        <v>77</v>
      </c>
      <c r="B47" s="52" t="s">
        <v>78</v>
      </c>
      <c r="C47" s="41" t="n">
        <f aca="false">23-6+1.4</f>
        <v>18.4</v>
      </c>
      <c r="D47" s="41" t="n">
        <f aca="false">23-6+1.4</f>
        <v>18.4</v>
      </c>
      <c r="E47" s="41" t="n">
        <f aca="false">23-6+1.4</f>
        <v>18.4</v>
      </c>
      <c r="F47" s="41" t="n">
        <f aca="false">23-6+1.4</f>
        <v>18.4</v>
      </c>
      <c r="G47" s="41" t="n">
        <v>19.3</v>
      </c>
      <c r="H47" s="56"/>
    </row>
    <row r="48" customFormat="false" ht="58.8" hidden="false" customHeight="true" outlineLevel="0" collapsed="false">
      <c r="A48" s="21" t="s">
        <v>79</v>
      </c>
      <c r="B48" s="57" t="s">
        <v>80</v>
      </c>
      <c r="C48" s="58" t="n">
        <f aca="false">C49+C52</f>
        <v>452.3</v>
      </c>
      <c r="D48" s="58" t="n">
        <f aca="false">D49+D52</f>
        <v>453.3</v>
      </c>
      <c r="E48" s="58" t="n">
        <f aca="false">E49+E52</f>
        <v>454.3</v>
      </c>
      <c r="F48" s="58" t="n">
        <f aca="false">F49+F52</f>
        <v>455.3</v>
      </c>
      <c r="G48" s="58" t="n">
        <f aca="false">G49+G52</f>
        <v>506</v>
      </c>
    </row>
    <row r="49" customFormat="false" ht="150" hidden="false" customHeight="true" outlineLevel="0" collapsed="false">
      <c r="A49" s="59" t="s">
        <v>81</v>
      </c>
      <c r="B49" s="60" t="s">
        <v>82</v>
      </c>
      <c r="C49" s="61" t="n">
        <f aca="false">C50</f>
        <v>124.6</v>
      </c>
      <c r="D49" s="61" t="n">
        <f aca="false">D50</f>
        <v>124.6</v>
      </c>
      <c r="E49" s="61" t="n">
        <f aca="false">E50</f>
        <v>124.6</v>
      </c>
      <c r="F49" s="61" t="n">
        <f aca="false">F50</f>
        <v>124.6</v>
      </c>
      <c r="G49" s="61" t="n">
        <f aca="false">G50</f>
        <v>136.6</v>
      </c>
    </row>
    <row r="50" customFormat="false" ht="128.4" hidden="false" customHeight="true" outlineLevel="0" collapsed="false">
      <c r="A50" s="38" t="s">
        <v>83</v>
      </c>
      <c r="B50" s="62" t="s">
        <v>84</v>
      </c>
      <c r="C50" s="41" t="n">
        <f aca="false">C51</f>
        <v>124.6</v>
      </c>
      <c r="D50" s="41" t="n">
        <f aca="false">D51</f>
        <v>124.6</v>
      </c>
      <c r="E50" s="41" t="n">
        <f aca="false">E51</f>
        <v>124.6</v>
      </c>
      <c r="F50" s="41" t="n">
        <f aca="false">F51</f>
        <v>124.6</v>
      </c>
      <c r="G50" s="41" t="n">
        <f aca="false">G51</f>
        <v>136.6</v>
      </c>
    </row>
    <row r="51" customFormat="false" ht="96" hidden="false" customHeight="true" outlineLevel="0" collapsed="false">
      <c r="A51" s="38" t="s">
        <v>85</v>
      </c>
      <c r="B51" s="62" t="s">
        <v>86</v>
      </c>
      <c r="C51" s="41" t="n">
        <f aca="false">75.7+22.2+26.7</f>
        <v>124.6</v>
      </c>
      <c r="D51" s="41" t="n">
        <f aca="false">75.7+22.2+26.7</f>
        <v>124.6</v>
      </c>
      <c r="E51" s="41" t="n">
        <f aca="false">75.7+22.2+26.7</f>
        <v>124.6</v>
      </c>
      <c r="F51" s="41" t="n">
        <f aca="false">75.7+22.2+26.7</f>
        <v>124.6</v>
      </c>
      <c r="G51" s="41" t="n">
        <v>136.6</v>
      </c>
    </row>
    <row r="52" customFormat="false" ht="127.8" hidden="false" customHeight="true" outlineLevel="0" collapsed="false">
      <c r="A52" s="38" t="s">
        <v>87</v>
      </c>
      <c r="B52" s="62" t="s">
        <v>88</v>
      </c>
      <c r="C52" s="41" t="n">
        <f aca="false">C53+C55</f>
        <v>327.7</v>
      </c>
      <c r="D52" s="41" t="n">
        <f aca="false">D53+D55</f>
        <v>328.7</v>
      </c>
      <c r="E52" s="41" t="n">
        <f aca="false">E53+E55</f>
        <v>329.7</v>
      </c>
      <c r="F52" s="41" t="n">
        <f aca="false">F53+F55</f>
        <v>330.7</v>
      </c>
      <c r="G52" s="41" t="n">
        <f aca="false">G53+G55</f>
        <v>369.4</v>
      </c>
    </row>
    <row r="53" customFormat="false" ht="128.4" hidden="false" customHeight="true" outlineLevel="0" collapsed="false">
      <c r="A53" s="63" t="s">
        <v>89</v>
      </c>
      <c r="B53" s="52" t="s">
        <v>90</v>
      </c>
      <c r="C53" s="64" t="n">
        <f aca="false">C54</f>
        <v>323</v>
      </c>
      <c r="D53" s="64" t="n">
        <f aca="false">D54</f>
        <v>323</v>
      </c>
      <c r="E53" s="64" t="n">
        <f aca="false">E54</f>
        <v>323</v>
      </c>
      <c r="F53" s="64" t="n">
        <f aca="false">F54</f>
        <v>323</v>
      </c>
      <c r="G53" s="64" t="n">
        <f aca="false">G54</f>
        <v>346</v>
      </c>
    </row>
    <row r="54" customFormat="false" ht="112.8" hidden="false" customHeight="true" outlineLevel="0" collapsed="false">
      <c r="A54" s="63" t="s">
        <v>91</v>
      </c>
      <c r="B54" s="52" t="s">
        <v>92</v>
      </c>
      <c r="C54" s="64" t="n">
        <f aca="false">397.6-51.6-20.8-45+42.8</f>
        <v>323</v>
      </c>
      <c r="D54" s="64" t="n">
        <f aca="false">397.6-51.6-20.8-45+42.8</f>
        <v>323</v>
      </c>
      <c r="E54" s="64" t="n">
        <f aca="false">397.6-51.6-20.8-45+42.8</f>
        <v>323</v>
      </c>
      <c r="F54" s="64" t="n">
        <f aca="false">397.6-51.6-20.8-45+42.8</f>
        <v>323</v>
      </c>
      <c r="G54" s="64" t="n">
        <v>346</v>
      </c>
    </row>
    <row r="55" customFormat="false" ht="165" hidden="false" customHeight="true" outlineLevel="0" collapsed="false">
      <c r="A55" s="46" t="s">
        <v>93</v>
      </c>
      <c r="B55" s="65" t="s">
        <v>94</v>
      </c>
      <c r="C55" s="66" t="n">
        <f aca="false">C56</f>
        <v>4.7</v>
      </c>
      <c r="D55" s="66" t="n">
        <f aca="false">D56</f>
        <v>5.7</v>
      </c>
      <c r="E55" s="66" t="n">
        <f aca="false">E56</f>
        <v>6.7</v>
      </c>
      <c r="F55" s="66" t="n">
        <f aca="false">F56</f>
        <v>7.7</v>
      </c>
      <c r="G55" s="66" t="n">
        <f aca="false">G56</f>
        <v>23.4</v>
      </c>
    </row>
    <row r="56" customFormat="false" ht="161.4" hidden="false" customHeight="true" outlineLevel="0" collapsed="false">
      <c r="A56" s="46" t="s">
        <v>95</v>
      </c>
      <c r="B56" s="65" t="s">
        <v>96</v>
      </c>
      <c r="C56" s="67" t="n">
        <v>4.7</v>
      </c>
      <c r="D56" s="67" t="n">
        <v>5.7</v>
      </c>
      <c r="E56" s="67" t="n">
        <v>6.7</v>
      </c>
      <c r="F56" s="67" t="n">
        <v>7.7</v>
      </c>
      <c r="G56" s="67" t="n">
        <v>23.4</v>
      </c>
    </row>
    <row r="57" customFormat="false" ht="31.35" hidden="true" customHeight="true" outlineLevel="0" collapsed="false">
      <c r="A57" s="68" t="s">
        <v>97</v>
      </c>
      <c r="B57" s="69" t="s">
        <v>98</v>
      </c>
      <c r="C57" s="70" t="n">
        <f aca="false">C58</f>
        <v>0</v>
      </c>
      <c r="D57" s="70" t="n">
        <f aca="false">D58</f>
        <v>1</v>
      </c>
      <c r="E57" s="70" t="n">
        <f aca="false">E58</f>
        <v>2</v>
      </c>
      <c r="F57" s="70" t="n">
        <f aca="false">F58</f>
        <v>3</v>
      </c>
      <c r="G57" s="70" t="n">
        <f aca="false">G58</f>
        <v>4</v>
      </c>
    </row>
    <row r="58" customFormat="false" ht="17.1" hidden="true" customHeight="true" outlineLevel="0" collapsed="false">
      <c r="A58" s="34" t="s">
        <v>99</v>
      </c>
      <c r="B58" s="71" t="s">
        <v>100</v>
      </c>
      <c r="C58" s="36" t="n">
        <f aca="false">C59</f>
        <v>0</v>
      </c>
      <c r="D58" s="36" t="n">
        <f aca="false">D59</f>
        <v>1</v>
      </c>
      <c r="E58" s="36" t="n">
        <f aca="false">E59</f>
        <v>2</v>
      </c>
      <c r="F58" s="36" t="n">
        <f aca="false">F59</f>
        <v>3</v>
      </c>
      <c r="G58" s="36" t="n">
        <f aca="false">G59</f>
        <v>4</v>
      </c>
    </row>
    <row r="59" customFormat="false" ht="17.1" hidden="true" customHeight="true" outlineLevel="0" collapsed="false">
      <c r="A59" s="38" t="s">
        <v>101</v>
      </c>
      <c r="B59" s="62" t="s">
        <v>102</v>
      </c>
      <c r="C59" s="41" t="n">
        <f aca="false">C60</f>
        <v>0</v>
      </c>
      <c r="D59" s="41" t="n">
        <f aca="false">D60</f>
        <v>1</v>
      </c>
      <c r="E59" s="41" t="n">
        <f aca="false">E60</f>
        <v>2</v>
      </c>
      <c r="F59" s="41" t="n">
        <f aca="false">F60</f>
        <v>3</v>
      </c>
      <c r="G59" s="41" t="n">
        <f aca="false">G60</f>
        <v>4</v>
      </c>
    </row>
    <row r="60" customFormat="false" ht="13.8" hidden="true" customHeight="true" outlineLevel="0" collapsed="false">
      <c r="A60" s="38" t="s">
        <v>103</v>
      </c>
      <c r="B60" s="62" t="s">
        <v>104</v>
      </c>
      <c r="C60" s="41" t="n">
        <v>0</v>
      </c>
      <c r="D60" s="41" t="n">
        <v>1</v>
      </c>
      <c r="E60" s="41" t="n">
        <v>2</v>
      </c>
      <c r="F60" s="41" t="n">
        <v>3</v>
      </c>
      <c r="G60" s="41" t="n">
        <v>4</v>
      </c>
    </row>
    <row r="61" customFormat="false" ht="37.8" hidden="false" customHeight="true" outlineLevel="0" collapsed="false">
      <c r="A61" s="21" t="s">
        <v>105</v>
      </c>
      <c r="B61" s="72" t="s">
        <v>106</v>
      </c>
      <c r="C61" s="23" t="n">
        <f aca="false">C62</f>
        <v>31.3</v>
      </c>
      <c r="D61" s="23" t="n">
        <f aca="false">D62</f>
        <v>31.3</v>
      </c>
      <c r="E61" s="23" t="n">
        <f aca="false">E62</f>
        <v>31.3</v>
      </c>
      <c r="F61" s="23" t="n">
        <f aca="false">F62</f>
        <v>31.3</v>
      </c>
      <c r="G61" s="23" t="n">
        <f aca="false">G62</f>
        <v>31.2</v>
      </c>
    </row>
    <row r="62" customFormat="false" ht="83.4" hidden="false" customHeight="true" outlineLevel="0" collapsed="false">
      <c r="A62" s="34" t="s">
        <v>107</v>
      </c>
      <c r="B62" s="71" t="s">
        <v>108</v>
      </c>
      <c r="C62" s="36" t="n">
        <f aca="false">C63</f>
        <v>31.3</v>
      </c>
      <c r="D62" s="36" t="n">
        <f aca="false">D63</f>
        <v>31.3</v>
      </c>
      <c r="E62" s="36" t="n">
        <f aca="false">E63</f>
        <v>31.3</v>
      </c>
      <c r="F62" s="36" t="n">
        <f aca="false">F63</f>
        <v>31.3</v>
      </c>
      <c r="G62" s="36" t="n">
        <f aca="false">G63</f>
        <v>31.2</v>
      </c>
    </row>
    <row r="63" customFormat="false" ht="81.6" hidden="false" customHeight="true" outlineLevel="0" collapsed="false">
      <c r="A63" s="38" t="s">
        <v>109</v>
      </c>
      <c r="B63" s="62" t="s">
        <v>110</v>
      </c>
      <c r="C63" s="41" t="n">
        <f aca="false">20.8+10.5</f>
        <v>31.3</v>
      </c>
      <c r="D63" s="41" t="n">
        <f aca="false">20.8+10.5</f>
        <v>31.3</v>
      </c>
      <c r="E63" s="41" t="n">
        <f aca="false">20.8+10.5</f>
        <v>31.3</v>
      </c>
      <c r="F63" s="41" t="n">
        <f aca="false">20.8+10.5</f>
        <v>31.3</v>
      </c>
      <c r="G63" s="41" t="n">
        <v>31.2</v>
      </c>
    </row>
    <row r="64" customFormat="false" ht="19.5" hidden="false" customHeight="true" outlineLevel="0" collapsed="false">
      <c r="A64" s="73" t="s">
        <v>111</v>
      </c>
      <c r="B64" s="73" t="s">
        <v>112</v>
      </c>
      <c r="C64" s="74" t="n">
        <f aca="false">C65</f>
        <v>178.3</v>
      </c>
      <c r="D64" s="74" t="n">
        <f aca="false">D65</f>
        <v>178.3</v>
      </c>
      <c r="E64" s="74" t="n">
        <f aca="false">E65</f>
        <v>178.3</v>
      </c>
      <c r="F64" s="74" t="n">
        <f aca="false">F65</f>
        <v>178.3</v>
      </c>
      <c r="G64" s="74" t="n">
        <f aca="false">G65</f>
        <v>178.3</v>
      </c>
    </row>
    <row r="65" customFormat="false" ht="50.4" hidden="false" customHeight="true" outlineLevel="0" collapsed="false">
      <c r="A65" s="59" t="s">
        <v>113</v>
      </c>
      <c r="B65" s="75" t="s">
        <v>114</v>
      </c>
      <c r="C65" s="61" t="n">
        <f aca="false">C66</f>
        <v>178.3</v>
      </c>
      <c r="D65" s="61" t="n">
        <f aca="false">D66</f>
        <v>178.3</v>
      </c>
      <c r="E65" s="61" t="n">
        <f aca="false">E66</f>
        <v>178.3</v>
      </c>
      <c r="F65" s="61" t="n">
        <f aca="false">F66</f>
        <v>178.3</v>
      </c>
      <c r="G65" s="61" t="n">
        <f aca="false">G66</f>
        <v>178.3</v>
      </c>
    </row>
    <row r="66" customFormat="false" ht="116.4" hidden="false" customHeight="true" outlineLevel="0" collapsed="false">
      <c r="A66" s="46" t="s">
        <v>115</v>
      </c>
      <c r="B66" s="65" t="s">
        <v>116</v>
      </c>
      <c r="C66" s="67" t="n">
        <f aca="false">135.3+38.6+4.4</f>
        <v>178.3</v>
      </c>
      <c r="D66" s="67" t="n">
        <f aca="false">135.3+38.6+4.4</f>
        <v>178.3</v>
      </c>
      <c r="E66" s="67" t="n">
        <f aca="false">135.3+38.6+4.4</f>
        <v>178.3</v>
      </c>
      <c r="F66" s="67" t="n">
        <f aca="false">135.3+38.6+4.4</f>
        <v>178.3</v>
      </c>
      <c r="G66" s="67" t="n">
        <f aca="false">135.3+38.6+4.4</f>
        <v>178.3</v>
      </c>
    </row>
    <row r="67" customFormat="false" ht="23.4" hidden="false" customHeight="true" outlineLevel="0" collapsed="false">
      <c r="A67" s="76" t="s">
        <v>117</v>
      </c>
      <c r="B67" s="77" t="s">
        <v>118</v>
      </c>
      <c r="C67" s="78" t="n">
        <f aca="false">C68+C146+C152</f>
        <v>56627</v>
      </c>
      <c r="D67" s="78" t="n">
        <f aca="false">D68+D146+D152</f>
        <v>56642</v>
      </c>
      <c r="E67" s="78" t="n">
        <f aca="false">E68+E146+E152</f>
        <v>56657</v>
      </c>
      <c r="F67" s="78" t="n">
        <f aca="false">F68+F146+F152</f>
        <v>56672</v>
      </c>
      <c r="G67" s="78" t="n">
        <f aca="false">G68+G146+G152</f>
        <v>47529.1</v>
      </c>
    </row>
    <row r="68" customFormat="false" ht="52.8" hidden="false" customHeight="true" outlineLevel="0" collapsed="false">
      <c r="A68" s="34" t="s">
        <v>119</v>
      </c>
      <c r="B68" s="55" t="s">
        <v>120</v>
      </c>
      <c r="C68" s="61" t="n">
        <f aca="false">C69+C84+C90+C78</f>
        <v>61943.1</v>
      </c>
      <c r="D68" s="61" t="n">
        <f aca="false">D69+D84+D90+D78</f>
        <v>61957.1</v>
      </c>
      <c r="E68" s="61" t="n">
        <f aca="false">E69+E84+E90+E78</f>
        <v>61971.1</v>
      </c>
      <c r="F68" s="61" t="n">
        <f aca="false">F69+F84+F90+F78</f>
        <v>61985.1</v>
      </c>
      <c r="G68" s="61" t="n">
        <f aca="false">G69+G84+G90+G78</f>
        <v>52845.2</v>
      </c>
    </row>
    <row r="69" customFormat="false" ht="36.6" hidden="false" customHeight="true" outlineLevel="0" collapsed="false">
      <c r="A69" s="49" t="s">
        <v>121</v>
      </c>
      <c r="B69" s="54" t="s">
        <v>122</v>
      </c>
      <c r="C69" s="51" t="n">
        <f aca="false">C70+C76</f>
        <v>13232.9</v>
      </c>
      <c r="D69" s="51" t="n">
        <f aca="false">D70+D76</f>
        <v>13235.9</v>
      </c>
      <c r="E69" s="51" t="n">
        <f aca="false">E70+E76</f>
        <v>13238.9</v>
      </c>
      <c r="F69" s="51" t="n">
        <f aca="false">F70+F76</f>
        <v>13241.9</v>
      </c>
      <c r="G69" s="51" t="n">
        <f aca="false">G70+G76</f>
        <v>13232.9</v>
      </c>
    </row>
    <row r="70" customFormat="false" ht="33.6" hidden="false" customHeight="true" outlineLevel="0" collapsed="false">
      <c r="A70" s="49" t="s">
        <v>123</v>
      </c>
      <c r="B70" s="54" t="s">
        <v>124</v>
      </c>
      <c r="C70" s="51" t="n">
        <f aca="false">C71</f>
        <v>7025.8</v>
      </c>
      <c r="D70" s="51" t="n">
        <f aca="false">D71</f>
        <v>7027.8</v>
      </c>
      <c r="E70" s="51" t="n">
        <f aca="false">E71</f>
        <v>7029.8</v>
      </c>
      <c r="F70" s="51" t="n">
        <f aca="false">F71</f>
        <v>7031.8</v>
      </c>
      <c r="G70" s="51" t="n">
        <f aca="false">G71</f>
        <v>7025.8</v>
      </c>
    </row>
    <row r="71" customFormat="false" ht="67.8" hidden="false" customHeight="true" outlineLevel="0" collapsed="false">
      <c r="A71" s="49" t="s">
        <v>125</v>
      </c>
      <c r="B71" s="54" t="s">
        <v>126</v>
      </c>
      <c r="C71" s="51" t="n">
        <f aca="false">C72+C75</f>
        <v>7025.8</v>
      </c>
      <c r="D71" s="51" t="n">
        <f aca="false">D72+D75</f>
        <v>7027.8</v>
      </c>
      <c r="E71" s="51" t="n">
        <f aca="false">E72+E75</f>
        <v>7029.8</v>
      </c>
      <c r="F71" s="51" t="n">
        <f aca="false">F72+F75</f>
        <v>7031.8</v>
      </c>
      <c r="G71" s="51" t="n">
        <f aca="false">G72+G75</f>
        <v>7025.8</v>
      </c>
    </row>
    <row r="72" customFormat="false" ht="48.6" hidden="false" customHeight="true" outlineLevel="0" collapsed="false">
      <c r="A72" s="38" t="s">
        <v>127</v>
      </c>
      <c r="B72" s="52" t="s">
        <v>128</v>
      </c>
      <c r="C72" s="67" t="n">
        <v>2711.1</v>
      </c>
      <c r="D72" s="67" t="n">
        <v>2712.1</v>
      </c>
      <c r="E72" s="67" t="n">
        <v>2713.1</v>
      </c>
      <c r="F72" s="67" t="n">
        <v>2714.1</v>
      </c>
      <c r="G72" s="67" t="n">
        <v>2711.1</v>
      </c>
    </row>
    <row r="73" customFormat="false" ht="65.7" hidden="false" customHeight="true" outlineLevel="0" collapsed="false">
      <c r="A73" s="49" t="s">
        <v>129</v>
      </c>
      <c r="B73" s="79" t="s">
        <v>130</v>
      </c>
      <c r="C73" s="44" t="n">
        <f aca="false">C74</f>
        <v>4314.7</v>
      </c>
      <c r="D73" s="44" t="n">
        <f aca="false">D74</f>
        <v>4315.7</v>
      </c>
      <c r="E73" s="44" t="n">
        <f aca="false">E74</f>
        <v>4316.7</v>
      </c>
      <c r="F73" s="44" t="n">
        <f aca="false">F74</f>
        <v>4317.7</v>
      </c>
      <c r="G73" s="44" t="n">
        <f aca="false">G74</f>
        <v>4314.7</v>
      </c>
    </row>
    <row r="74" customFormat="false" ht="65.4" hidden="false" customHeight="true" outlineLevel="0" collapsed="false">
      <c r="A74" s="49" t="s">
        <v>131</v>
      </c>
      <c r="B74" s="79" t="s">
        <v>132</v>
      </c>
      <c r="C74" s="44" t="n">
        <f aca="false">C75</f>
        <v>4314.7</v>
      </c>
      <c r="D74" s="44" t="n">
        <f aca="false">D75</f>
        <v>4315.7</v>
      </c>
      <c r="E74" s="44" t="n">
        <f aca="false">E75</f>
        <v>4316.7</v>
      </c>
      <c r="F74" s="44" t="n">
        <f aca="false">F75</f>
        <v>4317.7</v>
      </c>
      <c r="G74" s="44" t="n">
        <f aca="false">G75</f>
        <v>4314.7</v>
      </c>
    </row>
    <row r="75" customFormat="false" ht="49.2" hidden="false" customHeight="true" outlineLevel="0" collapsed="false">
      <c r="A75" s="80" t="s">
        <v>133</v>
      </c>
      <c r="B75" s="81" t="s">
        <v>128</v>
      </c>
      <c r="C75" s="66" t="n">
        <v>4314.7</v>
      </c>
      <c r="D75" s="66" t="n">
        <v>4315.7</v>
      </c>
      <c r="E75" s="66" t="n">
        <v>4316.7</v>
      </c>
      <c r="F75" s="66" t="n">
        <v>4317.7</v>
      </c>
      <c r="G75" s="66" t="n">
        <v>4314.7</v>
      </c>
    </row>
    <row r="76" customFormat="false" ht="20.85" hidden="false" customHeight="true" outlineLevel="0" collapsed="false">
      <c r="A76" s="82" t="s">
        <v>134</v>
      </c>
      <c r="B76" s="83" t="s">
        <v>135</v>
      </c>
      <c r="C76" s="84" t="n">
        <f aca="false">C77</f>
        <v>6207.1</v>
      </c>
      <c r="D76" s="84" t="n">
        <f aca="false">D77</f>
        <v>6208.1</v>
      </c>
      <c r="E76" s="84" t="n">
        <f aca="false">E77</f>
        <v>6209.1</v>
      </c>
      <c r="F76" s="84" t="n">
        <f aca="false">F77</f>
        <v>6210.1</v>
      </c>
      <c r="G76" s="84" t="n">
        <f aca="false">G77</f>
        <v>6207.1</v>
      </c>
    </row>
    <row r="77" customFormat="false" ht="35.4" hidden="false" customHeight="true" outlineLevel="0" collapsed="false">
      <c r="A77" s="80" t="s">
        <v>136</v>
      </c>
      <c r="B77" s="81" t="s">
        <v>137</v>
      </c>
      <c r="C77" s="66" t="n">
        <v>6207.1</v>
      </c>
      <c r="D77" s="66" t="n">
        <v>6208.1</v>
      </c>
      <c r="E77" s="66" t="n">
        <v>6209.1</v>
      </c>
      <c r="F77" s="66" t="n">
        <v>6210.1</v>
      </c>
      <c r="G77" s="66" t="n">
        <v>6207.1</v>
      </c>
    </row>
    <row r="78" customFormat="false" ht="35.85" hidden="false" customHeight="true" outlineLevel="0" collapsed="false">
      <c r="A78" s="82" t="s">
        <v>138</v>
      </c>
      <c r="B78" s="83" t="s">
        <v>139</v>
      </c>
      <c r="C78" s="84" t="n">
        <f aca="false">C79</f>
        <v>5374.7</v>
      </c>
      <c r="D78" s="84" t="n">
        <f aca="false">D79</f>
        <v>5374.7</v>
      </c>
      <c r="E78" s="84" t="n">
        <f aca="false">E79</f>
        <v>5374.7</v>
      </c>
      <c r="F78" s="84" t="n">
        <f aca="false">F79</f>
        <v>5374.7</v>
      </c>
      <c r="G78" s="84" t="n">
        <f aca="false">G79</f>
        <v>5374.7</v>
      </c>
    </row>
    <row r="79" customFormat="false" ht="23.1" hidden="false" customHeight="true" outlineLevel="0" collapsed="false">
      <c r="A79" s="82" t="s">
        <v>140</v>
      </c>
      <c r="B79" s="83" t="s">
        <v>141</v>
      </c>
      <c r="C79" s="84" t="n">
        <f aca="false">C80</f>
        <v>5374.7</v>
      </c>
      <c r="D79" s="84" t="n">
        <f aca="false">D80</f>
        <v>5374.7</v>
      </c>
      <c r="E79" s="84" t="n">
        <f aca="false">E80</f>
        <v>5374.7</v>
      </c>
      <c r="F79" s="84" t="n">
        <f aca="false">F80</f>
        <v>5374.7</v>
      </c>
      <c r="G79" s="84" t="n">
        <f aca="false">G80</f>
        <v>5374.7</v>
      </c>
    </row>
    <row r="80" customFormat="false" ht="34.8" hidden="false" customHeight="true" outlineLevel="0" collapsed="false">
      <c r="A80" s="85" t="s">
        <v>142</v>
      </c>
      <c r="B80" s="86" t="s">
        <v>143</v>
      </c>
      <c r="C80" s="87" t="n">
        <f aca="false">C81+C82+C83</f>
        <v>5374.7</v>
      </c>
      <c r="D80" s="87" t="n">
        <f aca="false">D81+D82+D83</f>
        <v>5374.7</v>
      </c>
      <c r="E80" s="87" t="n">
        <f aca="false">E81+E82+E83</f>
        <v>5374.7</v>
      </c>
      <c r="F80" s="87" t="n">
        <f aca="false">F81+F82+F83</f>
        <v>5374.7</v>
      </c>
      <c r="G80" s="87" t="n">
        <f aca="false">G81+G82+G83</f>
        <v>5374.7</v>
      </c>
    </row>
    <row r="81" customFormat="false" ht="132" hidden="false" customHeight="true" outlineLevel="0" collapsed="false">
      <c r="A81" s="80" t="s">
        <v>144</v>
      </c>
      <c r="B81" s="81" t="s">
        <v>145</v>
      </c>
      <c r="C81" s="66" t="n">
        <f aca="false">30+30</f>
        <v>60</v>
      </c>
      <c r="D81" s="66" t="n">
        <f aca="false">30+30</f>
        <v>60</v>
      </c>
      <c r="E81" s="66" t="n">
        <f aca="false">30+30</f>
        <v>60</v>
      </c>
      <c r="F81" s="66" t="n">
        <f aca="false">30+30</f>
        <v>60</v>
      </c>
      <c r="G81" s="66" t="n">
        <f aca="false">30+30</f>
        <v>60</v>
      </c>
    </row>
    <row r="82" customFormat="false" ht="68.4" hidden="false" customHeight="true" outlineLevel="0" collapsed="false">
      <c r="A82" s="80" t="s">
        <v>144</v>
      </c>
      <c r="B82" s="81" t="s">
        <v>146</v>
      </c>
      <c r="C82" s="66" t="n">
        <v>4687.8</v>
      </c>
      <c r="D82" s="66" t="n">
        <v>4687.8</v>
      </c>
      <c r="E82" s="66" t="n">
        <v>4687.8</v>
      </c>
      <c r="F82" s="66" t="n">
        <v>4687.8</v>
      </c>
      <c r="G82" s="66" t="n">
        <v>4687.8</v>
      </c>
    </row>
    <row r="83" customFormat="false" ht="96" hidden="false" customHeight="true" outlineLevel="0" collapsed="false">
      <c r="A83" s="80" t="s">
        <v>144</v>
      </c>
      <c r="B83" s="81" t="s">
        <v>147</v>
      </c>
      <c r="C83" s="66" t="n">
        <v>626.9</v>
      </c>
      <c r="D83" s="66" t="n">
        <v>626.9</v>
      </c>
      <c r="E83" s="66" t="n">
        <v>626.9</v>
      </c>
      <c r="F83" s="66" t="n">
        <v>626.9</v>
      </c>
      <c r="G83" s="66" t="n">
        <v>626.9</v>
      </c>
    </row>
    <row r="84" customFormat="false" ht="30.75" hidden="false" customHeight="true" outlineLevel="0" collapsed="false">
      <c r="A84" s="88" t="s">
        <v>148</v>
      </c>
      <c r="B84" s="89" t="s">
        <v>149</v>
      </c>
      <c r="C84" s="90" t="n">
        <f aca="false">C85+C88</f>
        <v>261.8</v>
      </c>
      <c r="D84" s="90" t="n">
        <f aca="false">D85+D88</f>
        <v>263.8</v>
      </c>
      <c r="E84" s="90" t="n">
        <f aca="false">E85+E88</f>
        <v>265.8</v>
      </c>
      <c r="F84" s="90" t="n">
        <f aca="false">F85+F88</f>
        <v>267.8</v>
      </c>
      <c r="G84" s="90" t="n">
        <f aca="false">G85+G88</f>
        <v>261.8</v>
      </c>
    </row>
    <row r="85" customFormat="false" ht="67.2" hidden="false" customHeight="true" outlineLevel="0" collapsed="false">
      <c r="A85" s="34" t="s">
        <v>150</v>
      </c>
      <c r="B85" s="55" t="s">
        <v>151</v>
      </c>
      <c r="C85" s="61" t="n">
        <f aca="false">C86</f>
        <v>44.6</v>
      </c>
      <c r="D85" s="61" t="n">
        <f aca="false">D86</f>
        <v>45.6</v>
      </c>
      <c r="E85" s="61" t="n">
        <f aca="false">E86</f>
        <v>46.6</v>
      </c>
      <c r="F85" s="61" t="n">
        <f aca="false">F86</f>
        <v>47.6</v>
      </c>
      <c r="G85" s="61" t="n">
        <f aca="false">G86</f>
        <v>44.6</v>
      </c>
    </row>
    <row r="86" customFormat="false" ht="69" hidden="false" customHeight="true" outlineLevel="0" collapsed="false">
      <c r="A86" s="34" t="s">
        <v>152</v>
      </c>
      <c r="B86" s="55" t="s">
        <v>153</v>
      </c>
      <c r="C86" s="61" t="n">
        <f aca="false">C87</f>
        <v>44.6</v>
      </c>
      <c r="D86" s="61" t="n">
        <f aca="false">D87</f>
        <v>45.6</v>
      </c>
      <c r="E86" s="61" t="n">
        <f aca="false">E87</f>
        <v>46.6</v>
      </c>
      <c r="F86" s="61" t="n">
        <f aca="false">F87</f>
        <v>47.6</v>
      </c>
      <c r="G86" s="61" t="n">
        <f aca="false">G87</f>
        <v>44.6</v>
      </c>
    </row>
    <row r="87" customFormat="false" ht="85.8" hidden="false" customHeight="true" outlineLevel="0" collapsed="false">
      <c r="A87" s="38" t="s">
        <v>154</v>
      </c>
      <c r="B87" s="91" t="s">
        <v>155</v>
      </c>
      <c r="C87" s="67" t="n">
        <v>44.6</v>
      </c>
      <c r="D87" s="67" t="n">
        <v>45.6</v>
      </c>
      <c r="E87" s="67" t="n">
        <v>46.6</v>
      </c>
      <c r="F87" s="67" t="n">
        <v>47.6</v>
      </c>
      <c r="G87" s="67" t="n">
        <v>44.6</v>
      </c>
    </row>
    <row r="88" customFormat="false" ht="67.2" hidden="false" customHeight="true" outlineLevel="0" collapsed="false">
      <c r="A88" s="34" t="s">
        <v>156</v>
      </c>
      <c r="B88" s="55" t="s">
        <v>157</v>
      </c>
      <c r="C88" s="61" t="n">
        <f aca="false">C89</f>
        <v>217.2</v>
      </c>
      <c r="D88" s="61" t="n">
        <f aca="false">D89</f>
        <v>218.2</v>
      </c>
      <c r="E88" s="61" t="n">
        <f aca="false">E89</f>
        <v>219.2</v>
      </c>
      <c r="F88" s="61" t="n">
        <f aca="false">F89</f>
        <v>220.2</v>
      </c>
      <c r="G88" s="61" t="n">
        <f aca="false">G89</f>
        <v>217.2</v>
      </c>
    </row>
    <row r="89" customFormat="false" ht="64.2" hidden="false" customHeight="true" outlineLevel="0" collapsed="false">
      <c r="A89" s="38" t="s">
        <v>158</v>
      </c>
      <c r="B89" s="52" t="s">
        <v>159</v>
      </c>
      <c r="C89" s="67" t="n">
        <v>217.2</v>
      </c>
      <c r="D89" s="67" t="n">
        <v>218.2</v>
      </c>
      <c r="E89" s="67" t="n">
        <v>219.2</v>
      </c>
      <c r="F89" s="67" t="n">
        <v>220.2</v>
      </c>
      <c r="G89" s="67" t="n">
        <v>217.2</v>
      </c>
    </row>
    <row r="90" customFormat="false" ht="19.35" hidden="false" customHeight="true" outlineLevel="0" collapsed="false">
      <c r="A90" s="92" t="s">
        <v>160</v>
      </c>
      <c r="B90" s="93" t="s">
        <v>161</v>
      </c>
      <c r="C90" s="94" t="n">
        <f aca="false">C91+C100</f>
        <v>43073.7</v>
      </c>
      <c r="D90" s="94" t="n">
        <f aca="false">D91+D100</f>
        <v>43082.7</v>
      </c>
      <c r="E90" s="94" t="n">
        <f aca="false">E91+E100</f>
        <v>43091.7</v>
      </c>
      <c r="F90" s="94" t="n">
        <f aca="false">F91+F100</f>
        <v>43100.7</v>
      </c>
      <c r="G90" s="94" t="n">
        <f aca="false">G91+G100</f>
        <v>33975.8</v>
      </c>
    </row>
    <row r="91" customFormat="false" ht="82.2" hidden="false" customHeight="true" outlineLevel="0" collapsed="false">
      <c r="A91" s="59" t="s">
        <v>162</v>
      </c>
      <c r="B91" s="95" t="s">
        <v>163</v>
      </c>
      <c r="C91" s="61" t="n">
        <f aca="false">C92</f>
        <v>1157</v>
      </c>
      <c r="D91" s="61" t="n">
        <f aca="false">D92</f>
        <v>1159</v>
      </c>
      <c r="E91" s="61" t="n">
        <f aca="false">E92</f>
        <v>1161</v>
      </c>
      <c r="F91" s="61" t="n">
        <f aca="false">F92</f>
        <v>1163</v>
      </c>
      <c r="G91" s="61" t="n">
        <f aca="false">G92</f>
        <v>608.5</v>
      </c>
    </row>
    <row r="92" customFormat="false" ht="81" hidden="false" customHeight="true" outlineLevel="0" collapsed="false">
      <c r="A92" s="96" t="s">
        <v>164</v>
      </c>
      <c r="B92" s="97" t="s">
        <v>165</v>
      </c>
      <c r="C92" s="47" t="n">
        <f aca="false">C93+C95+C98</f>
        <v>1157</v>
      </c>
      <c r="D92" s="47" t="n">
        <f aca="false">D93+D95+D98</f>
        <v>1159</v>
      </c>
      <c r="E92" s="47" t="n">
        <f aca="false">E93+E95+E98</f>
        <v>1161</v>
      </c>
      <c r="F92" s="47" t="n">
        <f aca="false">F93+F95+F98</f>
        <v>1163</v>
      </c>
      <c r="G92" s="47" t="n">
        <f aca="false">G93+G95+G98</f>
        <v>608.5</v>
      </c>
    </row>
    <row r="93" customFormat="false" ht="69" hidden="false" customHeight="true" outlineLevel="0" collapsed="false">
      <c r="A93" s="46" t="s">
        <v>166</v>
      </c>
      <c r="B93" s="98" t="s">
        <v>167</v>
      </c>
      <c r="C93" s="67" t="n">
        <f aca="false">C94</f>
        <v>22.4</v>
      </c>
      <c r="D93" s="67" t="n">
        <f aca="false">D94</f>
        <v>23.4</v>
      </c>
      <c r="E93" s="67" t="n">
        <f aca="false">E94</f>
        <v>24.4</v>
      </c>
      <c r="F93" s="67" t="n">
        <f aca="false">F94</f>
        <v>25.4</v>
      </c>
      <c r="G93" s="67" t="n">
        <f aca="false">G94</f>
        <v>22.3</v>
      </c>
    </row>
    <row r="94" customFormat="false" ht="46.8" hidden="false" customHeight="true" outlineLevel="0" collapsed="false">
      <c r="A94" s="99" t="s">
        <v>166</v>
      </c>
      <c r="B94" s="100" t="s">
        <v>168</v>
      </c>
      <c r="C94" s="101" t="n">
        <v>22.4</v>
      </c>
      <c r="D94" s="101" t="n">
        <v>23.4</v>
      </c>
      <c r="E94" s="101" t="n">
        <v>24.4</v>
      </c>
      <c r="F94" s="101" t="n">
        <v>25.4</v>
      </c>
      <c r="G94" s="101" t="n">
        <v>22.3</v>
      </c>
    </row>
    <row r="95" customFormat="false" ht="69.6" hidden="false" customHeight="true" outlineLevel="0" collapsed="false">
      <c r="A95" s="46" t="s">
        <v>166</v>
      </c>
      <c r="B95" s="98" t="s">
        <v>169</v>
      </c>
      <c r="C95" s="67" t="n">
        <f aca="false">C96+C97</f>
        <v>539.6</v>
      </c>
      <c r="D95" s="67" t="n">
        <f aca="false">D96+D97</f>
        <v>539.6</v>
      </c>
      <c r="E95" s="67" t="n">
        <f aca="false">E96+E97</f>
        <v>539.6</v>
      </c>
      <c r="F95" s="67" t="n">
        <f aca="false">F96+F97</f>
        <v>539.6</v>
      </c>
      <c r="G95" s="67" t="n">
        <f aca="false">G96+G97</f>
        <v>407.7</v>
      </c>
    </row>
    <row r="96" customFormat="false" ht="30.6" hidden="false" customHeight="true" outlineLevel="0" collapsed="false">
      <c r="A96" s="99" t="s">
        <v>166</v>
      </c>
      <c r="B96" s="100" t="s">
        <v>170</v>
      </c>
      <c r="C96" s="101" t="n">
        <v>267.6</v>
      </c>
      <c r="D96" s="101" t="n">
        <v>267.6</v>
      </c>
      <c r="E96" s="101" t="n">
        <v>267.6</v>
      </c>
      <c r="F96" s="101" t="n">
        <v>267.6</v>
      </c>
      <c r="G96" s="101" t="n">
        <v>135.7</v>
      </c>
    </row>
    <row r="97" customFormat="false" ht="30" hidden="false" customHeight="true" outlineLevel="0" collapsed="false">
      <c r="A97" s="99" t="s">
        <v>166</v>
      </c>
      <c r="B97" s="100" t="s">
        <v>171</v>
      </c>
      <c r="C97" s="101" t="n">
        <v>272</v>
      </c>
      <c r="D97" s="101" t="n">
        <v>272</v>
      </c>
      <c r="E97" s="101" t="n">
        <v>272</v>
      </c>
      <c r="F97" s="101" t="n">
        <v>272</v>
      </c>
      <c r="G97" s="101" t="n">
        <v>272</v>
      </c>
    </row>
    <row r="98" customFormat="false" ht="114" hidden="false" customHeight="true" outlineLevel="0" collapsed="false">
      <c r="A98" s="46" t="s">
        <v>166</v>
      </c>
      <c r="B98" s="98" t="s">
        <v>172</v>
      </c>
      <c r="C98" s="101" t="n">
        <f aca="false">C99</f>
        <v>595</v>
      </c>
      <c r="D98" s="101" t="n">
        <f aca="false">D99</f>
        <v>596</v>
      </c>
      <c r="E98" s="101" t="n">
        <f aca="false">E99</f>
        <v>597</v>
      </c>
      <c r="F98" s="101" t="n">
        <f aca="false">F99</f>
        <v>598</v>
      </c>
      <c r="G98" s="101" t="n">
        <f aca="false">G99</f>
        <v>178.5</v>
      </c>
    </row>
    <row r="99" customFormat="false" ht="47.4" hidden="false" customHeight="true" outlineLevel="0" collapsed="false">
      <c r="A99" s="99" t="s">
        <v>166</v>
      </c>
      <c r="B99" s="102" t="s">
        <v>173</v>
      </c>
      <c r="C99" s="101" t="n">
        <v>595</v>
      </c>
      <c r="D99" s="101" t="n">
        <v>596</v>
      </c>
      <c r="E99" s="101" t="n">
        <v>597</v>
      </c>
      <c r="F99" s="101" t="n">
        <v>598</v>
      </c>
      <c r="G99" s="101" t="n">
        <v>178.5</v>
      </c>
    </row>
    <row r="100" customFormat="false" ht="31.35" hidden="false" customHeight="true" outlineLevel="0" collapsed="false">
      <c r="A100" s="49" t="s">
        <v>174</v>
      </c>
      <c r="B100" s="54" t="s">
        <v>175</v>
      </c>
      <c r="C100" s="44" t="n">
        <f aca="false">C101</f>
        <v>41916.7</v>
      </c>
      <c r="D100" s="44" t="n">
        <f aca="false">D101</f>
        <v>41923.7</v>
      </c>
      <c r="E100" s="44" t="n">
        <f aca="false">E101</f>
        <v>41930.7</v>
      </c>
      <c r="F100" s="44" t="n">
        <f aca="false">F101</f>
        <v>41937.7</v>
      </c>
      <c r="G100" s="44" t="n">
        <f aca="false">G101</f>
        <v>33367.3</v>
      </c>
    </row>
    <row r="101" customFormat="false" ht="35.1" hidden="false" customHeight="true" outlineLevel="0" collapsed="false">
      <c r="A101" s="103" t="s">
        <v>176</v>
      </c>
      <c r="B101" s="104" t="s">
        <v>177</v>
      </c>
      <c r="C101" s="47" t="n">
        <f aca="false">C102+C105+C116+C119+C125+C127+C136+C137+C140</f>
        <v>41916.7</v>
      </c>
      <c r="D101" s="47" t="n">
        <f aca="false">D102+D105+D116+D119+D125+D127+D136+D137+D140</f>
        <v>41923.7</v>
      </c>
      <c r="E101" s="47" t="n">
        <f aca="false">E102+E105+E116+E119+E125+E127+E136+E137+E140</f>
        <v>41930.7</v>
      </c>
      <c r="F101" s="47" t="n">
        <f aca="false">F102+F105+F116+F119+F125+F127+F136+F137+F140</f>
        <v>41937.7</v>
      </c>
      <c r="G101" s="47" t="n">
        <f aca="false">G102+G105+G116+G119+G125+G127+G136+G137+G140</f>
        <v>33367.3</v>
      </c>
    </row>
    <row r="102" customFormat="false" ht="147.6" hidden="false" customHeight="true" outlineLevel="0" collapsed="false">
      <c r="A102" s="46" t="s">
        <v>178</v>
      </c>
      <c r="B102" s="98" t="s">
        <v>179</v>
      </c>
      <c r="C102" s="67" t="n">
        <f aca="false">C103+C104</f>
        <v>4099.1</v>
      </c>
      <c r="D102" s="67" t="n">
        <f aca="false">D103+D104</f>
        <v>4100.1</v>
      </c>
      <c r="E102" s="67" t="n">
        <f aca="false">E103+E104</f>
        <v>4101.1</v>
      </c>
      <c r="F102" s="67" t="n">
        <f aca="false">F103+F104</f>
        <v>4102.1</v>
      </c>
      <c r="G102" s="67" t="n">
        <f aca="false">G103+G104</f>
        <v>3361.6</v>
      </c>
    </row>
    <row r="103" customFormat="false" ht="28.35" hidden="false" customHeight="true" outlineLevel="0" collapsed="false">
      <c r="A103" s="99" t="s">
        <v>178</v>
      </c>
      <c r="B103" s="100" t="s">
        <v>180</v>
      </c>
      <c r="C103" s="101" t="n">
        <f aca="false">1981.5+107.2</f>
        <v>2088.7</v>
      </c>
      <c r="D103" s="101" t="n">
        <f aca="false">1981.5+107.2</f>
        <v>2088.7</v>
      </c>
      <c r="E103" s="101" t="n">
        <f aca="false">1981.5+107.2</f>
        <v>2088.7</v>
      </c>
      <c r="F103" s="101" t="n">
        <f aca="false">1981.5+107.2</f>
        <v>2088.7</v>
      </c>
      <c r="G103" s="101" t="n">
        <v>1351.3</v>
      </c>
    </row>
    <row r="104" customFormat="false" ht="40.95" hidden="false" customHeight="true" outlineLevel="0" collapsed="false">
      <c r="A104" s="99" t="s">
        <v>178</v>
      </c>
      <c r="B104" s="100" t="s">
        <v>181</v>
      </c>
      <c r="C104" s="101" t="n">
        <v>2010.4</v>
      </c>
      <c r="D104" s="101" t="n">
        <v>2011.4</v>
      </c>
      <c r="E104" s="101" t="n">
        <v>2012.4</v>
      </c>
      <c r="F104" s="101" t="n">
        <v>2013.4</v>
      </c>
      <c r="G104" s="101" t="n">
        <v>2010.3</v>
      </c>
    </row>
    <row r="105" customFormat="false" ht="67.95" hidden="true" customHeight="true" outlineLevel="0" collapsed="false">
      <c r="A105" s="46" t="s">
        <v>178</v>
      </c>
      <c r="B105" s="98" t="s">
        <v>182</v>
      </c>
      <c r="C105" s="67" t="n">
        <f aca="false">C107+C108+C109</f>
        <v>0</v>
      </c>
      <c r="D105" s="67" t="n">
        <f aca="false">D107+D108+D109</f>
        <v>0</v>
      </c>
      <c r="E105" s="67" t="n">
        <f aca="false">E107+E108+E109</f>
        <v>0</v>
      </c>
      <c r="F105" s="67" t="n">
        <f aca="false">F107+F108+F109</f>
        <v>0</v>
      </c>
      <c r="G105" s="67" t="n">
        <f aca="false">G107+G108+G109</f>
        <v>0</v>
      </c>
    </row>
    <row r="106" customFormat="false" ht="61.2" hidden="true" customHeight="true" outlineLevel="0" collapsed="false">
      <c r="A106" s="99" t="s">
        <v>183</v>
      </c>
      <c r="B106" s="100" t="s">
        <v>184</v>
      </c>
      <c r="C106" s="101" t="n">
        <v>0</v>
      </c>
      <c r="D106" s="101" t="n">
        <v>0</v>
      </c>
      <c r="E106" s="101" t="n">
        <v>0</v>
      </c>
      <c r="F106" s="101" t="n">
        <v>0</v>
      </c>
      <c r="G106" s="101" t="n">
        <v>0</v>
      </c>
    </row>
    <row r="107" customFormat="false" ht="35.1" hidden="true" customHeight="true" outlineLevel="0" collapsed="false">
      <c r="A107" s="99" t="s">
        <v>178</v>
      </c>
      <c r="B107" s="100" t="s">
        <v>185</v>
      </c>
      <c r="C107" s="101" t="n">
        <v>0</v>
      </c>
      <c r="D107" s="101" t="n">
        <v>0</v>
      </c>
      <c r="E107" s="101" t="n">
        <v>0</v>
      </c>
      <c r="F107" s="101" t="n">
        <v>0</v>
      </c>
      <c r="G107" s="101" t="n">
        <v>0</v>
      </c>
    </row>
    <row r="108" customFormat="false" ht="32.85" hidden="true" customHeight="true" outlineLevel="0" collapsed="false">
      <c r="A108" s="99" t="s">
        <v>178</v>
      </c>
      <c r="B108" s="100" t="s">
        <v>186</v>
      </c>
      <c r="C108" s="101" t="n">
        <v>0</v>
      </c>
      <c r="D108" s="101" t="n">
        <v>0</v>
      </c>
      <c r="E108" s="101" t="n">
        <v>0</v>
      </c>
      <c r="F108" s="101" t="n">
        <v>0</v>
      </c>
      <c r="G108" s="101" t="n">
        <v>0</v>
      </c>
    </row>
    <row r="109" customFormat="false" ht="32.85" hidden="true" customHeight="true" outlineLevel="0" collapsed="false">
      <c r="A109" s="99" t="s">
        <v>178</v>
      </c>
      <c r="B109" s="100" t="s">
        <v>187</v>
      </c>
      <c r="C109" s="101" t="n">
        <v>0</v>
      </c>
      <c r="D109" s="101" t="n">
        <v>0</v>
      </c>
      <c r="E109" s="101" t="n">
        <v>0</v>
      </c>
      <c r="F109" s="101" t="n">
        <v>0</v>
      </c>
      <c r="G109" s="101" t="n">
        <v>0</v>
      </c>
    </row>
    <row r="110" customFormat="false" ht="32.85" hidden="true" customHeight="true" outlineLevel="0" collapsed="false">
      <c r="A110" s="99" t="s">
        <v>178</v>
      </c>
      <c r="B110" s="100" t="s">
        <v>188</v>
      </c>
      <c r="C110" s="101" t="n">
        <v>0</v>
      </c>
      <c r="D110" s="101" t="n">
        <v>0</v>
      </c>
      <c r="E110" s="101" t="n">
        <v>0</v>
      </c>
      <c r="F110" s="101" t="n">
        <v>0</v>
      </c>
      <c r="G110" s="101" t="n">
        <v>0</v>
      </c>
    </row>
    <row r="111" customFormat="false" ht="32.85" hidden="true" customHeight="true" outlineLevel="0" collapsed="false">
      <c r="A111" s="99" t="s">
        <v>178</v>
      </c>
      <c r="B111" s="100" t="s">
        <v>189</v>
      </c>
      <c r="C111" s="101" t="n">
        <v>0</v>
      </c>
      <c r="D111" s="101" t="n">
        <v>0</v>
      </c>
      <c r="E111" s="101" t="n">
        <v>0</v>
      </c>
      <c r="F111" s="101" t="n">
        <v>0</v>
      </c>
      <c r="G111" s="101" t="n">
        <v>0</v>
      </c>
    </row>
    <row r="112" customFormat="false" ht="32.85" hidden="true" customHeight="true" outlineLevel="0" collapsed="false">
      <c r="A112" s="99" t="s">
        <v>178</v>
      </c>
      <c r="B112" s="100" t="s">
        <v>190</v>
      </c>
      <c r="C112" s="101" t="n">
        <v>0</v>
      </c>
      <c r="D112" s="101" t="n">
        <v>0</v>
      </c>
      <c r="E112" s="101" t="n">
        <v>0</v>
      </c>
      <c r="F112" s="101" t="n">
        <v>0</v>
      </c>
      <c r="G112" s="101" t="n">
        <v>0</v>
      </c>
    </row>
    <row r="113" customFormat="false" ht="32.85" hidden="true" customHeight="true" outlineLevel="0" collapsed="false">
      <c r="A113" s="99" t="s">
        <v>178</v>
      </c>
      <c r="B113" s="100" t="s">
        <v>191</v>
      </c>
      <c r="C113" s="101" t="n">
        <v>0</v>
      </c>
      <c r="D113" s="101" t="n">
        <v>0</v>
      </c>
      <c r="E113" s="101" t="n">
        <v>0</v>
      </c>
      <c r="F113" s="101" t="n">
        <v>0</v>
      </c>
      <c r="G113" s="101" t="n">
        <v>0</v>
      </c>
    </row>
    <row r="114" customFormat="false" ht="43.2" hidden="true" customHeight="true" outlineLevel="0" collapsed="false">
      <c r="A114" s="99" t="s">
        <v>178</v>
      </c>
      <c r="B114" s="100" t="s">
        <v>192</v>
      </c>
      <c r="C114" s="101" t="n">
        <v>0</v>
      </c>
      <c r="D114" s="101" t="n">
        <v>0</v>
      </c>
      <c r="E114" s="101" t="n">
        <v>0</v>
      </c>
      <c r="F114" s="101" t="n">
        <v>0</v>
      </c>
      <c r="G114" s="101" t="n">
        <v>0</v>
      </c>
    </row>
    <row r="115" customFormat="false" ht="32.85" hidden="true" customHeight="true" outlineLevel="0" collapsed="false">
      <c r="A115" s="99" t="s">
        <v>178</v>
      </c>
      <c r="B115" s="100" t="s">
        <v>193</v>
      </c>
      <c r="C115" s="101" t="n">
        <v>0</v>
      </c>
      <c r="D115" s="101" t="n">
        <v>0</v>
      </c>
      <c r="E115" s="101" t="n">
        <v>0</v>
      </c>
      <c r="F115" s="101" t="n">
        <v>0</v>
      </c>
      <c r="G115" s="101" t="n">
        <v>0</v>
      </c>
    </row>
    <row r="116" customFormat="false" ht="68.4" hidden="false" customHeight="true" outlineLevel="0" collapsed="false">
      <c r="A116" s="46" t="s">
        <v>178</v>
      </c>
      <c r="B116" s="98" t="s">
        <v>194</v>
      </c>
      <c r="C116" s="67" t="n">
        <f aca="false">C117+C118</f>
        <v>1450.7</v>
      </c>
      <c r="D116" s="67" t="n">
        <f aca="false">D117+D118</f>
        <v>1450.7</v>
      </c>
      <c r="E116" s="67" t="n">
        <f aca="false">E117+E118</f>
        <v>1450.7</v>
      </c>
      <c r="F116" s="67" t="n">
        <f aca="false">F117+F118</f>
        <v>1450.7</v>
      </c>
      <c r="G116" s="67" t="n">
        <f aca="false">G117+G118</f>
        <v>1450.7</v>
      </c>
    </row>
    <row r="117" customFormat="false" ht="88.2" hidden="false" customHeight="true" outlineLevel="0" collapsed="false">
      <c r="A117" s="99" t="s">
        <v>178</v>
      </c>
      <c r="B117" s="100" t="s">
        <v>195</v>
      </c>
      <c r="C117" s="101" t="n">
        <f aca="false">1461.9-11.2</f>
        <v>1450.7</v>
      </c>
      <c r="D117" s="101" t="n">
        <f aca="false">1461.9-11.2</f>
        <v>1450.7</v>
      </c>
      <c r="E117" s="101" t="n">
        <f aca="false">1461.9-11.2</f>
        <v>1450.7</v>
      </c>
      <c r="F117" s="101" t="n">
        <f aca="false">1461.9-11.2</f>
        <v>1450.7</v>
      </c>
      <c r="G117" s="101" t="n">
        <f aca="false">1461.9-11.2</f>
        <v>1450.7</v>
      </c>
    </row>
    <row r="118" customFormat="false" ht="49.8" hidden="true" customHeight="true" outlineLevel="0" collapsed="false">
      <c r="A118" s="99" t="s">
        <v>178</v>
      </c>
      <c r="B118" s="105" t="s">
        <v>196</v>
      </c>
      <c r="C118" s="101" t="n">
        <f aca="false">176.2-176.2</f>
        <v>0</v>
      </c>
      <c r="D118" s="101" t="n">
        <f aca="false">176.2-176.2</f>
        <v>0</v>
      </c>
      <c r="E118" s="101" t="n">
        <f aca="false">176.2-176.2</f>
        <v>0</v>
      </c>
      <c r="F118" s="101" t="n">
        <f aca="false">176.2-176.2</f>
        <v>0</v>
      </c>
      <c r="G118" s="101" t="n">
        <f aca="false">176.2-176.2</f>
        <v>0</v>
      </c>
    </row>
    <row r="119" customFormat="false" ht="99" hidden="false" customHeight="true" outlineLevel="0" collapsed="false">
      <c r="A119" s="46" t="s">
        <v>178</v>
      </c>
      <c r="B119" s="98" t="s">
        <v>197</v>
      </c>
      <c r="C119" s="67" t="n">
        <f aca="false">C120+C121+C122+C123+C124</f>
        <v>15434.8</v>
      </c>
      <c r="D119" s="67" t="n">
        <f aca="false">D120+D121+D122+D123+D124</f>
        <v>15437.8</v>
      </c>
      <c r="E119" s="67" t="n">
        <f aca="false">E120+E121+E122+E123+E124</f>
        <v>15440.8</v>
      </c>
      <c r="F119" s="67" t="n">
        <f aca="false">F120+F121+F122+F123+F124</f>
        <v>15443.8</v>
      </c>
      <c r="G119" s="67" t="n">
        <f aca="false">G120+G121+G122+G123+G124</f>
        <v>14391.4</v>
      </c>
    </row>
    <row r="120" s="106" customFormat="true" ht="72" hidden="false" customHeight="true" outlineLevel="0" collapsed="false">
      <c r="A120" s="99" t="s">
        <v>178</v>
      </c>
      <c r="B120" s="100" t="s">
        <v>198</v>
      </c>
      <c r="C120" s="101" t="n">
        <v>10260</v>
      </c>
      <c r="D120" s="101" t="n">
        <v>10261</v>
      </c>
      <c r="E120" s="101" t="n">
        <v>10262</v>
      </c>
      <c r="F120" s="101" t="n">
        <v>10263</v>
      </c>
      <c r="G120" s="101" t="n">
        <v>9227.4</v>
      </c>
    </row>
    <row r="121" s="106" customFormat="true" ht="20.1" hidden="false" customHeight="true" outlineLevel="0" collapsed="false">
      <c r="A121" s="99" t="s">
        <v>178</v>
      </c>
      <c r="B121" s="100" t="s">
        <v>199</v>
      </c>
      <c r="C121" s="101" t="n">
        <f aca="false">360.4+797.1+194.9</f>
        <v>1352.4</v>
      </c>
      <c r="D121" s="101" t="n">
        <f aca="false">360.4+797.1+194.9</f>
        <v>1352.4</v>
      </c>
      <c r="E121" s="101" t="n">
        <f aca="false">360.4+797.1+194.9</f>
        <v>1352.4</v>
      </c>
      <c r="F121" s="101" t="n">
        <f aca="false">360.4+797.1+194.9</f>
        <v>1352.4</v>
      </c>
      <c r="G121" s="101" t="n">
        <v>1341.6</v>
      </c>
    </row>
    <row r="122" s="106" customFormat="true" ht="23.1" hidden="false" customHeight="true" outlineLevel="0" collapsed="false">
      <c r="A122" s="99" t="s">
        <v>178</v>
      </c>
      <c r="B122" s="100" t="s">
        <v>200</v>
      </c>
      <c r="C122" s="101" t="n">
        <v>2980.3</v>
      </c>
      <c r="D122" s="101" t="n">
        <v>2981.3</v>
      </c>
      <c r="E122" s="101" t="n">
        <v>2982.3</v>
      </c>
      <c r="F122" s="101" t="n">
        <v>2983.3</v>
      </c>
      <c r="G122" s="101" t="n">
        <v>2980.3</v>
      </c>
    </row>
    <row r="123" s="106" customFormat="true" ht="46.2" hidden="false" customHeight="true" outlineLevel="0" collapsed="false">
      <c r="A123" s="99" t="s">
        <v>178</v>
      </c>
      <c r="B123" s="100" t="s">
        <v>201</v>
      </c>
      <c r="C123" s="101" t="n">
        <f aca="false">4208.2-3618.2</f>
        <v>590</v>
      </c>
      <c r="D123" s="101" t="n">
        <f aca="false">4208.2-3618.2</f>
        <v>590</v>
      </c>
      <c r="E123" s="101" t="n">
        <f aca="false">4208.2-3618.2</f>
        <v>590</v>
      </c>
      <c r="F123" s="101" t="n">
        <f aca="false">4208.2-3618.2</f>
        <v>590</v>
      </c>
      <c r="G123" s="101" t="n">
        <f aca="false">4208.2-3618.2</f>
        <v>590</v>
      </c>
    </row>
    <row r="124" s="106" customFormat="true" ht="28.35" hidden="false" customHeight="true" outlineLevel="0" collapsed="false">
      <c r="A124" s="99" t="s">
        <v>178</v>
      </c>
      <c r="B124" s="100" t="s">
        <v>202</v>
      </c>
      <c r="C124" s="101" t="n">
        <v>252.1</v>
      </c>
      <c r="D124" s="101" t="n">
        <v>253.1</v>
      </c>
      <c r="E124" s="101" t="n">
        <v>254.1</v>
      </c>
      <c r="F124" s="101" t="n">
        <v>255.1</v>
      </c>
      <c r="G124" s="101" t="n">
        <v>252.1</v>
      </c>
    </row>
    <row r="125" customFormat="false" ht="48.45" hidden="true" customHeight="true" outlineLevel="0" collapsed="false">
      <c r="A125" s="46" t="s">
        <v>178</v>
      </c>
      <c r="B125" s="98" t="s">
        <v>203</v>
      </c>
      <c r="C125" s="67" t="n">
        <f aca="false">C126</f>
        <v>0</v>
      </c>
      <c r="D125" s="67" t="n">
        <f aca="false">D126</f>
        <v>0</v>
      </c>
      <c r="E125" s="67" t="n">
        <f aca="false">E126</f>
        <v>0</v>
      </c>
      <c r="F125" s="67" t="n">
        <f aca="false">F126</f>
        <v>0</v>
      </c>
      <c r="G125" s="67" t="n">
        <f aca="false">G126</f>
        <v>0</v>
      </c>
    </row>
    <row r="126" customFormat="false" ht="57.45" hidden="true" customHeight="true" outlineLevel="0" collapsed="false">
      <c r="A126" s="99" t="s">
        <v>178</v>
      </c>
      <c r="B126" s="100" t="s">
        <v>204</v>
      </c>
      <c r="C126" s="101" t="n">
        <f aca="false">216.2-216.2</f>
        <v>0</v>
      </c>
      <c r="D126" s="101" t="n">
        <f aca="false">216.2-216.2</f>
        <v>0</v>
      </c>
      <c r="E126" s="101" t="n">
        <f aca="false">216.2-216.2</f>
        <v>0</v>
      </c>
      <c r="F126" s="101" t="n">
        <f aca="false">216.2-216.2</f>
        <v>0</v>
      </c>
      <c r="G126" s="101" t="n">
        <f aca="false">216.2-216.2</f>
        <v>0</v>
      </c>
    </row>
    <row r="127" customFormat="false" ht="102.6" hidden="false" customHeight="true" outlineLevel="0" collapsed="false">
      <c r="A127" s="46" t="s">
        <v>178</v>
      </c>
      <c r="B127" s="98" t="s">
        <v>205</v>
      </c>
      <c r="C127" s="101" t="n">
        <f aca="false">C128+C129+C130+C131+C132+C133+C134+C135</f>
        <v>18682.2</v>
      </c>
      <c r="D127" s="101" t="n">
        <f aca="false">D128+D129+D130+D131+D132+D133+D134+D135</f>
        <v>18684.2</v>
      </c>
      <c r="E127" s="101" t="n">
        <f aca="false">E128+E129+E130+E131+E132+E133+E134+E135</f>
        <v>18686.2</v>
      </c>
      <c r="F127" s="101" t="n">
        <f aca="false">F128+F129+F130+F131+F132+F133+F134+F135</f>
        <v>18688.2</v>
      </c>
      <c r="G127" s="101" t="n">
        <f aca="false">G128+G129+G130+G131+G132+G133+G134+G135</f>
        <v>12686.3</v>
      </c>
    </row>
    <row r="128" customFormat="false" ht="44.4" hidden="false" customHeight="true" outlineLevel="0" collapsed="false">
      <c r="A128" s="99" t="s">
        <v>178</v>
      </c>
      <c r="B128" s="100" t="s">
        <v>206</v>
      </c>
      <c r="C128" s="101" t="n">
        <v>58.2</v>
      </c>
      <c r="D128" s="101" t="n">
        <v>59.2</v>
      </c>
      <c r="E128" s="101" t="n">
        <v>60.2</v>
      </c>
      <c r="F128" s="101" t="n">
        <v>61.2</v>
      </c>
      <c r="G128" s="101" t="n">
        <v>58.2</v>
      </c>
    </row>
    <row r="129" customFormat="false" ht="28.35" hidden="false" customHeight="true" outlineLevel="0" collapsed="false">
      <c r="A129" s="99" t="s">
        <v>178</v>
      </c>
      <c r="B129" s="100" t="s">
        <v>207</v>
      </c>
      <c r="C129" s="101" t="n">
        <f aca="false">9035-3412.9</f>
        <v>5622.1</v>
      </c>
      <c r="D129" s="101" t="n">
        <f aca="false">9035-3412.9</f>
        <v>5622.1</v>
      </c>
      <c r="E129" s="101" t="n">
        <f aca="false">9035-3412.9</f>
        <v>5622.1</v>
      </c>
      <c r="F129" s="101" t="n">
        <f aca="false">9035-3412.9</f>
        <v>5622.1</v>
      </c>
      <c r="G129" s="101" t="n">
        <v>5454.6</v>
      </c>
    </row>
    <row r="130" customFormat="false" ht="28.35" hidden="false" customHeight="true" outlineLevel="0" collapsed="false">
      <c r="A130" s="99" t="s">
        <v>178</v>
      </c>
      <c r="B130" s="100" t="s">
        <v>208</v>
      </c>
      <c r="C130" s="101" t="n">
        <f aca="false">4577+1280.3</f>
        <v>5857.3</v>
      </c>
      <c r="D130" s="101" t="n">
        <f aca="false">4577+1280.3</f>
        <v>5857.3</v>
      </c>
      <c r="E130" s="101" t="n">
        <f aca="false">4577+1280.3</f>
        <v>5857.3</v>
      </c>
      <c r="F130" s="101" t="n">
        <f aca="false">4577+1280.3</f>
        <v>5857.3</v>
      </c>
      <c r="G130" s="101" t="n">
        <v>5695.3</v>
      </c>
    </row>
    <row r="131" customFormat="false" ht="28.35" hidden="false" customHeight="true" outlineLevel="0" collapsed="false">
      <c r="A131" s="99" t="s">
        <v>178</v>
      </c>
      <c r="B131" s="100" t="s">
        <v>209</v>
      </c>
      <c r="C131" s="101" t="n">
        <f aca="false">6509.3-843</f>
        <v>5666.3</v>
      </c>
      <c r="D131" s="101" t="n">
        <f aca="false">6509.3-843</f>
        <v>5666.3</v>
      </c>
      <c r="E131" s="101" t="n">
        <f aca="false">6509.3-843</f>
        <v>5666.3</v>
      </c>
      <c r="F131" s="101" t="n">
        <f aca="false">6509.3-843</f>
        <v>5666.3</v>
      </c>
      <c r="G131" s="101" t="n">
        <v>0</v>
      </c>
    </row>
    <row r="132" customFormat="false" ht="28.35" hidden="false" customHeight="true" outlineLevel="0" collapsed="false">
      <c r="A132" s="99" t="s">
        <v>178</v>
      </c>
      <c r="B132" s="100" t="s">
        <v>210</v>
      </c>
      <c r="C132" s="101" t="n">
        <v>850</v>
      </c>
      <c r="D132" s="101" t="n">
        <v>851</v>
      </c>
      <c r="E132" s="101" t="n">
        <v>852</v>
      </c>
      <c r="F132" s="101" t="n">
        <v>853</v>
      </c>
      <c r="G132" s="101" t="n">
        <v>850</v>
      </c>
    </row>
    <row r="133" customFormat="false" ht="28.35" hidden="false" customHeight="true" outlineLevel="0" collapsed="false">
      <c r="A133" s="99" t="s">
        <v>178</v>
      </c>
      <c r="B133" s="100" t="s">
        <v>211</v>
      </c>
      <c r="C133" s="101" t="n">
        <f aca="false">145+483.3</f>
        <v>628.3</v>
      </c>
      <c r="D133" s="101" t="n">
        <f aca="false">145+483.3</f>
        <v>628.3</v>
      </c>
      <c r="E133" s="101" t="n">
        <f aca="false">145+483.3</f>
        <v>628.3</v>
      </c>
      <c r="F133" s="101" t="n">
        <f aca="false">145+483.3</f>
        <v>628.3</v>
      </c>
      <c r="G133" s="101" t="n">
        <v>628.2</v>
      </c>
    </row>
    <row r="134" customFormat="false" ht="28.35" hidden="true" customHeight="true" outlineLevel="0" collapsed="false">
      <c r="A134" s="99" t="s">
        <v>178</v>
      </c>
      <c r="B134" s="100" t="s">
        <v>212</v>
      </c>
      <c r="C134" s="101" t="n">
        <f aca="false">405.2-405.2</f>
        <v>0</v>
      </c>
      <c r="D134" s="101" t="n">
        <f aca="false">405.2-405.2</f>
        <v>0</v>
      </c>
      <c r="E134" s="101" t="n">
        <f aca="false">405.2-405.2</f>
        <v>0</v>
      </c>
      <c r="F134" s="101" t="n">
        <f aca="false">405.2-405.2</f>
        <v>0</v>
      </c>
      <c r="G134" s="101" t="n">
        <f aca="false">405.2-405.2</f>
        <v>0</v>
      </c>
    </row>
    <row r="135" customFormat="false" ht="28.35" hidden="true" customHeight="true" outlineLevel="0" collapsed="false">
      <c r="A135" s="99" t="s">
        <v>178</v>
      </c>
      <c r="B135" s="100" t="s">
        <v>213</v>
      </c>
      <c r="C135" s="101" t="n">
        <f aca="false">408.8-408.8</f>
        <v>0</v>
      </c>
      <c r="D135" s="101" t="n">
        <f aca="false">408.8-408.8</f>
        <v>0</v>
      </c>
      <c r="E135" s="101" t="n">
        <f aca="false">408.8-408.8</f>
        <v>0</v>
      </c>
      <c r="F135" s="101" t="n">
        <f aca="false">408.8-408.8</f>
        <v>0</v>
      </c>
      <c r="G135" s="101" t="n">
        <f aca="false">408.8-408.8</f>
        <v>0</v>
      </c>
    </row>
    <row r="136" customFormat="false" ht="22.35" hidden="false" customHeight="true" outlineLevel="0" collapsed="false">
      <c r="A136" s="46" t="s">
        <v>178</v>
      </c>
      <c r="B136" s="98" t="s">
        <v>214</v>
      </c>
      <c r="C136" s="67" t="n">
        <v>252.5</v>
      </c>
      <c r="D136" s="67" t="n">
        <v>253.5</v>
      </c>
      <c r="E136" s="67" t="n">
        <v>254.5</v>
      </c>
      <c r="F136" s="67" t="n">
        <v>255.5</v>
      </c>
      <c r="G136" s="67" t="n">
        <v>206.3</v>
      </c>
    </row>
    <row r="137" customFormat="false" ht="49.8" hidden="false" customHeight="true" outlineLevel="0" collapsed="false">
      <c r="A137" s="46" t="s">
        <v>178</v>
      </c>
      <c r="B137" s="98" t="s">
        <v>215</v>
      </c>
      <c r="C137" s="67" t="n">
        <f aca="false">C138+C139</f>
        <v>156</v>
      </c>
      <c r="D137" s="67" t="n">
        <f aca="false">D138+D139</f>
        <v>156</v>
      </c>
      <c r="E137" s="67" t="n">
        <f aca="false">E138+E139</f>
        <v>156</v>
      </c>
      <c r="F137" s="67" t="n">
        <f aca="false">F138+F139</f>
        <v>156</v>
      </c>
      <c r="G137" s="67" t="n">
        <f aca="false">G138+G139</f>
        <v>105</v>
      </c>
    </row>
    <row r="138" customFormat="false" ht="29.85" hidden="false" customHeight="true" outlineLevel="0" collapsed="false">
      <c r="A138" s="99" t="s">
        <v>178</v>
      </c>
      <c r="B138" s="105" t="s">
        <v>216</v>
      </c>
      <c r="C138" s="101" t="n">
        <v>146</v>
      </c>
      <c r="D138" s="101" t="n">
        <v>146</v>
      </c>
      <c r="E138" s="101" t="n">
        <v>146</v>
      </c>
      <c r="F138" s="101" t="n">
        <v>146</v>
      </c>
      <c r="G138" s="101" t="n">
        <v>105</v>
      </c>
    </row>
    <row r="139" customFormat="false" ht="42.45" hidden="false" customHeight="true" outlineLevel="0" collapsed="false">
      <c r="A139" s="99" t="s">
        <v>178</v>
      </c>
      <c r="B139" s="100" t="s">
        <v>217</v>
      </c>
      <c r="C139" s="101" t="n">
        <v>10</v>
      </c>
      <c r="D139" s="101" t="n">
        <v>10</v>
      </c>
      <c r="E139" s="101" t="n">
        <v>10</v>
      </c>
      <c r="F139" s="101" t="n">
        <v>10</v>
      </c>
      <c r="G139" s="101" t="n">
        <v>0</v>
      </c>
    </row>
    <row r="140" customFormat="false" ht="120.6" hidden="false" customHeight="true" outlineLevel="0" collapsed="false">
      <c r="A140" s="46" t="s">
        <v>178</v>
      </c>
      <c r="B140" s="98" t="s">
        <v>172</v>
      </c>
      <c r="C140" s="67" t="n">
        <f aca="false">C141+C142+C143+C144+C145</f>
        <v>1841.4</v>
      </c>
      <c r="D140" s="67" t="n">
        <f aca="false">D141+D142+D143+D144+D145</f>
        <v>1841.4</v>
      </c>
      <c r="E140" s="67" t="n">
        <f aca="false">E141+E142+E143+E144+E145</f>
        <v>1841.4</v>
      </c>
      <c r="F140" s="67" t="n">
        <f aca="false">F141+F142+F143+F144+F145</f>
        <v>1841.4</v>
      </c>
      <c r="G140" s="67" t="n">
        <f aca="false">G141+G142+G143+G144+G145</f>
        <v>1166</v>
      </c>
    </row>
    <row r="141" customFormat="false" ht="44.4" hidden="false" customHeight="true" outlineLevel="0" collapsed="false">
      <c r="A141" s="99" t="s">
        <v>178</v>
      </c>
      <c r="B141" s="100" t="s">
        <v>218</v>
      </c>
      <c r="C141" s="101" t="n">
        <v>600</v>
      </c>
      <c r="D141" s="101" t="n">
        <v>600</v>
      </c>
      <c r="E141" s="101" t="n">
        <v>600</v>
      </c>
      <c r="F141" s="101" t="n">
        <v>600</v>
      </c>
      <c r="G141" s="101" t="n">
        <v>600</v>
      </c>
    </row>
    <row r="142" customFormat="false" ht="33" hidden="false" customHeight="true" outlineLevel="0" collapsed="false">
      <c r="A142" s="99" t="s">
        <v>178</v>
      </c>
      <c r="B142" s="100" t="s">
        <v>219</v>
      </c>
      <c r="C142" s="101" t="n">
        <v>104.7</v>
      </c>
      <c r="D142" s="101" t="n">
        <v>104.7</v>
      </c>
      <c r="E142" s="101" t="n">
        <v>104.7</v>
      </c>
      <c r="F142" s="101" t="n">
        <v>104.7</v>
      </c>
      <c r="G142" s="101" t="n">
        <v>104.7</v>
      </c>
    </row>
    <row r="143" customFormat="false" ht="34.8" hidden="false" customHeight="true" outlineLevel="0" collapsed="false">
      <c r="A143" s="99" t="s">
        <v>178</v>
      </c>
      <c r="B143" s="100" t="s">
        <v>220</v>
      </c>
      <c r="C143" s="101" t="n">
        <v>675.4</v>
      </c>
      <c r="D143" s="101" t="n">
        <v>675.4</v>
      </c>
      <c r="E143" s="101" t="n">
        <v>675.4</v>
      </c>
      <c r="F143" s="101" t="n">
        <v>675.4</v>
      </c>
      <c r="G143" s="101" t="n">
        <v>0</v>
      </c>
    </row>
    <row r="144" customFormat="false" ht="28.35" hidden="false" customHeight="true" outlineLevel="0" collapsed="false">
      <c r="A144" s="99" t="s">
        <v>178</v>
      </c>
      <c r="B144" s="100" t="s">
        <v>221</v>
      </c>
      <c r="C144" s="101" t="n">
        <v>461.3</v>
      </c>
      <c r="D144" s="101" t="n">
        <v>461.3</v>
      </c>
      <c r="E144" s="101" t="n">
        <v>461.3</v>
      </c>
      <c r="F144" s="101" t="n">
        <v>461.3</v>
      </c>
      <c r="G144" s="101" t="n">
        <v>461.3</v>
      </c>
    </row>
    <row r="145" customFormat="false" ht="28.35" hidden="true" customHeight="true" outlineLevel="0" collapsed="false">
      <c r="A145" s="99" t="s">
        <v>178</v>
      </c>
      <c r="B145" s="102" t="s">
        <v>173</v>
      </c>
      <c r="C145" s="101" t="n">
        <v>0</v>
      </c>
      <c r="D145" s="101" t="n">
        <v>0</v>
      </c>
      <c r="E145" s="101" t="n">
        <v>0</v>
      </c>
      <c r="F145" s="101" t="n">
        <v>0</v>
      </c>
      <c r="G145" s="101" t="n">
        <v>0</v>
      </c>
    </row>
    <row r="146" customFormat="false" ht="28.35" hidden="false" customHeight="true" outlineLevel="0" collapsed="false">
      <c r="A146" s="107" t="s">
        <v>222</v>
      </c>
      <c r="B146" s="95" t="s">
        <v>223</v>
      </c>
      <c r="C146" s="61" t="n">
        <f aca="false">C147</f>
        <v>58.3</v>
      </c>
      <c r="D146" s="61" t="n">
        <f aca="false">D147</f>
        <v>58.3</v>
      </c>
      <c r="E146" s="61" t="n">
        <f aca="false">E147</f>
        <v>58.3</v>
      </c>
      <c r="F146" s="61" t="n">
        <f aca="false">F147</f>
        <v>58.3</v>
      </c>
      <c r="G146" s="61" t="n">
        <f aca="false">G147</f>
        <v>58.3</v>
      </c>
    </row>
    <row r="147" customFormat="false" ht="31.35" hidden="false" customHeight="true" outlineLevel="0" collapsed="false">
      <c r="A147" s="108" t="s">
        <v>224</v>
      </c>
      <c r="B147" s="109" t="s">
        <v>225</v>
      </c>
      <c r="C147" s="110" t="n">
        <f aca="false">C148</f>
        <v>58.3</v>
      </c>
      <c r="D147" s="110" t="n">
        <f aca="false">D148</f>
        <v>58.3</v>
      </c>
      <c r="E147" s="110" t="n">
        <f aca="false">E148</f>
        <v>58.3</v>
      </c>
      <c r="F147" s="110" t="n">
        <f aca="false">F148</f>
        <v>58.3</v>
      </c>
      <c r="G147" s="110" t="n">
        <f aca="false">G148</f>
        <v>58.3</v>
      </c>
    </row>
    <row r="148" customFormat="false" ht="38.1" hidden="false" customHeight="true" outlineLevel="0" collapsed="false">
      <c r="A148" s="111" t="s">
        <v>226</v>
      </c>
      <c r="B148" s="112" t="s">
        <v>225</v>
      </c>
      <c r="C148" s="113" t="n">
        <f aca="false">50+8.3</f>
        <v>58.3</v>
      </c>
      <c r="D148" s="113" t="n">
        <f aca="false">50+8.3</f>
        <v>58.3</v>
      </c>
      <c r="E148" s="113" t="n">
        <f aca="false">50+8.3</f>
        <v>58.3</v>
      </c>
      <c r="F148" s="113" t="n">
        <f aca="false">50+8.3</f>
        <v>58.3</v>
      </c>
      <c r="G148" s="113" t="n">
        <f aca="false">50+8.3</f>
        <v>58.3</v>
      </c>
    </row>
    <row r="149" customFormat="false" ht="71.55" hidden="true" customHeight="true" outlineLevel="0" collapsed="false">
      <c r="A149" s="114" t="s">
        <v>227</v>
      </c>
      <c r="B149" s="115" t="s">
        <v>228</v>
      </c>
      <c r="C149" s="116" t="n">
        <f aca="false">C150</f>
        <v>0</v>
      </c>
      <c r="D149" s="116" t="n">
        <f aca="false">D150</f>
        <v>1</v>
      </c>
      <c r="E149" s="116" t="n">
        <f aca="false">E150</f>
        <v>2</v>
      </c>
      <c r="F149" s="116" t="n">
        <f aca="false">F150</f>
        <v>3</v>
      </c>
      <c r="G149" s="116" t="n">
        <f aca="false">G150</f>
        <v>4</v>
      </c>
    </row>
    <row r="150" customFormat="false" ht="103.65" hidden="true" customHeight="true" outlineLevel="0" collapsed="false">
      <c r="A150" s="48" t="s">
        <v>229</v>
      </c>
      <c r="B150" s="117" t="s">
        <v>230</v>
      </c>
      <c r="C150" s="101" t="n">
        <f aca="false">C151</f>
        <v>0</v>
      </c>
      <c r="D150" s="101" t="n">
        <f aca="false">D151</f>
        <v>1</v>
      </c>
      <c r="E150" s="101" t="n">
        <f aca="false">E151</f>
        <v>2</v>
      </c>
      <c r="F150" s="101" t="n">
        <f aca="false">F151</f>
        <v>3</v>
      </c>
      <c r="G150" s="101" t="n">
        <f aca="false">G151</f>
        <v>4</v>
      </c>
    </row>
    <row r="151" customFormat="false" ht="80.55" hidden="true" customHeight="true" outlineLevel="0" collapsed="false">
      <c r="A151" s="48" t="s">
        <v>231</v>
      </c>
      <c r="B151" s="52" t="s">
        <v>232</v>
      </c>
      <c r="C151" s="67" t="n">
        <v>0</v>
      </c>
      <c r="D151" s="67" t="n">
        <v>1</v>
      </c>
      <c r="E151" s="67" t="n">
        <v>2</v>
      </c>
      <c r="F151" s="67" t="n">
        <v>3</v>
      </c>
      <c r="G151" s="67" t="n">
        <v>4</v>
      </c>
    </row>
    <row r="152" customFormat="false" ht="49.2" hidden="false" customHeight="true" outlineLevel="0" collapsed="false">
      <c r="A152" s="118" t="s">
        <v>233</v>
      </c>
      <c r="B152" s="119" t="s">
        <v>234</v>
      </c>
      <c r="C152" s="58" t="n">
        <f aca="false">C153</f>
        <v>-5374.4</v>
      </c>
      <c r="D152" s="58" t="n">
        <f aca="false">D153</f>
        <v>-5373.4</v>
      </c>
      <c r="E152" s="58" t="n">
        <f aca="false">E153</f>
        <v>-5372.4</v>
      </c>
      <c r="F152" s="58" t="n">
        <f aca="false">F153</f>
        <v>-5371.4</v>
      </c>
      <c r="G152" s="58" t="n">
        <f aca="false">G153</f>
        <v>-5374.4</v>
      </c>
    </row>
    <row r="153" customFormat="false" ht="64.2" hidden="false" customHeight="true" outlineLevel="0" collapsed="false">
      <c r="A153" s="45" t="s">
        <v>235</v>
      </c>
      <c r="B153" s="52" t="s">
        <v>236</v>
      </c>
      <c r="C153" s="67" t="n">
        <f aca="false">C154</f>
        <v>-5374.4</v>
      </c>
      <c r="D153" s="67" t="n">
        <f aca="false">D154</f>
        <v>-5373.4</v>
      </c>
      <c r="E153" s="67" t="n">
        <f aca="false">E154</f>
        <v>-5372.4</v>
      </c>
      <c r="F153" s="67" t="n">
        <f aca="false">F154</f>
        <v>-5371.4</v>
      </c>
      <c r="G153" s="67" t="n">
        <f aca="false">G154</f>
        <v>-5374.4</v>
      </c>
    </row>
    <row r="154" customFormat="false" ht="64.2" hidden="false" customHeight="true" outlineLevel="0" collapsed="false">
      <c r="A154" s="45" t="s">
        <v>237</v>
      </c>
      <c r="B154" s="52" t="s">
        <v>238</v>
      </c>
      <c r="C154" s="67" t="n">
        <v>-5374.4</v>
      </c>
      <c r="D154" s="67" t="n">
        <v>-5373.4</v>
      </c>
      <c r="E154" s="67" t="n">
        <v>-5372.4</v>
      </c>
      <c r="F154" s="67" t="n">
        <v>-5371.4</v>
      </c>
      <c r="G154" s="67" t="n">
        <v>-5374.4</v>
      </c>
    </row>
    <row r="155" customFormat="false" ht="19.5" hidden="false" customHeight="true" outlineLevel="0" collapsed="false">
      <c r="A155" s="120" t="s">
        <v>239</v>
      </c>
      <c r="B155" s="120"/>
      <c r="C155" s="121" t="n">
        <f aca="false">C15+C67</f>
        <v>60101.1</v>
      </c>
      <c r="D155" s="121" t="n">
        <f aca="false">D15+D67</f>
        <v>60117.1</v>
      </c>
      <c r="E155" s="121" t="n">
        <f aca="false">E15+E67</f>
        <v>60133.1</v>
      </c>
      <c r="F155" s="121" t="n">
        <f aca="false">F15+F67</f>
        <v>60149.1</v>
      </c>
      <c r="G155" s="121" t="n">
        <f aca="false">G15+G67</f>
        <v>51193.4</v>
      </c>
    </row>
    <row r="156" customFormat="false" ht="16.9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6" customFormat="false" ht="16.95" hidden="false" customHeight="true" outlineLevel="0" collapsed="false"/>
    <row r="168" customFormat="false" ht="14.7" hidden="false" customHeight="true" outlineLevel="0" collapsed="false"/>
    <row r="169" customFormat="false" ht="14.7" hidden="false" customHeight="true" outlineLevel="0" collapsed="false"/>
    <row r="170" customFormat="false" ht="14.7" hidden="false" customHeight="true" outlineLevel="0" collapsed="false"/>
    <row r="171" customFormat="false" ht="14.7" hidden="false" customHeight="true" outlineLevel="0" collapsed="false"/>
    <row r="172" customFormat="false" ht="14.7" hidden="false" customHeight="true" outlineLevel="0" collapsed="false"/>
    <row r="186" customFormat="false" ht="14.7" hidden="false" customHeight="true" outlineLevel="0" collapsed="false"/>
  </sheetData>
  <mergeCells count="4">
    <mergeCell ref="I9:J9"/>
    <mergeCell ref="A10:C10"/>
    <mergeCell ref="A11:C11"/>
    <mergeCell ref="A155:B15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1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7"/>
    <col collapsed="false" customWidth="true" hidden="false" outlineLevel="0" max="2" min="2" style="0" width="29.1"/>
    <col collapsed="false" customWidth="true" hidden="false" outlineLevel="0" max="3" min="3" style="0" width="13.43"/>
    <col collapsed="false" customWidth="true" hidden="false" outlineLevel="0" max="4" min="4" style="0" width="13.66"/>
  </cols>
  <sheetData>
    <row r="1" customFormat="false" ht="12.75" hidden="true" customHeight="true" outlineLevel="0" collapsed="false">
      <c r="A1" s="12"/>
      <c r="B1" s="4"/>
      <c r="C1" s="4" t="s">
        <v>240</v>
      </c>
    </row>
    <row r="2" customFormat="false" ht="12.75" hidden="true" customHeight="true" outlineLevel="0" collapsed="false">
      <c r="A2" s="12"/>
      <c r="B2" s="4"/>
      <c r="C2" s="4" t="s">
        <v>1</v>
      </c>
    </row>
    <row r="3" customFormat="false" ht="12.75" hidden="true" customHeight="true" outlineLevel="0" collapsed="false">
      <c r="A3" s="12"/>
      <c r="B3" s="4"/>
      <c r="C3" s="4" t="s">
        <v>2</v>
      </c>
    </row>
    <row r="4" customFormat="false" ht="12.75" hidden="true" customHeight="true" outlineLevel="0" collapsed="false">
      <c r="A4" s="12"/>
      <c r="B4" s="4"/>
      <c r="C4" s="4" t="s">
        <v>241</v>
      </c>
    </row>
    <row r="5" customFormat="false" ht="12.75" hidden="false" customHeight="true" outlineLevel="0" collapsed="false">
      <c r="A5" s="12"/>
      <c r="B5" s="4"/>
      <c r="C5" s="4" t="s">
        <v>240</v>
      </c>
    </row>
    <row r="6" customFormat="false" ht="12.75" hidden="false" customHeight="true" outlineLevel="0" collapsed="false">
      <c r="A6" s="12"/>
      <c r="B6" s="4"/>
      <c r="C6" s="4" t="s">
        <v>1</v>
      </c>
    </row>
    <row r="7" customFormat="false" ht="12.75" hidden="false" customHeight="true" outlineLevel="0" collapsed="false">
      <c r="A7" s="12"/>
      <c r="B7" s="4"/>
      <c r="C7" s="4" t="s">
        <v>4</v>
      </c>
    </row>
    <row r="8" customFormat="false" ht="12.75" hidden="false" customHeight="true" outlineLevel="0" collapsed="false">
      <c r="A8" s="12"/>
      <c r="B8" s="4"/>
      <c r="C8" s="4" t="s">
        <v>242</v>
      </c>
    </row>
    <row r="9" customFormat="false" ht="12.75" hidden="false" customHeight="true" outlineLevel="0" collapsed="false">
      <c r="A9" s="12"/>
      <c r="B9" s="4"/>
      <c r="C9" s="4"/>
    </row>
    <row r="10" customFormat="false" ht="9.75" hidden="false" customHeight="true" outlineLevel="0" collapsed="false">
      <c r="A10" s="12"/>
      <c r="B10" s="122"/>
      <c r="C10" s="122"/>
    </row>
    <row r="11" customFormat="false" ht="16.95" hidden="false" customHeight="true" outlineLevel="0" collapsed="false">
      <c r="A11" s="6" t="s">
        <v>243</v>
      </c>
      <c r="B11" s="6"/>
      <c r="C11" s="6"/>
    </row>
    <row r="12" customFormat="false" ht="17.1" hidden="false" customHeight="true" outlineLevel="0" collapsed="false">
      <c r="A12" s="123"/>
      <c r="B12" s="124"/>
      <c r="C12" s="123" t="s">
        <v>8</v>
      </c>
    </row>
    <row r="13" customFormat="false" ht="90" hidden="false" customHeight="true" outlineLevel="0" collapsed="false">
      <c r="A13" s="37" t="s">
        <v>10</v>
      </c>
      <c r="B13" s="37" t="s">
        <v>244</v>
      </c>
      <c r="C13" s="14" t="s">
        <v>11</v>
      </c>
      <c r="D13" s="14" t="s">
        <v>12</v>
      </c>
    </row>
    <row r="14" customFormat="false" ht="43.5" hidden="false" customHeight="true" outlineLevel="0" collapsed="false">
      <c r="A14" s="125" t="s">
        <v>245</v>
      </c>
      <c r="B14" s="126" t="s">
        <v>246</v>
      </c>
      <c r="C14" s="127" t="n">
        <f aca="false">C15</f>
        <v>7782.9</v>
      </c>
      <c r="D14" s="127" t="n">
        <f aca="false">D15</f>
        <v>6001.3</v>
      </c>
    </row>
    <row r="15" customFormat="false" ht="31.5" hidden="false" customHeight="true" outlineLevel="0" collapsed="false">
      <c r="A15" s="52" t="s">
        <v>247</v>
      </c>
      <c r="B15" s="40" t="s">
        <v>248</v>
      </c>
      <c r="C15" s="41" t="n">
        <f aca="false">C16+C20</f>
        <v>7782.9</v>
      </c>
      <c r="D15" s="41" t="n">
        <f aca="false">D16+D20</f>
        <v>6001.3</v>
      </c>
    </row>
    <row r="16" customFormat="false" ht="31.35" hidden="false" customHeight="true" outlineLevel="0" collapsed="false">
      <c r="A16" s="52" t="s">
        <v>249</v>
      </c>
      <c r="B16" s="40" t="s">
        <v>250</v>
      </c>
      <c r="C16" s="41" t="n">
        <f aca="false">C18</f>
        <v>-60101.1</v>
      </c>
      <c r="D16" s="41" t="n">
        <f aca="false">D18</f>
        <v>-51193.4</v>
      </c>
    </row>
    <row r="17" customFormat="false" ht="31.35" hidden="false" customHeight="true" outlineLevel="0" collapsed="false">
      <c r="A17" s="52" t="s">
        <v>251</v>
      </c>
      <c r="B17" s="40" t="s">
        <v>252</v>
      </c>
      <c r="C17" s="41" t="n">
        <f aca="false">C18</f>
        <v>-60101.1</v>
      </c>
      <c r="D17" s="41" t="n">
        <f aca="false">D18</f>
        <v>-51193.4</v>
      </c>
    </row>
    <row r="18" customFormat="false" ht="31.5" hidden="false" customHeight="true" outlineLevel="0" collapsed="false">
      <c r="A18" s="52" t="s">
        <v>253</v>
      </c>
      <c r="B18" s="40" t="s">
        <v>254</v>
      </c>
      <c r="C18" s="41" t="n">
        <f aca="false">C19</f>
        <v>-60101.1</v>
      </c>
      <c r="D18" s="41" t="n">
        <f aca="false">D19</f>
        <v>-51193.4</v>
      </c>
    </row>
    <row r="19" customFormat="false" ht="45.6" hidden="false" customHeight="true" outlineLevel="0" collapsed="false">
      <c r="A19" s="98" t="s">
        <v>255</v>
      </c>
      <c r="B19" s="128" t="s">
        <v>256</v>
      </c>
      <c r="C19" s="67" t="n">
        <v>-60101.1</v>
      </c>
      <c r="D19" s="67" t="n">
        <v>-51193.4</v>
      </c>
    </row>
    <row r="20" customFormat="false" ht="31.35" hidden="false" customHeight="true" outlineLevel="0" collapsed="false">
      <c r="A20" s="52" t="s">
        <v>257</v>
      </c>
      <c r="B20" s="40" t="s">
        <v>258</v>
      </c>
      <c r="C20" s="41" t="n">
        <f aca="false">C21</f>
        <v>67884</v>
      </c>
      <c r="D20" s="41" t="n">
        <f aca="false">D21</f>
        <v>57194.7</v>
      </c>
    </row>
    <row r="21" customFormat="false" ht="31.5" hidden="false" customHeight="true" outlineLevel="0" collapsed="false">
      <c r="A21" s="52" t="s">
        <v>259</v>
      </c>
      <c r="B21" s="40" t="s">
        <v>260</v>
      </c>
      <c r="C21" s="41" t="n">
        <f aca="false">C22</f>
        <v>67884</v>
      </c>
      <c r="D21" s="41" t="n">
        <f aca="false">D22</f>
        <v>57194.7</v>
      </c>
    </row>
    <row r="22" customFormat="false" ht="31.5" hidden="false" customHeight="true" outlineLevel="0" collapsed="false">
      <c r="A22" s="52" t="s">
        <v>261</v>
      </c>
      <c r="B22" s="40" t="s">
        <v>262</v>
      </c>
      <c r="C22" s="41" t="n">
        <f aca="false">C23</f>
        <v>67884</v>
      </c>
      <c r="D22" s="41" t="n">
        <f aca="false">D23</f>
        <v>57194.7</v>
      </c>
    </row>
    <row r="23" customFormat="false" ht="45.6" hidden="false" customHeight="true" outlineLevel="0" collapsed="false">
      <c r="A23" s="98" t="s">
        <v>263</v>
      </c>
      <c r="B23" s="128" t="s">
        <v>264</v>
      </c>
      <c r="C23" s="67" t="n">
        <f aca="false">'Прилож 3'!G13</f>
        <v>67884</v>
      </c>
      <c r="D23" s="67" t="n">
        <f aca="false">'Прилож 3'!H13</f>
        <v>57194.7</v>
      </c>
    </row>
  </sheetData>
  <mergeCells count="2">
    <mergeCell ref="B10:C10"/>
    <mergeCell ref="A11:C1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5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2.99"/>
    <col collapsed="false" customWidth="true" hidden="false" outlineLevel="0" max="2" min="2" style="0" width="7.1"/>
    <col collapsed="false" customWidth="true" hidden="false" outlineLevel="0" max="4" min="3" style="0" width="5.99"/>
    <col collapsed="false" customWidth="true" hidden="false" outlineLevel="0" max="5" min="5" style="0" width="14.1"/>
    <col collapsed="false" customWidth="true" hidden="false" outlineLevel="0" max="6" min="6" style="0" width="7.43"/>
    <col collapsed="false" customWidth="true" hidden="false" outlineLevel="0" max="7" min="7" style="0" width="17.21"/>
    <col collapsed="false" customWidth="true" hidden="false" outlineLevel="0" max="8" min="8" style="0" width="12.88"/>
  </cols>
  <sheetData>
    <row r="1" customFormat="false" ht="12.75" hidden="true" customHeight="true" outlineLevel="0" collapsed="false">
      <c r="A1" s="130"/>
      <c r="B1" s="4"/>
      <c r="C1" s="4"/>
      <c r="D1" s="4"/>
      <c r="E1" s="4"/>
      <c r="F1" s="4"/>
      <c r="G1" s="4" t="s">
        <v>265</v>
      </c>
    </row>
    <row r="2" customFormat="false" ht="12.75" hidden="true" customHeight="true" outlineLevel="0" collapsed="false">
      <c r="A2" s="130"/>
      <c r="B2" s="4"/>
      <c r="C2" s="4"/>
      <c r="D2" s="4"/>
      <c r="E2" s="4"/>
      <c r="F2" s="4"/>
      <c r="G2" s="4" t="s">
        <v>1</v>
      </c>
    </row>
    <row r="3" customFormat="false" ht="12.75" hidden="true" customHeight="true" outlineLevel="0" collapsed="false">
      <c r="A3" s="130"/>
      <c r="B3" s="4"/>
      <c r="C3" s="4"/>
      <c r="D3" s="4"/>
      <c r="E3" s="4"/>
      <c r="F3" s="4"/>
      <c r="G3" s="4" t="s">
        <v>2</v>
      </c>
    </row>
    <row r="4" customFormat="false" ht="12.75" hidden="true" customHeight="true" outlineLevel="0" collapsed="false">
      <c r="A4" s="130"/>
      <c r="B4" s="4"/>
      <c r="C4" s="4"/>
      <c r="D4" s="4"/>
      <c r="E4" s="4"/>
      <c r="F4" s="4"/>
      <c r="G4" s="4" t="s">
        <v>266</v>
      </c>
    </row>
    <row r="5" customFormat="false" ht="12.75" hidden="false" customHeight="true" outlineLevel="0" collapsed="false">
      <c r="A5" s="130"/>
      <c r="B5" s="4"/>
      <c r="C5" s="4"/>
      <c r="D5" s="4"/>
      <c r="E5" s="4"/>
      <c r="F5" s="4"/>
      <c r="G5" s="4" t="s">
        <v>265</v>
      </c>
    </row>
    <row r="6" customFormat="false" ht="12.75" hidden="false" customHeight="true" outlineLevel="0" collapsed="false">
      <c r="A6" s="130"/>
      <c r="B6" s="4"/>
      <c r="C6" s="4"/>
      <c r="D6" s="4"/>
      <c r="E6" s="4"/>
      <c r="F6" s="4"/>
      <c r="G6" s="4" t="s">
        <v>1</v>
      </c>
    </row>
    <row r="7" customFormat="false" ht="12.75" hidden="false" customHeight="true" outlineLevel="0" collapsed="false">
      <c r="A7" s="130"/>
      <c r="B7" s="4"/>
      <c r="C7" s="4"/>
      <c r="D7" s="4"/>
      <c r="E7" s="4"/>
      <c r="F7" s="4"/>
      <c r="G7" s="4" t="s">
        <v>4</v>
      </c>
    </row>
    <row r="8" customFormat="false" ht="12.75" hidden="false" customHeight="true" outlineLevel="0" collapsed="false">
      <c r="A8" s="130"/>
      <c r="B8" s="4"/>
      <c r="C8" s="4"/>
      <c r="D8" s="4"/>
      <c r="E8" s="4"/>
      <c r="F8" s="4"/>
      <c r="G8" s="4" t="s">
        <v>242</v>
      </c>
    </row>
    <row r="9" customFormat="false" ht="12.75" hidden="false" customHeight="true" outlineLevel="0" collapsed="false">
      <c r="A9" s="130"/>
      <c r="B9" s="4"/>
      <c r="C9" s="4"/>
      <c r="D9" s="4"/>
      <c r="E9" s="4"/>
      <c r="F9" s="4"/>
      <c r="G9" s="131"/>
    </row>
    <row r="10" customFormat="false" ht="15.6" hidden="false" customHeight="true" outlineLevel="0" collapsed="false">
      <c r="A10" s="6" t="s">
        <v>267</v>
      </c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132"/>
      <c r="B11" s="133"/>
      <c r="C11" s="134"/>
      <c r="D11" s="134"/>
      <c r="E11" s="134"/>
      <c r="F11" s="134"/>
      <c r="G11" s="135" t="s">
        <v>8</v>
      </c>
    </row>
    <row r="12" customFormat="false" ht="61.95" hidden="false" customHeight="true" outlineLevel="0" collapsed="false">
      <c r="A12" s="136" t="s">
        <v>10</v>
      </c>
      <c r="B12" s="137" t="s">
        <v>268</v>
      </c>
      <c r="C12" s="137" t="s">
        <v>269</v>
      </c>
      <c r="D12" s="137" t="s">
        <v>270</v>
      </c>
      <c r="E12" s="137" t="s">
        <v>271</v>
      </c>
      <c r="F12" s="137" t="s">
        <v>272</v>
      </c>
      <c r="G12" s="14" t="s">
        <v>11</v>
      </c>
      <c r="H12" s="15" t="s">
        <v>12</v>
      </c>
    </row>
    <row r="13" customFormat="false" ht="15.75" hidden="false" customHeight="true" outlineLevel="0" collapsed="false">
      <c r="A13" s="138" t="s">
        <v>273</v>
      </c>
      <c r="B13" s="139"/>
      <c r="C13" s="139"/>
      <c r="D13" s="139"/>
      <c r="E13" s="139"/>
      <c r="F13" s="139"/>
      <c r="G13" s="140" t="n">
        <f aca="false">G14</f>
        <v>67884</v>
      </c>
      <c r="H13" s="140" t="n">
        <f aca="false">H14</f>
        <v>57194.7</v>
      </c>
    </row>
    <row r="14" customFormat="false" ht="33" hidden="false" customHeight="true" outlineLevel="0" collapsed="false">
      <c r="A14" s="138" t="s">
        <v>274</v>
      </c>
      <c r="B14" s="141" t="n">
        <v>680</v>
      </c>
      <c r="C14" s="139"/>
      <c r="D14" s="139"/>
      <c r="E14" s="139"/>
      <c r="F14" s="139"/>
      <c r="G14" s="140" t="n">
        <f aca="false">G15+G78+G84+G106+G124+G172</f>
        <v>67884</v>
      </c>
      <c r="H14" s="140" t="n">
        <f aca="false">H15+H78+H84+H106+H124+H172</f>
        <v>57194.7</v>
      </c>
    </row>
    <row r="15" customFormat="false" ht="18.6" hidden="false" customHeight="true" outlineLevel="0" collapsed="false">
      <c r="A15" s="142" t="s">
        <v>275</v>
      </c>
      <c r="B15" s="143" t="n">
        <v>680</v>
      </c>
      <c r="C15" s="144" t="s">
        <v>276</v>
      </c>
      <c r="D15" s="144"/>
      <c r="E15" s="144"/>
      <c r="F15" s="144"/>
      <c r="G15" s="145" t="n">
        <f aca="false">G16+G20+G28+G39+G46+G50</f>
        <v>21449.9</v>
      </c>
      <c r="H15" s="145" t="n">
        <f aca="false">H16+H20+H28+H39+H46+H50</f>
        <v>18520.1</v>
      </c>
    </row>
    <row r="16" customFormat="false" ht="49.8" hidden="false" customHeight="true" outlineLevel="0" collapsed="false">
      <c r="A16" s="146" t="s">
        <v>277</v>
      </c>
      <c r="B16" s="147" t="n">
        <v>680</v>
      </c>
      <c r="C16" s="148" t="s">
        <v>276</v>
      </c>
      <c r="D16" s="148" t="s">
        <v>278</v>
      </c>
      <c r="E16" s="148"/>
      <c r="F16" s="148"/>
      <c r="G16" s="149" t="n">
        <f aca="false">G17</f>
        <v>2697.5</v>
      </c>
      <c r="H16" s="149" t="n">
        <f aca="false">H17</f>
        <v>2684.2</v>
      </c>
    </row>
    <row r="17" customFormat="false" ht="22.2" hidden="false" customHeight="true" outlineLevel="0" collapsed="false">
      <c r="A17" s="150" t="s">
        <v>279</v>
      </c>
      <c r="B17" s="151" t="n">
        <v>680</v>
      </c>
      <c r="C17" s="152" t="s">
        <v>276</v>
      </c>
      <c r="D17" s="152" t="s">
        <v>278</v>
      </c>
      <c r="E17" s="153" t="s">
        <v>280</v>
      </c>
      <c r="F17" s="152"/>
      <c r="G17" s="154" t="n">
        <f aca="false">G18</f>
        <v>2697.5</v>
      </c>
      <c r="H17" s="154" t="n">
        <f aca="false">H18</f>
        <v>2684.2</v>
      </c>
    </row>
    <row r="18" customFormat="false" ht="34.2" hidden="false" customHeight="true" outlineLevel="0" collapsed="false">
      <c r="A18" s="155" t="s">
        <v>281</v>
      </c>
      <c r="B18" s="151" t="n">
        <v>680</v>
      </c>
      <c r="C18" s="152" t="s">
        <v>276</v>
      </c>
      <c r="D18" s="152" t="s">
        <v>278</v>
      </c>
      <c r="E18" s="153" t="s">
        <v>282</v>
      </c>
      <c r="F18" s="152"/>
      <c r="G18" s="154" t="n">
        <f aca="false">G19</f>
        <v>2697.5</v>
      </c>
      <c r="H18" s="154" t="n">
        <f aca="false">H19</f>
        <v>2684.2</v>
      </c>
    </row>
    <row r="19" customFormat="false" ht="77.4" hidden="false" customHeight="true" outlineLevel="0" collapsed="false">
      <c r="A19" s="156" t="s">
        <v>283</v>
      </c>
      <c r="B19" s="157" t="n">
        <v>680</v>
      </c>
      <c r="C19" s="158" t="s">
        <v>276</v>
      </c>
      <c r="D19" s="158" t="s">
        <v>278</v>
      </c>
      <c r="E19" s="159" t="s">
        <v>282</v>
      </c>
      <c r="F19" s="158" t="s">
        <v>284</v>
      </c>
      <c r="G19" s="160" t="n">
        <f aca="false">2346.7+562.8-212</f>
        <v>2697.5</v>
      </c>
      <c r="H19" s="160" t="n">
        <v>2684.2</v>
      </c>
    </row>
    <row r="20" customFormat="false" ht="61.2" hidden="false" customHeight="true" outlineLevel="0" collapsed="false">
      <c r="A20" s="161" t="s">
        <v>285</v>
      </c>
      <c r="B20" s="162" t="n">
        <v>680</v>
      </c>
      <c r="C20" s="163" t="s">
        <v>276</v>
      </c>
      <c r="D20" s="163" t="s">
        <v>286</v>
      </c>
      <c r="E20" s="163"/>
      <c r="F20" s="163"/>
      <c r="G20" s="164" t="n">
        <f aca="false">G21</f>
        <v>84</v>
      </c>
      <c r="H20" s="164" t="n">
        <f aca="false">H21</f>
        <v>84</v>
      </c>
    </row>
    <row r="21" customFormat="false" ht="31.2" hidden="false" customHeight="true" outlineLevel="0" collapsed="false">
      <c r="A21" s="165" t="s">
        <v>287</v>
      </c>
      <c r="B21" s="151" t="n">
        <v>680</v>
      </c>
      <c r="C21" s="152" t="s">
        <v>276</v>
      </c>
      <c r="D21" s="152" t="s">
        <v>286</v>
      </c>
      <c r="E21" s="152" t="s">
        <v>288</v>
      </c>
      <c r="F21" s="152"/>
      <c r="G21" s="154" t="n">
        <f aca="false">G22+G25</f>
        <v>84</v>
      </c>
      <c r="H21" s="154" t="n">
        <f aca="false">H22+H25</f>
        <v>84</v>
      </c>
    </row>
    <row r="22" customFormat="false" ht="22.35" hidden="false" customHeight="true" outlineLevel="0" collapsed="false">
      <c r="A22" s="165" t="s">
        <v>289</v>
      </c>
      <c r="B22" s="151" t="n">
        <v>680</v>
      </c>
      <c r="C22" s="152" t="s">
        <v>276</v>
      </c>
      <c r="D22" s="152" t="s">
        <v>286</v>
      </c>
      <c r="E22" s="152" t="s">
        <v>290</v>
      </c>
      <c r="F22" s="152"/>
      <c r="G22" s="154" t="n">
        <f aca="false">G23</f>
        <v>84</v>
      </c>
      <c r="H22" s="154" t="n">
        <f aca="false">H23</f>
        <v>84</v>
      </c>
    </row>
    <row r="23" customFormat="false" ht="35.4" hidden="false" customHeight="true" outlineLevel="0" collapsed="false">
      <c r="A23" s="166" t="s">
        <v>291</v>
      </c>
      <c r="B23" s="151" t="n">
        <v>680</v>
      </c>
      <c r="C23" s="152" t="s">
        <v>276</v>
      </c>
      <c r="D23" s="152" t="s">
        <v>286</v>
      </c>
      <c r="E23" s="152" t="s">
        <v>292</v>
      </c>
      <c r="F23" s="152"/>
      <c r="G23" s="154" t="n">
        <f aca="false">G24</f>
        <v>84</v>
      </c>
      <c r="H23" s="154" t="n">
        <f aca="false">H24</f>
        <v>84</v>
      </c>
    </row>
    <row r="24" customFormat="false" ht="76.2" hidden="false" customHeight="true" outlineLevel="0" collapsed="false">
      <c r="A24" s="156" t="s">
        <v>283</v>
      </c>
      <c r="B24" s="157" t="n">
        <v>680</v>
      </c>
      <c r="C24" s="158" t="s">
        <v>276</v>
      </c>
      <c r="D24" s="158" t="s">
        <v>286</v>
      </c>
      <c r="E24" s="158" t="s">
        <v>292</v>
      </c>
      <c r="F24" s="158" t="s">
        <v>284</v>
      </c>
      <c r="G24" s="160" t="n">
        <f aca="false">84</f>
        <v>84</v>
      </c>
      <c r="H24" s="160" t="n">
        <f aca="false">84</f>
        <v>84</v>
      </c>
    </row>
    <row r="25" customFormat="false" ht="18.15" hidden="true" customHeight="true" outlineLevel="0" collapsed="false">
      <c r="A25" s="167" t="s">
        <v>293</v>
      </c>
      <c r="B25" s="151" t="n">
        <v>680</v>
      </c>
      <c r="C25" s="152" t="s">
        <v>276</v>
      </c>
      <c r="D25" s="152" t="s">
        <v>286</v>
      </c>
      <c r="E25" s="152" t="s">
        <v>294</v>
      </c>
      <c r="F25" s="152"/>
      <c r="G25" s="154" t="n">
        <f aca="false">G26</f>
        <v>0</v>
      </c>
      <c r="H25" s="154" t="n">
        <f aca="false">H26</f>
        <v>0</v>
      </c>
    </row>
    <row r="26" customFormat="false" ht="28.35" hidden="true" customHeight="true" outlineLevel="0" collapsed="false">
      <c r="A26" s="166" t="s">
        <v>291</v>
      </c>
      <c r="B26" s="151" t="n">
        <v>680</v>
      </c>
      <c r="C26" s="152" t="s">
        <v>276</v>
      </c>
      <c r="D26" s="152" t="s">
        <v>286</v>
      </c>
      <c r="E26" s="152" t="s">
        <v>295</v>
      </c>
      <c r="F26" s="152"/>
      <c r="G26" s="154" t="n">
        <f aca="false">G27</f>
        <v>0</v>
      </c>
      <c r="H26" s="154" t="n">
        <f aca="false">H27</f>
        <v>0</v>
      </c>
    </row>
    <row r="27" customFormat="false" ht="70.2" hidden="true" customHeight="true" outlineLevel="0" collapsed="false">
      <c r="A27" s="156" t="s">
        <v>283</v>
      </c>
      <c r="B27" s="168" t="n">
        <v>680</v>
      </c>
      <c r="C27" s="169" t="s">
        <v>276</v>
      </c>
      <c r="D27" s="169" t="s">
        <v>286</v>
      </c>
      <c r="E27" s="169" t="s">
        <v>295</v>
      </c>
      <c r="F27" s="169" t="s">
        <v>284</v>
      </c>
      <c r="G27" s="170" t="n">
        <f aca="false">24.9-24.9</f>
        <v>0</v>
      </c>
      <c r="H27" s="170" t="n">
        <f aca="false">24.9-24.9</f>
        <v>0</v>
      </c>
    </row>
    <row r="28" customFormat="false" ht="73.8" hidden="false" customHeight="true" outlineLevel="0" collapsed="false">
      <c r="A28" s="171" t="s">
        <v>296</v>
      </c>
      <c r="B28" s="172" t="n">
        <v>680</v>
      </c>
      <c r="C28" s="173" t="s">
        <v>276</v>
      </c>
      <c r="D28" s="173" t="s">
        <v>297</v>
      </c>
      <c r="E28" s="173"/>
      <c r="F28" s="173"/>
      <c r="G28" s="174" t="n">
        <f aca="false">G29+G34</f>
        <v>14271.6</v>
      </c>
      <c r="H28" s="174" t="n">
        <f aca="false">H29+H34</f>
        <v>12624.5</v>
      </c>
    </row>
    <row r="29" customFormat="false" ht="62.4" hidden="false" customHeight="true" outlineLevel="0" collapsed="false">
      <c r="A29" s="175" t="s">
        <v>298</v>
      </c>
      <c r="B29" s="176" t="n">
        <v>680</v>
      </c>
      <c r="C29" s="177" t="s">
        <v>276</v>
      </c>
      <c r="D29" s="177" t="s">
        <v>297</v>
      </c>
      <c r="E29" s="177" t="s">
        <v>299</v>
      </c>
      <c r="F29" s="177"/>
      <c r="G29" s="178" t="n">
        <f aca="false">G30</f>
        <v>1101.3</v>
      </c>
      <c r="H29" s="178" t="n">
        <f aca="false">H30</f>
        <v>521.4</v>
      </c>
    </row>
    <row r="30" customFormat="false" ht="46.8" hidden="false" customHeight="true" outlineLevel="0" collapsed="false">
      <c r="A30" s="150" t="s">
        <v>300</v>
      </c>
      <c r="B30" s="179" t="n">
        <v>680</v>
      </c>
      <c r="C30" s="153" t="s">
        <v>276</v>
      </c>
      <c r="D30" s="153" t="s">
        <v>297</v>
      </c>
      <c r="E30" s="153" t="s">
        <v>301</v>
      </c>
      <c r="F30" s="153"/>
      <c r="G30" s="180" t="n">
        <f aca="false">G31</f>
        <v>1101.3</v>
      </c>
      <c r="H30" s="180" t="n">
        <f aca="false">H31</f>
        <v>521.4</v>
      </c>
    </row>
    <row r="31" customFormat="false" ht="58.2" hidden="false" customHeight="true" outlineLevel="0" collapsed="false">
      <c r="A31" s="155" t="s">
        <v>302</v>
      </c>
      <c r="B31" s="179" t="n">
        <v>680</v>
      </c>
      <c r="C31" s="153" t="s">
        <v>276</v>
      </c>
      <c r="D31" s="153" t="s">
        <v>297</v>
      </c>
      <c r="E31" s="153" t="s">
        <v>303</v>
      </c>
      <c r="F31" s="153"/>
      <c r="G31" s="180" t="n">
        <f aca="false">G32</f>
        <v>1101.3</v>
      </c>
      <c r="H31" s="180" t="n">
        <f aca="false">H32</f>
        <v>521.4</v>
      </c>
    </row>
    <row r="32" customFormat="false" ht="30" hidden="false" customHeight="true" outlineLevel="0" collapsed="false">
      <c r="A32" s="155" t="s">
        <v>180</v>
      </c>
      <c r="B32" s="179" t="n">
        <v>680</v>
      </c>
      <c r="C32" s="153" t="s">
        <v>276</v>
      </c>
      <c r="D32" s="153" t="s">
        <v>297</v>
      </c>
      <c r="E32" s="153" t="s">
        <v>303</v>
      </c>
      <c r="F32" s="153"/>
      <c r="G32" s="180" t="n">
        <f aca="false">G33</f>
        <v>1101.3</v>
      </c>
      <c r="H32" s="180" t="n">
        <f aca="false">H33</f>
        <v>521.4</v>
      </c>
    </row>
    <row r="33" customFormat="false" ht="48" hidden="false" customHeight="true" outlineLevel="0" collapsed="false">
      <c r="A33" s="156" t="s">
        <v>304</v>
      </c>
      <c r="B33" s="181" t="n">
        <v>680</v>
      </c>
      <c r="C33" s="182" t="s">
        <v>276</v>
      </c>
      <c r="D33" s="182" t="s">
        <v>297</v>
      </c>
      <c r="E33" s="182" t="s">
        <v>303</v>
      </c>
      <c r="F33" s="182" t="s">
        <v>305</v>
      </c>
      <c r="G33" s="183" t="n">
        <f aca="false">290.7+703.4+107.2</f>
        <v>1101.3</v>
      </c>
      <c r="H33" s="183" t="n">
        <v>521.4</v>
      </c>
    </row>
    <row r="34" customFormat="false" ht="18" hidden="false" customHeight="true" outlineLevel="0" collapsed="false">
      <c r="A34" s="184" t="s">
        <v>306</v>
      </c>
      <c r="B34" s="185" t="n">
        <v>680</v>
      </c>
      <c r="C34" s="186" t="s">
        <v>276</v>
      </c>
      <c r="D34" s="186" t="s">
        <v>297</v>
      </c>
      <c r="E34" s="187" t="s">
        <v>307</v>
      </c>
      <c r="F34" s="186"/>
      <c r="G34" s="188" t="n">
        <f aca="false">G35</f>
        <v>13170.3</v>
      </c>
      <c r="H34" s="188" t="n">
        <f aca="false">H35</f>
        <v>12103.1</v>
      </c>
    </row>
    <row r="35" customFormat="false" ht="30.6" hidden="false" customHeight="true" outlineLevel="0" collapsed="false">
      <c r="A35" s="189" t="s">
        <v>281</v>
      </c>
      <c r="B35" s="190" t="n">
        <v>680</v>
      </c>
      <c r="C35" s="191" t="s">
        <v>276</v>
      </c>
      <c r="D35" s="191" t="s">
        <v>297</v>
      </c>
      <c r="E35" s="191" t="s">
        <v>308</v>
      </c>
      <c r="F35" s="191"/>
      <c r="G35" s="192" t="n">
        <f aca="false">G36+G37+G38</f>
        <v>13170.3</v>
      </c>
      <c r="H35" s="192" t="n">
        <f aca="false">H36+H37+H38</f>
        <v>12103.1</v>
      </c>
    </row>
    <row r="36" customFormat="false" ht="72" hidden="false" customHeight="true" outlineLevel="0" collapsed="false">
      <c r="A36" s="193" t="s">
        <v>283</v>
      </c>
      <c r="B36" s="168" t="n">
        <v>680</v>
      </c>
      <c r="C36" s="169" t="s">
        <v>276</v>
      </c>
      <c r="D36" s="169" t="s">
        <v>297</v>
      </c>
      <c r="E36" s="194" t="s">
        <v>308</v>
      </c>
      <c r="F36" s="158" t="s">
        <v>284</v>
      </c>
      <c r="G36" s="170" t="n">
        <f aca="false">8081.6+2448.8+467.6+90-129.3+90.3</f>
        <v>11049</v>
      </c>
      <c r="H36" s="170" t="n">
        <v>10151.4</v>
      </c>
    </row>
    <row r="37" customFormat="false" ht="46.2" hidden="false" customHeight="true" outlineLevel="0" collapsed="false">
      <c r="A37" s="156" t="s">
        <v>304</v>
      </c>
      <c r="B37" s="157" t="n">
        <v>680</v>
      </c>
      <c r="C37" s="158" t="s">
        <v>276</v>
      </c>
      <c r="D37" s="158" t="s">
        <v>297</v>
      </c>
      <c r="E37" s="158" t="s">
        <v>308</v>
      </c>
      <c r="F37" s="158" t="s">
        <v>305</v>
      </c>
      <c r="G37" s="170" t="n">
        <f aca="false">739.9-22.3+32.1+878.4+129.3+241.2+67.4+36.6+13.7</f>
        <v>2116.3</v>
      </c>
      <c r="H37" s="170" t="n">
        <v>1951.7</v>
      </c>
    </row>
    <row r="38" customFormat="false" ht="20.85" hidden="false" customHeight="true" outlineLevel="0" collapsed="false">
      <c r="A38" s="195" t="s">
        <v>309</v>
      </c>
      <c r="B38" s="157" t="n">
        <v>680</v>
      </c>
      <c r="C38" s="158" t="s">
        <v>276</v>
      </c>
      <c r="D38" s="158" t="s">
        <v>297</v>
      </c>
      <c r="E38" s="158" t="s">
        <v>308</v>
      </c>
      <c r="F38" s="158" t="s">
        <v>310</v>
      </c>
      <c r="G38" s="170" t="n">
        <v>5</v>
      </c>
      <c r="H38" s="170" t="n">
        <v>0</v>
      </c>
    </row>
    <row r="39" customFormat="false" ht="58.8" hidden="false" customHeight="true" outlineLevel="0" collapsed="false">
      <c r="A39" s="196" t="s">
        <v>311</v>
      </c>
      <c r="B39" s="197" t="n">
        <v>680</v>
      </c>
      <c r="C39" s="198" t="s">
        <v>276</v>
      </c>
      <c r="D39" s="198" t="s">
        <v>312</v>
      </c>
      <c r="E39" s="198"/>
      <c r="F39" s="198"/>
      <c r="G39" s="199" t="n">
        <f aca="false">G40</f>
        <v>483.4</v>
      </c>
      <c r="H39" s="199" t="n">
        <f aca="false">H40</f>
        <v>483.4</v>
      </c>
    </row>
    <row r="40" customFormat="false" ht="21.6" hidden="false" customHeight="true" outlineLevel="0" collapsed="false">
      <c r="A40" s="150" t="s">
        <v>313</v>
      </c>
      <c r="B40" s="179" t="n">
        <v>680</v>
      </c>
      <c r="C40" s="153" t="s">
        <v>276</v>
      </c>
      <c r="D40" s="153" t="s">
        <v>312</v>
      </c>
      <c r="E40" s="200" t="s">
        <v>314</v>
      </c>
      <c r="F40" s="153"/>
      <c r="G40" s="180" t="n">
        <f aca="false">G41</f>
        <v>483.4</v>
      </c>
      <c r="H40" s="180" t="n">
        <f aca="false">H41</f>
        <v>483.4</v>
      </c>
    </row>
    <row r="41" customFormat="false" ht="73.2" hidden="false" customHeight="true" outlineLevel="0" collapsed="false">
      <c r="A41" s="155" t="s">
        <v>315</v>
      </c>
      <c r="B41" s="151" t="n">
        <v>680</v>
      </c>
      <c r="C41" s="152" t="s">
        <v>276</v>
      </c>
      <c r="D41" s="152" t="s">
        <v>312</v>
      </c>
      <c r="E41" s="152" t="s">
        <v>316</v>
      </c>
      <c r="F41" s="152"/>
      <c r="G41" s="154" t="n">
        <f aca="false">G42</f>
        <v>483.4</v>
      </c>
      <c r="H41" s="154" t="n">
        <v>483.4</v>
      </c>
    </row>
    <row r="42" customFormat="false" ht="18.75" hidden="false" customHeight="true" outlineLevel="0" collapsed="false">
      <c r="A42" s="201" t="s">
        <v>317</v>
      </c>
      <c r="B42" s="157" t="n">
        <v>680</v>
      </c>
      <c r="C42" s="158" t="s">
        <v>276</v>
      </c>
      <c r="D42" s="158" t="s">
        <v>312</v>
      </c>
      <c r="E42" s="158" t="s">
        <v>316</v>
      </c>
      <c r="F42" s="158" t="s">
        <v>318</v>
      </c>
      <c r="G42" s="160" t="n">
        <v>483.4</v>
      </c>
      <c r="H42" s="160" t="n">
        <v>484.4</v>
      </c>
    </row>
    <row r="43" customFormat="false" ht="33.6" hidden="true" customHeight="true" outlineLevel="0" collapsed="false">
      <c r="A43" s="202" t="s">
        <v>319</v>
      </c>
      <c r="B43" s="203" t="n">
        <v>680</v>
      </c>
      <c r="C43" s="204" t="s">
        <v>276</v>
      </c>
      <c r="D43" s="204" t="s">
        <v>320</v>
      </c>
      <c r="E43" s="204"/>
      <c r="F43" s="204"/>
      <c r="G43" s="205" t="n">
        <f aca="false">G44</f>
        <v>0</v>
      </c>
      <c r="H43" s="205" t="n">
        <f aca="false">H44</f>
        <v>1</v>
      </c>
    </row>
    <row r="44" customFormat="false" ht="28.35" hidden="true" customHeight="true" outlineLevel="0" collapsed="false">
      <c r="A44" s="150" t="s">
        <v>321</v>
      </c>
      <c r="B44" s="179" t="n">
        <v>680</v>
      </c>
      <c r="C44" s="153" t="s">
        <v>276</v>
      </c>
      <c r="D44" s="153" t="s">
        <v>320</v>
      </c>
      <c r="E44" s="153" t="s">
        <v>322</v>
      </c>
      <c r="F44" s="153"/>
      <c r="G44" s="180" t="n">
        <f aca="false">G45</f>
        <v>0</v>
      </c>
      <c r="H44" s="180" t="n">
        <f aca="false">H45</f>
        <v>1</v>
      </c>
    </row>
    <row r="45" customFormat="false" ht="19.35" hidden="true" customHeight="true" outlineLevel="0" collapsed="false">
      <c r="A45" s="195" t="s">
        <v>309</v>
      </c>
      <c r="B45" s="179" t="n">
        <v>680</v>
      </c>
      <c r="C45" s="153" t="s">
        <v>276</v>
      </c>
      <c r="D45" s="153" t="s">
        <v>320</v>
      </c>
      <c r="E45" s="153" t="s">
        <v>322</v>
      </c>
      <c r="F45" s="153" t="s">
        <v>310</v>
      </c>
      <c r="G45" s="180" t="n">
        <v>0</v>
      </c>
      <c r="H45" s="180" t="n">
        <v>1</v>
      </c>
    </row>
    <row r="46" customFormat="false" ht="18.6" hidden="false" customHeight="true" outlineLevel="0" collapsed="false">
      <c r="A46" s="206" t="s">
        <v>323</v>
      </c>
      <c r="B46" s="172" t="n">
        <v>680</v>
      </c>
      <c r="C46" s="173" t="s">
        <v>276</v>
      </c>
      <c r="D46" s="173" t="s">
        <v>324</v>
      </c>
      <c r="E46" s="173"/>
      <c r="F46" s="173"/>
      <c r="G46" s="174" t="n">
        <f aca="false">G48</f>
        <v>20</v>
      </c>
      <c r="H46" s="174" t="n">
        <f aca="false">H48</f>
        <v>0</v>
      </c>
    </row>
    <row r="47" customFormat="false" ht="15.75" hidden="false" customHeight="true" outlineLevel="0" collapsed="false">
      <c r="A47" s="165" t="s">
        <v>323</v>
      </c>
      <c r="B47" s="151" t="n">
        <v>680</v>
      </c>
      <c r="C47" s="152" t="s">
        <v>276</v>
      </c>
      <c r="D47" s="152" t="s">
        <v>324</v>
      </c>
      <c r="E47" s="207" t="s">
        <v>325</v>
      </c>
      <c r="F47" s="152"/>
      <c r="G47" s="154" t="n">
        <f aca="false">G48</f>
        <v>20</v>
      </c>
      <c r="H47" s="154" t="n">
        <f aca="false">H48</f>
        <v>0</v>
      </c>
    </row>
    <row r="48" customFormat="false" ht="18" hidden="false" customHeight="true" outlineLevel="0" collapsed="false">
      <c r="A48" s="165" t="s">
        <v>326</v>
      </c>
      <c r="B48" s="151" t="n">
        <v>680</v>
      </c>
      <c r="C48" s="152" t="s">
        <v>276</v>
      </c>
      <c r="D48" s="152" t="s">
        <v>324</v>
      </c>
      <c r="E48" s="207" t="s">
        <v>327</v>
      </c>
      <c r="F48" s="208"/>
      <c r="G48" s="154" t="n">
        <f aca="false">G49</f>
        <v>20</v>
      </c>
      <c r="H48" s="154" t="n">
        <f aca="false">H49</f>
        <v>0</v>
      </c>
    </row>
    <row r="49" customFormat="false" ht="18.75" hidden="false" customHeight="true" outlineLevel="0" collapsed="false">
      <c r="A49" s="195" t="s">
        <v>309</v>
      </c>
      <c r="B49" s="157" t="n">
        <v>680</v>
      </c>
      <c r="C49" s="158" t="s">
        <v>276</v>
      </c>
      <c r="D49" s="158" t="s">
        <v>324</v>
      </c>
      <c r="E49" s="209" t="s">
        <v>327</v>
      </c>
      <c r="F49" s="158" t="s">
        <v>310</v>
      </c>
      <c r="G49" s="160" t="n">
        <f aca="false">20</f>
        <v>20</v>
      </c>
      <c r="H49" s="160" t="n">
        <v>0</v>
      </c>
    </row>
    <row r="50" customFormat="false" ht="19.5" hidden="false" customHeight="true" outlineLevel="0" collapsed="false">
      <c r="A50" s="210" t="s">
        <v>328</v>
      </c>
      <c r="B50" s="211" t="n">
        <v>680</v>
      </c>
      <c r="C50" s="212" t="s">
        <v>276</v>
      </c>
      <c r="D50" s="212" t="s">
        <v>329</v>
      </c>
      <c r="E50" s="213"/>
      <c r="F50" s="214"/>
      <c r="G50" s="215" t="n">
        <f aca="false">G51+G64+G68+G71</f>
        <v>3893.4</v>
      </c>
      <c r="H50" s="215" t="n">
        <f aca="false">H51+H64+H68+H71</f>
        <v>2644</v>
      </c>
    </row>
    <row r="51" customFormat="false" ht="61.2" hidden="false" customHeight="true" outlineLevel="0" collapsed="false">
      <c r="A51" s="216" t="s">
        <v>330</v>
      </c>
      <c r="B51" s="217" t="n">
        <v>680</v>
      </c>
      <c r="C51" s="218" t="s">
        <v>276</v>
      </c>
      <c r="D51" s="218" t="s">
        <v>329</v>
      </c>
      <c r="E51" s="218" t="s">
        <v>299</v>
      </c>
      <c r="F51" s="218"/>
      <c r="G51" s="219" t="n">
        <f aca="false">G52+G60</f>
        <v>3423.8</v>
      </c>
      <c r="H51" s="219" t="n">
        <f aca="false">H52+H60</f>
        <v>2174.5</v>
      </c>
    </row>
    <row r="52" customFormat="false" ht="31.35" hidden="false" customHeight="true" outlineLevel="0" collapsed="false">
      <c r="A52" s="150" t="s">
        <v>331</v>
      </c>
      <c r="B52" s="179" t="n">
        <v>680</v>
      </c>
      <c r="C52" s="153" t="s">
        <v>276</v>
      </c>
      <c r="D52" s="153" t="s">
        <v>329</v>
      </c>
      <c r="E52" s="153" t="s">
        <v>332</v>
      </c>
      <c r="F52" s="153"/>
      <c r="G52" s="180" t="n">
        <f aca="false">G53</f>
        <v>2436.4</v>
      </c>
      <c r="H52" s="180" t="n">
        <f aca="false">H53</f>
        <v>1344.5</v>
      </c>
    </row>
    <row r="53" customFormat="false" ht="40.95" hidden="false" customHeight="true" outlineLevel="0" collapsed="false">
      <c r="A53" s="150" t="s">
        <v>333</v>
      </c>
      <c r="B53" s="179" t="n">
        <v>680</v>
      </c>
      <c r="C53" s="153" t="s">
        <v>276</v>
      </c>
      <c r="D53" s="153" t="s">
        <v>329</v>
      </c>
      <c r="E53" s="153" t="s">
        <v>334</v>
      </c>
      <c r="F53" s="153"/>
      <c r="G53" s="180" t="n">
        <f aca="false">G59</f>
        <v>2436.4</v>
      </c>
      <c r="H53" s="180" t="n">
        <f aca="false">H59</f>
        <v>1344.5</v>
      </c>
    </row>
    <row r="54" customFormat="false" ht="49.2" hidden="false" customHeight="true" outlineLevel="0" collapsed="false">
      <c r="A54" s="100" t="s">
        <v>218</v>
      </c>
      <c r="B54" s="179" t="n">
        <v>680</v>
      </c>
      <c r="C54" s="153" t="s">
        <v>276</v>
      </c>
      <c r="D54" s="153" t="s">
        <v>329</v>
      </c>
      <c r="E54" s="153" t="s">
        <v>334</v>
      </c>
      <c r="F54" s="153"/>
      <c r="G54" s="180" t="n">
        <v>600</v>
      </c>
      <c r="H54" s="180" t="n">
        <v>600</v>
      </c>
    </row>
    <row r="55" customFormat="false" ht="35.4" hidden="false" customHeight="true" outlineLevel="0" collapsed="false">
      <c r="A55" s="100" t="s">
        <v>219</v>
      </c>
      <c r="B55" s="179" t="n">
        <v>680</v>
      </c>
      <c r="C55" s="153" t="s">
        <v>276</v>
      </c>
      <c r="D55" s="153" t="s">
        <v>329</v>
      </c>
      <c r="E55" s="153" t="s">
        <v>334</v>
      </c>
      <c r="F55" s="153"/>
      <c r="G55" s="180" t="n">
        <v>104.7</v>
      </c>
      <c r="H55" s="180" t="n">
        <v>104.7</v>
      </c>
    </row>
    <row r="56" customFormat="false" ht="42.6" hidden="false" customHeight="true" outlineLevel="0" collapsed="false">
      <c r="A56" s="100" t="s">
        <v>220</v>
      </c>
      <c r="B56" s="179" t="n">
        <v>680</v>
      </c>
      <c r="C56" s="153" t="s">
        <v>276</v>
      </c>
      <c r="D56" s="153" t="s">
        <v>329</v>
      </c>
      <c r="E56" s="153" t="s">
        <v>334</v>
      </c>
      <c r="F56" s="153"/>
      <c r="G56" s="180" t="n">
        <v>675.4</v>
      </c>
      <c r="H56" s="180" t="n">
        <v>0</v>
      </c>
    </row>
    <row r="57" customFormat="false" ht="29.4" hidden="false" customHeight="true" outlineLevel="0" collapsed="false">
      <c r="A57" s="100" t="s">
        <v>221</v>
      </c>
      <c r="B57" s="179" t="n">
        <v>680</v>
      </c>
      <c r="C57" s="153" t="s">
        <v>276</v>
      </c>
      <c r="D57" s="153" t="s">
        <v>329</v>
      </c>
      <c r="E57" s="153" t="s">
        <v>334</v>
      </c>
      <c r="F57" s="153"/>
      <c r="G57" s="180" t="n">
        <v>461.3</v>
      </c>
      <c r="H57" s="180" t="n">
        <v>461.3</v>
      </c>
    </row>
    <row r="58" customFormat="false" ht="48" hidden="false" customHeight="true" outlineLevel="0" collapsed="false">
      <c r="A58" s="100" t="s">
        <v>173</v>
      </c>
      <c r="B58" s="179" t="n">
        <v>680</v>
      </c>
      <c r="C58" s="153" t="s">
        <v>276</v>
      </c>
      <c r="D58" s="153" t="s">
        <v>329</v>
      </c>
      <c r="E58" s="153" t="s">
        <v>335</v>
      </c>
      <c r="F58" s="153"/>
      <c r="G58" s="180" t="n">
        <v>595</v>
      </c>
      <c r="H58" s="180" t="n">
        <v>178.5</v>
      </c>
    </row>
    <row r="59" customFormat="false" ht="45.6" hidden="false" customHeight="true" outlineLevel="0" collapsed="false">
      <c r="A59" s="156" t="s">
        <v>304</v>
      </c>
      <c r="B59" s="220" t="n">
        <v>680</v>
      </c>
      <c r="C59" s="159" t="s">
        <v>276</v>
      </c>
      <c r="D59" s="159" t="s">
        <v>329</v>
      </c>
      <c r="E59" s="159" t="s">
        <v>334</v>
      </c>
      <c r="F59" s="159" t="s">
        <v>305</v>
      </c>
      <c r="G59" s="221" t="n">
        <f aca="false">G54+G55+G56+G57+G58</f>
        <v>2436.4</v>
      </c>
      <c r="H59" s="221" t="n">
        <f aca="false">H54+H55+H56+H57+H58</f>
        <v>1344.5</v>
      </c>
    </row>
    <row r="60" customFormat="false" ht="47.4" hidden="false" customHeight="true" outlineLevel="0" collapsed="false">
      <c r="A60" s="150" t="s">
        <v>300</v>
      </c>
      <c r="B60" s="179" t="n">
        <v>680</v>
      </c>
      <c r="C60" s="153" t="s">
        <v>276</v>
      </c>
      <c r="D60" s="153" t="s">
        <v>329</v>
      </c>
      <c r="E60" s="153" t="s">
        <v>301</v>
      </c>
      <c r="F60" s="153"/>
      <c r="G60" s="180" t="n">
        <f aca="false">G61</f>
        <v>987.4</v>
      </c>
      <c r="H60" s="180" t="n">
        <f aca="false">H61</f>
        <v>830</v>
      </c>
    </row>
    <row r="61" customFormat="false" ht="60.6" hidden="false" customHeight="true" outlineLevel="0" collapsed="false">
      <c r="A61" s="155" t="s">
        <v>302</v>
      </c>
      <c r="B61" s="179" t="n">
        <v>680</v>
      </c>
      <c r="C61" s="153" t="s">
        <v>276</v>
      </c>
      <c r="D61" s="153" t="s">
        <v>329</v>
      </c>
      <c r="E61" s="153" t="s">
        <v>303</v>
      </c>
      <c r="F61" s="153"/>
      <c r="G61" s="180" t="n">
        <f aca="false">G62</f>
        <v>987.4</v>
      </c>
      <c r="H61" s="180" t="n">
        <f aca="false">H62</f>
        <v>830</v>
      </c>
    </row>
    <row r="62" customFormat="false" ht="31.35" hidden="false" customHeight="true" outlineLevel="0" collapsed="false">
      <c r="A62" s="155" t="s">
        <v>180</v>
      </c>
      <c r="B62" s="179" t="n">
        <v>680</v>
      </c>
      <c r="C62" s="153" t="s">
        <v>276</v>
      </c>
      <c r="D62" s="153" t="s">
        <v>329</v>
      </c>
      <c r="E62" s="153" t="s">
        <v>303</v>
      </c>
      <c r="F62" s="153"/>
      <c r="G62" s="180" t="n">
        <f aca="false">G63</f>
        <v>987.4</v>
      </c>
      <c r="H62" s="180" t="n">
        <f aca="false">H63</f>
        <v>830</v>
      </c>
    </row>
    <row r="63" customFormat="false" ht="45.6" hidden="false" customHeight="true" outlineLevel="0" collapsed="false">
      <c r="A63" s="156" t="s">
        <v>304</v>
      </c>
      <c r="B63" s="220" t="n">
        <v>680</v>
      </c>
      <c r="C63" s="159" t="s">
        <v>276</v>
      </c>
      <c r="D63" s="159" t="s">
        <v>329</v>
      </c>
      <c r="E63" s="159" t="s">
        <v>303</v>
      </c>
      <c r="F63" s="159" t="s">
        <v>305</v>
      </c>
      <c r="G63" s="221" t="n">
        <v>987.4</v>
      </c>
      <c r="H63" s="221" t="n">
        <v>830</v>
      </c>
    </row>
    <row r="64" customFormat="false" ht="59.4" hidden="false" customHeight="true" outlineLevel="0" collapsed="false">
      <c r="A64" s="222" t="s">
        <v>336</v>
      </c>
      <c r="B64" s="223" t="n">
        <v>680</v>
      </c>
      <c r="C64" s="224" t="s">
        <v>276</v>
      </c>
      <c r="D64" s="224" t="s">
        <v>329</v>
      </c>
      <c r="E64" s="224" t="s">
        <v>337</v>
      </c>
      <c r="F64" s="224"/>
      <c r="G64" s="225" t="n">
        <f aca="false">G65</f>
        <v>272</v>
      </c>
      <c r="H64" s="225" t="n">
        <f aca="false">H65</f>
        <v>272</v>
      </c>
    </row>
    <row r="65" customFormat="false" ht="73.2" hidden="false" customHeight="true" outlineLevel="0" collapsed="false">
      <c r="A65" s="155" t="s">
        <v>338</v>
      </c>
      <c r="B65" s="179" t="n">
        <v>680</v>
      </c>
      <c r="C65" s="153" t="s">
        <v>276</v>
      </c>
      <c r="D65" s="153" t="s">
        <v>329</v>
      </c>
      <c r="E65" s="153" t="s">
        <v>339</v>
      </c>
      <c r="F65" s="153"/>
      <c r="G65" s="180" t="n">
        <f aca="false">G66</f>
        <v>272</v>
      </c>
      <c r="H65" s="180" t="n">
        <f aca="false">H66</f>
        <v>272</v>
      </c>
    </row>
    <row r="66" customFormat="false" ht="36" hidden="false" customHeight="true" outlineLevel="0" collapsed="false">
      <c r="A66" s="155" t="s">
        <v>171</v>
      </c>
      <c r="B66" s="179" t="n">
        <v>680</v>
      </c>
      <c r="C66" s="153" t="s">
        <v>276</v>
      </c>
      <c r="D66" s="153" t="s">
        <v>329</v>
      </c>
      <c r="E66" s="153" t="s">
        <v>339</v>
      </c>
      <c r="F66" s="153"/>
      <c r="G66" s="180" t="n">
        <v>272</v>
      </c>
      <c r="H66" s="180" t="n">
        <v>272</v>
      </c>
    </row>
    <row r="67" customFormat="false" ht="45" hidden="false" customHeight="true" outlineLevel="0" collapsed="false">
      <c r="A67" s="156" t="s">
        <v>304</v>
      </c>
      <c r="B67" s="220" t="n">
        <v>680</v>
      </c>
      <c r="C67" s="159" t="s">
        <v>276</v>
      </c>
      <c r="D67" s="159" t="s">
        <v>329</v>
      </c>
      <c r="E67" s="159" t="s">
        <v>339</v>
      </c>
      <c r="F67" s="159" t="s">
        <v>305</v>
      </c>
      <c r="G67" s="221" t="n">
        <f aca="false">G66</f>
        <v>272</v>
      </c>
      <c r="H67" s="221" t="n">
        <f aca="false">H66</f>
        <v>272</v>
      </c>
    </row>
    <row r="68" customFormat="false" ht="32.4" hidden="false" customHeight="true" outlineLevel="0" collapsed="false">
      <c r="A68" s="226" t="s">
        <v>340</v>
      </c>
      <c r="B68" s="227" t="n">
        <v>680</v>
      </c>
      <c r="C68" s="228" t="s">
        <v>276</v>
      </c>
      <c r="D68" s="228" t="s">
        <v>329</v>
      </c>
      <c r="E68" s="229" t="s">
        <v>341</v>
      </c>
      <c r="F68" s="228"/>
      <c r="G68" s="230" t="n">
        <f aca="false">G69</f>
        <v>44.6</v>
      </c>
      <c r="H68" s="230" t="n">
        <f aca="false">H69</f>
        <v>44.6</v>
      </c>
    </row>
    <row r="69" customFormat="false" ht="66" hidden="false" customHeight="true" outlineLevel="0" collapsed="false">
      <c r="A69" s="231" t="s">
        <v>155</v>
      </c>
      <c r="B69" s="151" t="n">
        <v>680</v>
      </c>
      <c r="C69" s="152" t="s">
        <v>276</v>
      </c>
      <c r="D69" s="152" t="s">
        <v>329</v>
      </c>
      <c r="E69" s="153" t="s">
        <v>342</v>
      </c>
      <c r="F69" s="152"/>
      <c r="G69" s="154" t="n">
        <f aca="false">G70</f>
        <v>44.6</v>
      </c>
      <c r="H69" s="154" t="n">
        <v>44.6</v>
      </c>
    </row>
    <row r="70" customFormat="false" ht="48.6" hidden="false" customHeight="true" outlineLevel="0" collapsed="false">
      <c r="A70" s="156" t="s">
        <v>304</v>
      </c>
      <c r="B70" s="157" t="n">
        <v>680</v>
      </c>
      <c r="C70" s="158" t="s">
        <v>276</v>
      </c>
      <c r="D70" s="158" t="s">
        <v>329</v>
      </c>
      <c r="E70" s="159" t="s">
        <v>342</v>
      </c>
      <c r="F70" s="158" t="s">
        <v>305</v>
      </c>
      <c r="G70" s="160" t="n">
        <v>44.6</v>
      </c>
      <c r="H70" s="160" t="n">
        <v>45.6</v>
      </c>
    </row>
    <row r="71" customFormat="false" ht="21.75" hidden="false" customHeight="true" outlineLevel="0" collapsed="false">
      <c r="A71" s="232" t="s">
        <v>343</v>
      </c>
      <c r="B71" s="233" t="n">
        <v>680</v>
      </c>
      <c r="C71" s="187" t="s">
        <v>276</v>
      </c>
      <c r="D71" s="187" t="s">
        <v>329</v>
      </c>
      <c r="E71" s="234" t="s">
        <v>314</v>
      </c>
      <c r="F71" s="187" t="s">
        <v>344</v>
      </c>
      <c r="G71" s="235" t="n">
        <f aca="false">G72+G74+G76</f>
        <v>153</v>
      </c>
      <c r="H71" s="235" t="n">
        <f aca="false">H72+H74+H76</f>
        <v>152.9</v>
      </c>
    </row>
    <row r="72" customFormat="false" ht="33.6" hidden="false" customHeight="true" outlineLevel="0" collapsed="false">
      <c r="A72" s="236" t="s">
        <v>345</v>
      </c>
      <c r="B72" s="190" t="n">
        <v>680</v>
      </c>
      <c r="C72" s="191" t="s">
        <v>276</v>
      </c>
      <c r="D72" s="191" t="s">
        <v>329</v>
      </c>
      <c r="E72" s="237" t="s">
        <v>346</v>
      </c>
      <c r="F72" s="191"/>
      <c r="G72" s="192" t="n">
        <v>4.6</v>
      </c>
      <c r="H72" s="192" t="n">
        <v>4.6</v>
      </c>
    </row>
    <row r="73" customFormat="false" ht="48.6" hidden="false" customHeight="true" outlineLevel="0" collapsed="false">
      <c r="A73" s="195" t="s">
        <v>304</v>
      </c>
      <c r="B73" s="220" t="n">
        <v>680</v>
      </c>
      <c r="C73" s="159" t="s">
        <v>276</v>
      </c>
      <c r="D73" s="159" t="s">
        <v>329</v>
      </c>
      <c r="E73" s="238" t="s">
        <v>346</v>
      </c>
      <c r="F73" s="159" t="s">
        <v>305</v>
      </c>
      <c r="G73" s="221" t="n">
        <f aca="false">G72</f>
        <v>4.6</v>
      </c>
      <c r="H73" s="221" t="n">
        <f aca="false">H72</f>
        <v>4.6</v>
      </c>
    </row>
    <row r="74" customFormat="false" ht="45" hidden="false" customHeight="true" outlineLevel="0" collapsed="false">
      <c r="A74" s="239" t="s">
        <v>347</v>
      </c>
      <c r="B74" s="240" t="n">
        <v>680</v>
      </c>
      <c r="C74" s="241" t="s">
        <v>276</v>
      </c>
      <c r="D74" s="241" t="s">
        <v>329</v>
      </c>
      <c r="E74" s="242" t="s">
        <v>348</v>
      </c>
      <c r="F74" s="241"/>
      <c r="G74" s="243" t="n">
        <f aca="false">G75</f>
        <v>98.4</v>
      </c>
      <c r="H74" s="243" t="n">
        <f aca="false">H75</f>
        <v>98.3</v>
      </c>
    </row>
    <row r="75" customFormat="false" ht="29.1" hidden="false" customHeight="true" outlineLevel="0" collapsed="false">
      <c r="A75" s="156" t="s">
        <v>304</v>
      </c>
      <c r="B75" s="244" t="n">
        <v>680</v>
      </c>
      <c r="C75" s="194" t="s">
        <v>276</v>
      </c>
      <c r="D75" s="194" t="s">
        <v>329</v>
      </c>
      <c r="E75" s="245" t="s">
        <v>348</v>
      </c>
      <c r="F75" s="194" t="s">
        <v>305</v>
      </c>
      <c r="G75" s="246" t="n">
        <f aca="false">135-36.6</f>
        <v>98.4</v>
      </c>
      <c r="H75" s="246" t="n">
        <v>98.3</v>
      </c>
    </row>
    <row r="76" customFormat="false" ht="15.75" hidden="false" customHeight="true" outlineLevel="0" collapsed="false">
      <c r="A76" s="247" t="s">
        <v>349</v>
      </c>
      <c r="B76" s="248" t="n">
        <v>680</v>
      </c>
      <c r="C76" s="249" t="s">
        <v>276</v>
      </c>
      <c r="D76" s="249" t="s">
        <v>329</v>
      </c>
      <c r="E76" s="249" t="s">
        <v>350</v>
      </c>
      <c r="F76" s="249"/>
      <c r="G76" s="250" t="n">
        <f aca="false">G77</f>
        <v>50</v>
      </c>
      <c r="H76" s="250" t="n">
        <f aca="false">H77</f>
        <v>50</v>
      </c>
    </row>
    <row r="77" customFormat="false" ht="34.35" hidden="false" customHeight="true" outlineLevel="0" collapsed="false">
      <c r="A77" s="195" t="s">
        <v>304</v>
      </c>
      <c r="B77" s="251" t="n">
        <v>680</v>
      </c>
      <c r="C77" s="245" t="s">
        <v>276</v>
      </c>
      <c r="D77" s="245" t="s">
        <v>329</v>
      </c>
      <c r="E77" s="200" t="s">
        <v>350</v>
      </c>
      <c r="F77" s="245" t="s">
        <v>305</v>
      </c>
      <c r="G77" s="252" t="n">
        <v>50</v>
      </c>
      <c r="H77" s="252" t="n">
        <v>50</v>
      </c>
    </row>
    <row r="78" customFormat="false" ht="19.5" hidden="false" customHeight="true" outlineLevel="0" collapsed="false">
      <c r="A78" s="202" t="s">
        <v>351</v>
      </c>
      <c r="B78" s="203" t="n">
        <v>680</v>
      </c>
      <c r="C78" s="204" t="s">
        <v>278</v>
      </c>
      <c r="D78" s="204"/>
      <c r="E78" s="204"/>
      <c r="F78" s="204"/>
      <c r="G78" s="203" t="n">
        <f aca="false">G79</f>
        <v>217.2</v>
      </c>
      <c r="H78" s="203" t="n">
        <f aca="false">H79</f>
        <v>217.2</v>
      </c>
    </row>
    <row r="79" customFormat="false" ht="17.25" hidden="false" customHeight="true" outlineLevel="0" collapsed="false">
      <c r="A79" s="155" t="s">
        <v>352</v>
      </c>
      <c r="B79" s="151" t="n">
        <v>680</v>
      </c>
      <c r="C79" s="207" t="s">
        <v>278</v>
      </c>
      <c r="D79" s="207" t="s">
        <v>286</v>
      </c>
      <c r="E79" s="152"/>
      <c r="F79" s="152"/>
      <c r="G79" s="151" t="n">
        <f aca="false">G81</f>
        <v>217.2</v>
      </c>
      <c r="H79" s="151" t="n">
        <f aca="false">H81</f>
        <v>217.2</v>
      </c>
    </row>
    <row r="80" customFormat="false" ht="15.75" hidden="false" customHeight="true" outlineLevel="0" collapsed="false">
      <c r="A80" s="155" t="s">
        <v>340</v>
      </c>
      <c r="B80" s="151" t="n">
        <v>680</v>
      </c>
      <c r="C80" s="152" t="s">
        <v>278</v>
      </c>
      <c r="D80" s="152" t="s">
        <v>286</v>
      </c>
      <c r="E80" s="153" t="s">
        <v>341</v>
      </c>
      <c r="F80" s="152"/>
      <c r="G80" s="151" t="n">
        <f aca="false">G81</f>
        <v>217.2</v>
      </c>
      <c r="H80" s="151" t="n">
        <f aca="false">H81</f>
        <v>217.2</v>
      </c>
    </row>
    <row r="81" customFormat="false" ht="28.35" hidden="false" customHeight="true" outlineLevel="0" collapsed="false">
      <c r="A81" s="150" t="s">
        <v>353</v>
      </c>
      <c r="B81" s="179" t="n">
        <v>680</v>
      </c>
      <c r="C81" s="153" t="s">
        <v>278</v>
      </c>
      <c r="D81" s="153" t="s">
        <v>286</v>
      </c>
      <c r="E81" s="153" t="s">
        <v>354</v>
      </c>
      <c r="F81" s="153"/>
      <c r="G81" s="179" t="n">
        <f aca="false">G82+G83</f>
        <v>217.2</v>
      </c>
      <c r="H81" s="179" t="n">
        <f aca="false">H82+H83</f>
        <v>217.2</v>
      </c>
    </row>
    <row r="82" customFormat="false" ht="70.2" hidden="false" customHeight="true" outlineLevel="0" collapsed="false">
      <c r="A82" s="156" t="s">
        <v>283</v>
      </c>
      <c r="B82" s="220" t="n">
        <v>680</v>
      </c>
      <c r="C82" s="159" t="s">
        <v>278</v>
      </c>
      <c r="D82" s="159" t="s">
        <v>286</v>
      </c>
      <c r="E82" s="159" t="s">
        <v>354</v>
      </c>
      <c r="F82" s="159" t="s">
        <v>284</v>
      </c>
      <c r="G82" s="221" t="n">
        <f aca="false">209.2+4.1+3.9-3.9</f>
        <v>213.3</v>
      </c>
      <c r="H82" s="221" t="n">
        <f aca="false">209.2+4.1+3.9-3.9</f>
        <v>213.3</v>
      </c>
    </row>
    <row r="83" customFormat="false" ht="30" hidden="false" customHeight="true" outlineLevel="0" collapsed="false">
      <c r="A83" s="156" t="s">
        <v>304</v>
      </c>
      <c r="B83" s="168" t="n">
        <v>680</v>
      </c>
      <c r="C83" s="169" t="s">
        <v>278</v>
      </c>
      <c r="D83" s="169" t="s">
        <v>286</v>
      </c>
      <c r="E83" s="169" t="s">
        <v>354</v>
      </c>
      <c r="F83" s="169" t="s">
        <v>305</v>
      </c>
      <c r="G83" s="170" t="n">
        <v>3.9</v>
      </c>
      <c r="H83" s="170" t="n">
        <f aca="false">1.4+2.5</f>
        <v>3.9</v>
      </c>
    </row>
    <row r="84" customFormat="false" ht="32.25" hidden="false" customHeight="true" outlineLevel="0" collapsed="false">
      <c r="A84" s="253" t="s">
        <v>355</v>
      </c>
      <c r="B84" s="254" t="n">
        <v>680</v>
      </c>
      <c r="C84" s="255" t="s">
        <v>286</v>
      </c>
      <c r="D84" s="255"/>
      <c r="E84" s="255"/>
      <c r="F84" s="255"/>
      <c r="G84" s="256" t="n">
        <f aca="false">G85+G91+G99</f>
        <v>271.2</v>
      </c>
      <c r="H84" s="256" t="n">
        <f aca="false">H85+H91+H99</f>
        <v>220.2</v>
      </c>
    </row>
    <row r="85" customFormat="false" ht="43.2" hidden="true" customHeight="true" outlineLevel="0" collapsed="false">
      <c r="A85" s="257" t="s">
        <v>356</v>
      </c>
      <c r="B85" s="258" t="n">
        <v>680</v>
      </c>
      <c r="C85" s="259" t="s">
        <v>286</v>
      </c>
      <c r="D85" s="259" t="s">
        <v>357</v>
      </c>
      <c r="E85" s="259"/>
      <c r="F85" s="259"/>
      <c r="G85" s="260" t="n">
        <f aca="false">G86</f>
        <v>0</v>
      </c>
      <c r="H85" s="260" t="n">
        <f aca="false">H86</f>
        <v>0</v>
      </c>
    </row>
    <row r="86" customFormat="false" ht="40.95" hidden="true" customHeight="true" outlineLevel="0" collapsed="false">
      <c r="A86" s="167" t="s">
        <v>358</v>
      </c>
      <c r="B86" s="179" t="n">
        <v>680</v>
      </c>
      <c r="C86" s="153" t="s">
        <v>286</v>
      </c>
      <c r="D86" s="153" t="s">
        <v>357</v>
      </c>
      <c r="E86" s="153" t="s">
        <v>359</v>
      </c>
      <c r="F86" s="261"/>
      <c r="G86" s="180" t="n">
        <f aca="false">G87</f>
        <v>0</v>
      </c>
      <c r="H86" s="180" t="n">
        <f aca="false">H87</f>
        <v>0</v>
      </c>
    </row>
    <row r="87" customFormat="false" ht="40.95" hidden="true" customHeight="true" outlineLevel="0" collapsed="false">
      <c r="A87" s="150" t="s">
        <v>360</v>
      </c>
      <c r="B87" s="179" t="n">
        <v>680</v>
      </c>
      <c r="C87" s="153" t="s">
        <v>286</v>
      </c>
      <c r="D87" s="153" t="s">
        <v>357</v>
      </c>
      <c r="E87" s="153" t="s">
        <v>361</v>
      </c>
      <c r="F87" s="153"/>
      <c r="G87" s="180" t="n">
        <f aca="false">G90</f>
        <v>0</v>
      </c>
      <c r="H87" s="180" t="n">
        <f aca="false">H90</f>
        <v>0</v>
      </c>
    </row>
    <row r="88" customFormat="false" ht="40.95" hidden="true" customHeight="true" outlineLevel="0" collapsed="false">
      <c r="A88" s="150" t="s">
        <v>168</v>
      </c>
      <c r="B88" s="179" t="n">
        <v>680</v>
      </c>
      <c r="C88" s="153" t="s">
        <v>286</v>
      </c>
      <c r="D88" s="153" t="s">
        <v>357</v>
      </c>
      <c r="E88" s="153" t="s">
        <v>361</v>
      </c>
      <c r="F88" s="153"/>
      <c r="G88" s="180" t="n">
        <v>0</v>
      </c>
      <c r="H88" s="180" t="n">
        <v>0</v>
      </c>
    </row>
    <row r="89" customFormat="false" ht="28.35" hidden="true" customHeight="true" outlineLevel="0" collapsed="false">
      <c r="A89" s="150" t="s">
        <v>362</v>
      </c>
      <c r="B89" s="179" t="n">
        <v>680</v>
      </c>
      <c r="C89" s="153" t="s">
        <v>286</v>
      </c>
      <c r="D89" s="153" t="s">
        <v>357</v>
      </c>
      <c r="E89" s="153" t="s">
        <v>361</v>
      </c>
      <c r="F89" s="153"/>
      <c r="G89" s="180" t="n">
        <v>0</v>
      </c>
      <c r="H89" s="180" t="n">
        <v>0</v>
      </c>
    </row>
    <row r="90" customFormat="false" ht="30.75" hidden="true" customHeight="true" outlineLevel="0" collapsed="false">
      <c r="A90" s="156" t="s">
        <v>304</v>
      </c>
      <c r="B90" s="220" t="n">
        <v>680</v>
      </c>
      <c r="C90" s="159" t="s">
        <v>286</v>
      </c>
      <c r="D90" s="159" t="s">
        <v>357</v>
      </c>
      <c r="E90" s="159" t="s">
        <v>361</v>
      </c>
      <c r="F90" s="159" t="s">
        <v>305</v>
      </c>
      <c r="G90" s="221" t="n">
        <f aca="false">G88+G89</f>
        <v>0</v>
      </c>
      <c r="H90" s="221" t="n">
        <f aca="false">H88+H89</f>
        <v>0</v>
      </c>
    </row>
    <row r="91" customFormat="false" ht="60.6" hidden="false" customHeight="true" outlineLevel="0" collapsed="false">
      <c r="A91" s="202" t="s">
        <v>363</v>
      </c>
      <c r="B91" s="203" t="n">
        <v>680</v>
      </c>
      <c r="C91" s="204" t="s">
        <v>286</v>
      </c>
      <c r="D91" s="204" t="s">
        <v>364</v>
      </c>
      <c r="E91" s="204"/>
      <c r="F91" s="204"/>
      <c r="G91" s="205" t="n">
        <f aca="false">G92+G96</f>
        <v>238.8</v>
      </c>
      <c r="H91" s="205" t="n">
        <f aca="false">H92+H96</f>
        <v>197.8</v>
      </c>
    </row>
    <row r="92" customFormat="false" ht="41.7" hidden="false" customHeight="true" outlineLevel="0" collapsed="false">
      <c r="A92" s="193" t="s">
        <v>358</v>
      </c>
      <c r="B92" s="168" t="n">
        <v>680</v>
      </c>
      <c r="C92" s="169" t="s">
        <v>286</v>
      </c>
      <c r="D92" s="169" t="s">
        <v>364</v>
      </c>
      <c r="E92" s="262" t="s">
        <v>359</v>
      </c>
      <c r="F92" s="169"/>
      <c r="G92" s="170" t="n">
        <f aca="false">G93</f>
        <v>146</v>
      </c>
      <c r="H92" s="170" t="n">
        <f aca="false">H93</f>
        <v>105</v>
      </c>
    </row>
    <row r="93" customFormat="false" ht="60.6" hidden="false" customHeight="true" outlineLevel="0" collapsed="false">
      <c r="A93" s="150" t="s">
        <v>365</v>
      </c>
      <c r="B93" s="151" t="n">
        <v>680</v>
      </c>
      <c r="C93" s="152" t="s">
        <v>286</v>
      </c>
      <c r="D93" s="152" t="s">
        <v>364</v>
      </c>
      <c r="E93" s="207" t="s">
        <v>366</v>
      </c>
      <c r="F93" s="152"/>
      <c r="G93" s="154" t="n">
        <f aca="false">G94</f>
        <v>146</v>
      </c>
      <c r="H93" s="154" t="n">
        <f aca="false">H94</f>
        <v>105</v>
      </c>
    </row>
    <row r="94" customFormat="false" ht="43.8" hidden="false" customHeight="true" outlineLevel="0" collapsed="false">
      <c r="A94" s="263" t="s">
        <v>216</v>
      </c>
      <c r="B94" s="179" t="n">
        <v>680</v>
      </c>
      <c r="C94" s="153" t="s">
        <v>286</v>
      </c>
      <c r="D94" s="153" t="s">
        <v>364</v>
      </c>
      <c r="E94" s="153" t="s">
        <v>366</v>
      </c>
      <c r="F94" s="153"/>
      <c r="G94" s="180" t="n">
        <v>146</v>
      </c>
      <c r="H94" s="180" t="n">
        <v>105</v>
      </c>
    </row>
    <row r="95" customFormat="false" ht="46.2" hidden="false" customHeight="true" outlineLevel="0" collapsed="false">
      <c r="A95" s="156" t="s">
        <v>304</v>
      </c>
      <c r="B95" s="220" t="n">
        <v>680</v>
      </c>
      <c r="C95" s="159" t="s">
        <v>286</v>
      </c>
      <c r="D95" s="159" t="s">
        <v>364</v>
      </c>
      <c r="E95" s="159" t="s">
        <v>366</v>
      </c>
      <c r="F95" s="159" t="s">
        <v>305</v>
      </c>
      <c r="G95" s="221" t="n">
        <f aca="false">G94</f>
        <v>146</v>
      </c>
      <c r="H95" s="221" t="n">
        <f aca="false">H94</f>
        <v>105</v>
      </c>
    </row>
    <row r="96" customFormat="false" ht="23.1" hidden="false" customHeight="true" outlineLevel="0" collapsed="false">
      <c r="A96" s="184" t="s">
        <v>367</v>
      </c>
      <c r="B96" s="185" t="n">
        <v>680</v>
      </c>
      <c r="C96" s="186" t="s">
        <v>286</v>
      </c>
      <c r="D96" s="186" t="s">
        <v>364</v>
      </c>
      <c r="E96" s="264" t="s">
        <v>368</v>
      </c>
      <c r="F96" s="186"/>
      <c r="G96" s="188" t="n">
        <f aca="false">G97</f>
        <v>92.8</v>
      </c>
      <c r="H96" s="188" t="n">
        <f aca="false">H97</f>
        <v>92.8</v>
      </c>
    </row>
    <row r="97" customFormat="false" ht="46.2" hidden="false" customHeight="true" outlineLevel="0" collapsed="false">
      <c r="A97" s="155" t="s">
        <v>369</v>
      </c>
      <c r="B97" s="151" t="n">
        <v>680</v>
      </c>
      <c r="C97" s="152" t="s">
        <v>286</v>
      </c>
      <c r="D97" s="152" t="s">
        <v>364</v>
      </c>
      <c r="E97" s="207" t="s">
        <v>370</v>
      </c>
      <c r="F97" s="152"/>
      <c r="G97" s="154" t="n">
        <f aca="false">53.6+13.6+25.6</f>
        <v>92.8</v>
      </c>
      <c r="H97" s="154" t="n">
        <f aca="false">53.6+13.6+25.6</f>
        <v>92.8</v>
      </c>
    </row>
    <row r="98" customFormat="false" ht="43.2" hidden="false" customHeight="true" outlineLevel="0" collapsed="false">
      <c r="A98" s="156" t="s">
        <v>304</v>
      </c>
      <c r="B98" s="157" t="n">
        <v>680</v>
      </c>
      <c r="C98" s="158" t="s">
        <v>286</v>
      </c>
      <c r="D98" s="158" t="s">
        <v>364</v>
      </c>
      <c r="E98" s="209" t="s">
        <v>370</v>
      </c>
      <c r="F98" s="158" t="s">
        <v>305</v>
      </c>
      <c r="G98" s="160" t="n">
        <f aca="false">G97</f>
        <v>92.8</v>
      </c>
      <c r="H98" s="160" t="n">
        <f aca="false">H97</f>
        <v>92.8</v>
      </c>
    </row>
    <row r="99" customFormat="false" ht="41.4" hidden="false" customHeight="true" outlineLevel="0" collapsed="false">
      <c r="A99" s="265" t="s">
        <v>371</v>
      </c>
      <c r="B99" s="266" t="n">
        <v>680</v>
      </c>
      <c r="C99" s="267" t="s">
        <v>286</v>
      </c>
      <c r="D99" s="267" t="s">
        <v>372</v>
      </c>
      <c r="E99" s="268"/>
      <c r="F99" s="267"/>
      <c r="G99" s="269" t="n">
        <f aca="false">G100</f>
        <v>32.4</v>
      </c>
      <c r="H99" s="269" t="n">
        <f aca="false">H100</f>
        <v>22.4</v>
      </c>
    </row>
    <row r="100" customFormat="false" ht="49.2" hidden="false" customHeight="true" outlineLevel="0" collapsed="false">
      <c r="A100" s="193" t="s">
        <v>358</v>
      </c>
      <c r="B100" s="168" t="n">
        <v>680</v>
      </c>
      <c r="C100" s="169" t="s">
        <v>286</v>
      </c>
      <c r="D100" s="169" t="s">
        <v>372</v>
      </c>
      <c r="E100" s="262" t="s">
        <v>359</v>
      </c>
      <c r="F100" s="169"/>
      <c r="G100" s="170" t="n">
        <f aca="false">G101</f>
        <v>32.4</v>
      </c>
      <c r="H100" s="170" t="n">
        <f aca="false">H101</f>
        <v>22.4</v>
      </c>
    </row>
    <row r="101" customFormat="false" ht="57.6" hidden="false" customHeight="true" outlineLevel="0" collapsed="false">
      <c r="A101" s="150" t="s">
        <v>365</v>
      </c>
      <c r="B101" s="151" t="n">
        <v>680</v>
      </c>
      <c r="C101" s="152" t="s">
        <v>286</v>
      </c>
      <c r="D101" s="152" t="s">
        <v>372</v>
      </c>
      <c r="E101" s="207" t="s">
        <v>366</v>
      </c>
      <c r="F101" s="152"/>
      <c r="G101" s="154" t="n">
        <f aca="false">G102+G104</f>
        <v>32.4</v>
      </c>
      <c r="H101" s="154" t="n">
        <f aca="false">H102+H104</f>
        <v>22.4</v>
      </c>
    </row>
    <row r="102" customFormat="false" ht="61.8" hidden="false" customHeight="true" outlineLevel="0" collapsed="false">
      <c r="A102" s="150" t="s">
        <v>217</v>
      </c>
      <c r="B102" s="151" t="n">
        <v>680</v>
      </c>
      <c r="C102" s="152" t="s">
        <v>286</v>
      </c>
      <c r="D102" s="152" t="s">
        <v>372</v>
      </c>
      <c r="E102" s="207" t="s">
        <v>366</v>
      </c>
      <c r="F102" s="152"/>
      <c r="G102" s="154" t="n">
        <f aca="false">G103</f>
        <v>10</v>
      </c>
      <c r="H102" s="154" t="n">
        <v>0</v>
      </c>
    </row>
    <row r="103" customFormat="false" ht="72.6" hidden="false" customHeight="true" outlineLevel="0" collapsed="false">
      <c r="A103" s="156" t="s">
        <v>283</v>
      </c>
      <c r="B103" s="157" t="n">
        <v>680</v>
      </c>
      <c r="C103" s="158" t="s">
        <v>286</v>
      </c>
      <c r="D103" s="158" t="s">
        <v>372</v>
      </c>
      <c r="E103" s="209" t="s">
        <v>366</v>
      </c>
      <c r="F103" s="158" t="s">
        <v>284</v>
      </c>
      <c r="G103" s="160" t="n">
        <v>10</v>
      </c>
      <c r="H103" s="160" t="n">
        <v>0</v>
      </c>
    </row>
    <row r="104" customFormat="false" ht="40.95" hidden="false" customHeight="true" outlineLevel="0" collapsed="false">
      <c r="A104" s="150" t="s">
        <v>168</v>
      </c>
      <c r="B104" s="151" t="n">
        <v>680</v>
      </c>
      <c r="C104" s="152" t="s">
        <v>286</v>
      </c>
      <c r="D104" s="152" t="s">
        <v>372</v>
      </c>
      <c r="E104" s="207" t="s">
        <v>366</v>
      </c>
      <c r="F104" s="152"/>
      <c r="G104" s="154" t="n">
        <v>22.4</v>
      </c>
      <c r="H104" s="154" t="n">
        <v>22.4</v>
      </c>
    </row>
    <row r="105" customFormat="false" ht="29.85" hidden="false" customHeight="true" outlineLevel="0" collapsed="false">
      <c r="A105" s="195" t="s">
        <v>304</v>
      </c>
      <c r="B105" s="157" t="n">
        <v>680</v>
      </c>
      <c r="C105" s="158" t="s">
        <v>286</v>
      </c>
      <c r="D105" s="158" t="s">
        <v>372</v>
      </c>
      <c r="E105" s="209" t="s">
        <v>366</v>
      </c>
      <c r="F105" s="158" t="s">
        <v>305</v>
      </c>
      <c r="G105" s="160" t="n">
        <f aca="false">G104</f>
        <v>22.4</v>
      </c>
      <c r="H105" s="160" t="n">
        <f aca="false">H104</f>
        <v>22.4</v>
      </c>
    </row>
    <row r="106" customFormat="false" ht="19.5" hidden="false" customHeight="true" outlineLevel="0" collapsed="false">
      <c r="A106" s="161" t="s">
        <v>373</v>
      </c>
      <c r="B106" s="162" t="n">
        <v>680</v>
      </c>
      <c r="C106" s="163" t="s">
        <v>297</v>
      </c>
      <c r="D106" s="163"/>
      <c r="E106" s="163"/>
      <c r="F106" s="163"/>
      <c r="G106" s="164" t="n">
        <f aca="false">G107+G112+G120</f>
        <v>3735.6</v>
      </c>
      <c r="H106" s="164" t="n">
        <f aca="false">H107+H112+H120</f>
        <v>3355.3</v>
      </c>
    </row>
    <row r="107" customFormat="false" ht="18.75" hidden="false" customHeight="true" outlineLevel="0" collapsed="false">
      <c r="A107" s="270" t="s">
        <v>374</v>
      </c>
      <c r="B107" s="258" t="n">
        <v>680</v>
      </c>
      <c r="C107" s="259" t="s">
        <v>297</v>
      </c>
      <c r="D107" s="259" t="s">
        <v>375</v>
      </c>
      <c r="E107" s="259"/>
      <c r="F107" s="259"/>
      <c r="G107" s="260" t="n">
        <f aca="false">G108</f>
        <v>267.6</v>
      </c>
      <c r="H107" s="260" t="n">
        <f aca="false">H108</f>
        <v>135.7</v>
      </c>
    </row>
    <row r="108" customFormat="false" ht="48" hidden="false" customHeight="true" outlineLevel="0" collapsed="false">
      <c r="A108" s="193" t="s">
        <v>376</v>
      </c>
      <c r="B108" s="168" t="n">
        <v>680</v>
      </c>
      <c r="C108" s="169" t="s">
        <v>297</v>
      </c>
      <c r="D108" s="169" t="s">
        <v>375</v>
      </c>
      <c r="E108" s="169" t="s">
        <v>337</v>
      </c>
      <c r="F108" s="169"/>
      <c r="G108" s="170" t="n">
        <f aca="false">G109</f>
        <v>267.6</v>
      </c>
      <c r="H108" s="170" t="n">
        <f aca="false">H109</f>
        <v>135.7</v>
      </c>
    </row>
    <row r="109" customFormat="false" ht="57.45" hidden="false" customHeight="true" outlineLevel="0" collapsed="false">
      <c r="A109" s="155" t="s">
        <v>377</v>
      </c>
      <c r="B109" s="151" t="n">
        <v>680</v>
      </c>
      <c r="C109" s="152" t="s">
        <v>297</v>
      </c>
      <c r="D109" s="152" t="s">
        <v>375</v>
      </c>
      <c r="E109" s="152" t="s">
        <v>339</v>
      </c>
      <c r="F109" s="152"/>
      <c r="G109" s="154" t="n">
        <f aca="false">G110</f>
        <v>267.6</v>
      </c>
      <c r="H109" s="154" t="n">
        <f aca="false">H110</f>
        <v>135.7</v>
      </c>
    </row>
    <row r="110" customFormat="false" ht="30" hidden="false" customHeight="true" outlineLevel="0" collapsed="false">
      <c r="A110" s="155" t="s">
        <v>170</v>
      </c>
      <c r="B110" s="151" t="n">
        <v>680</v>
      </c>
      <c r="C110" s="152" t="s">
        <v>297</v>
      </c>
      <c r="D110" s="152" t="s">
        <v>375</v>
      </c>
      <c r="E110" s="152" t="s">
        <v>339</v>
      </c>
      <c r="F110" s="152"/>
      <c r="G110" s="154" t="n">
        <f aca="false">267.6+176.2-176.2</f>
        <v>267.6</v>
      </c>
      <c r="H110" s="154" t="n">
        <v>135.7</v>
      </c>
    </row>
    <row r="111" customFormat="false" ht="47.4" hidden="false" customHeight="true" outlineLevel="0" collapsed="false">
      <c r="A111" s="156" t="s">
        <v>304</v>
      </c>
      <c r="B111" s="157" t="n">
        <v>680</v>
      </c>
      <c r="C111" s="158" t="s">
        <v>297</v>
      </c>
      <c r="D111" s="158" t="s">
        <v>375</v>
      </c>
      <c r="E111" s="158" t="s">
        <v>339</v>
      </c>
      <c r="F111" s="158" t="s">
        <v>305</v>
      </c>
      <c r="G111" s="160" t="n">
        <f aca="false">G110</f>
        <v>267.6</v>
      </c>
      <c r="H111" s="160" t="n">
        <f aca="false">H110</f>
        <v>135.7</v>
      </c>
    </row>
    <row r="112" customFormat="false" ht="20.85" hidden="false" customHeight="true" outlineLevel="0" collapsed="false">
      <c r="A112" s="189" t="s">
        <v>378</v>
      </c>
      <c r="B112" s="271" t="n">
        <v>680</v>
      </c>
      <c r="C112" s="272" t="s">
        <v>297</v>
      </c>
      <c r="D112" s="272" t="s">
        <v>357</v>
      </c>
      <c r="E112" s="272"/>
      <c r="F112" s="272"/>
      <c r="G112" s="273" t="n">
        <f aca="false">G113+G117</f>
        <v>3463</v>
      </c>
      <c r="H112" s="273" t="n">
        <f aca="false">H113+H117</f>
        <v>3219.6</v>
      </c>
    </row>
    <row r="113" customFormat="false" ht="57.6" hidden="false" customHeight="true" outlineLevel="0" collapsed="false">
      <c r="A113" s="193" t="s">
        <v>336</v>
      </c>
      <c r="B113" s="168" t="n">
        <v>680</v>
      </c>
      <c r="C113" s="169" t="s">
        <v>297</v>
      </c>
      <c r="D113" s="169" t="s">
        <v>357</v>
      </c>
      <c r="E113" s="169" t="s">
        <v>337</v>
      </c>
      <c r="F113" s="169"/>
      <c r="G113" s="170" t="n">
        <f aca="false">G114</f>
        <v>1450.7</v>
      </c>
      <c r="H113" s="170" t="n">
        <f aca="false">H114</f>
        <v>1450.7</v>
      </c>
    </row>
    <row r="114" customFormat="false" ht="78" hidden="false" customHeight="true" outlineLevel="0" collapsed="false">
      <c r="A114" s="155" t="s">
        <v>379</v>
      </c>
      <c r="B114" s="151" t="n">
        <v>680</v>
      </c>
      <c r="C114" s="152" t="s">
        <v>297</v>
      </c>
      <c r="D114" s="152" t="s">
        <v>357</v>
      </c>
      <c r="E114" s="152" t="s">
        <v>339</v>
      </c>
      <c r="F114" s="152"/>
      <c r="G114" s="154" t="n">
        <f aca="false">G116</f>
        <v>1450.7</v>
      </c>
      <c r="H114" s="154" t="n">
        <f aca="false">H116</f>
        <v>1450.7</v>
      </c>
    </row>
    <row r="115" customFormat="false" ht="91.8" hidden="false" customHeight="true" outlineLevel="0" collapsed="false">
      <c r="A115" s="150" t="s">
        <v>380</v>
      </c>
      <c r="B115" s="151" t="n">
        <v>680</v>
      </c>
      <c r="C115" s="152" t="s">
        <v>297</v>
      </c>
      <c r="D115" s="152" t="s">
        <v>357</v>
      </c>
      <c r="E115" s="152" t="s">
        <v>339</v>
      </c>
      <c r="F115" s="152"/>
      <c r="G115" s="154" t="n">
        <f aca="false">1461.9-11.2</f>
        <v>1450.7</v>
      </c>
      <c r="H115" s="154" t="n">
        <f aca="false">1461.9-11.2</f>
        <v>1450.7</v>
      </c>
    </row>
    <row r="116" customFormat="false" ht="49.2" hidden="false" customHeight="true" outlineLevel="0" collapsed="false">
      <c r="A116" s="156" t="s">
        <v>304</v>
      </c>
      <c r="B116" s="151" t="n">
        <v>680</v>
      </c>
      <c r="C116" s="152" t="s">
        <v>297</v>
      </c>
      <c r="D116" s="152" t="s">
        <v>357</v>
      </c>
      <c r="E116" s="152" t="s">
        <v>339</v>
      </c>
      <c r="F116" s="152" t="s">
        <v>305</v>
      </c>
      <c r="G116" s="154" t="n">
        <f aca="false">G115</f>
        <v>1450.7</v>
      </c>
      <c r="H116" s="154" t="n">
        <f aca="false">H115</f>
        <v>1450.7</v>
      </c>
    </row>
    <row r="117" customFormat="false" ht="23.4" hidden="false" customHeight="true" outlineLevel="0" collapsed="false">
      <c r="A117" s="155" t="s">
        <v>313</v>
      </c>
      <c r="B117" s="151" t="n">
        <v>680</v>
      </c>
      <c r="C117" s="152" t="s">
        <v>297</v>
      </c>
      <c r="D117" s="152" t="s">
        <v>357</v>
      </c>
      <c r="E117" s="152" t="s">
        <v>314</v>
      </c>
      <c r="F117" s="152"/>
      <c r="G117" s="154" t="n">
        <f aca="false">G118</f>
        <v>2012.3</v>
      </c>
      <c r="H117" s="154" t="n">
        <f aca="false">H118</f>
        <v>1768.9</v>
      </c>
    </row>
    <row r="118" customFormat="false" ht="19.35" hidden="false" customHeight="true" outlineLevel="0" collapsed="false">
      <c r="A118" s="239" t="s">
        <v>381</v>
      </c>
      <c r="B118" s="240" t="n">
        <v>680</v>
      </c>
      <c r="C118" s="241" t="s">
        <v>297</v>
      </c>
      <c r="D118" s="241" t="s">
        <v>357</v>
      </c>
      <c r="E118" s="241" t="s">
        <v>382</v>
      </c>
      <c r="F118" s="241"/>
      <c r="G118" s="243" t="n">
        <f aca="false">707.2+1508.8-203.7</f>
        <v>2012.3</v>
      </c>
      <c r="H118" s="243" t="n">
        <v>1768.9</v>
      </c>
    </row>
    <row r="119" customFormat="false" ht="47.4" hidden="false" customHeight="true" outlineLevel="0" collapsed="false">
      <c r="A119" s="195" t="s">
        <v>304</v>
      </c>
      <c r="B119" s="157" t="n">
        <v>680</v>
      </c>
      <c r="C119" s="158" t="s">
        <v>297</v>
      </c>
      <c r="D119" s="158" t="s">
        <v>357</v>
      </c>
      <c r="E119" s="158" t="s">
        <v>382</v>
      </c>
      <c r="F119" s="158" t="s">
        <v>305</v>
      </c>
      <c r="G119" s="160" t="n">
        <f aca="false">G118</f>
        <v>2012.3</v>
      </c>
      <c r="H119" s="160" t="n">
        <f aca="false">H118</f>
        <v>1768.9</v>
      </c>
    </row>
    <row r="120" customFormat="false" ht="31.2" hidden="false" customHeight="true" outlineLevel="0" collapsed="false">
      <c r="A120" s="274" t="s">
        <v>383</v>
      </c>
      <c r="B120" s="136" t="n">
        <v>680</v>
      </c>
      <c r="C120" s="208" t="s">
        <v>297</v>
      </c>
      <c r="D120" s="208" t="s">
        <v>384</v>
      </c>
      <c r="E120" s="208"/>
      <c r="F120" s="208"/>
      <c r="G120" s="275" t="n">
        <f aca="false">G121</f>
        <v>5</v>
      </c>
      <c r="H120" s="275" t="n">
        <f aca="false">H121</f>
        <v>0</v>
      </c>
    </row>
    <row r="121" customFormat="false" ht="70.2" hidden="false" customHeight="true" outlineLevel="0" collapsed="false">
      <c r="A121" s="155" t="s">
        <v>385</v>
      </c>
      <c r="B121" s="151" t="n">
        <v>680</v>
      </c>
      <c r="C121" s="152" t="s">
        <v>297</v>
      </c>
      <c r="D121" s="152" t="s">
        <v>384</v>
      </c>
      <c r="E121" s="152" t="s">
        <v>386</v>
      </c>
      <c r="F121" s="152"/>
      <c r="G121" s="154" t="n">
        <f aca="false">G122</f>
        <v>5</v>
      </c>
      <c r="H121" s="154" t="n">
        <f aca="false">H122</f>
        <v>0</v>
      </c>
    </row>
    <row r="122" customFormat="false" ht="73.2" hidden="false" customHeight="true" outlineLevel="0" collapsed="false">
      <c r="A122" s="155" t="s">
        <v>387</v>
      </c>
      <c r="B122" s="151" t="n">
        <v>680</v>
      </c>
      <c r="C122" s="152" t="s">
        <v>297</v>
      </c>
      <c r="D122" s="152" t="s">
        <v>384</v>
      </c>
      <c r="E122" s="152" t="s">
        <v>388</v>
      </c>
      <c r="F122" s="152"/>
      <c r="G122" s="154" t="n">
        <f aca="false">G123</f>
        <v>5</v>
      </c>
      <c r="H122" s="154" t="n">
        <v>0</v>
      </c>
    </row>
    <row r="123" customFormat="false" ht="37.2" hidden="false" customHeight="true" outlineLevel="0" collapsed="false">
      <c r="A123" s="195" t="s">
        <v>389</v>
      </c>
      <c r="B123" s="157" t="n">
        <v>680</v>
      </c>
      <c r="C123" s="158" t="s">
        <v>297</v>
      </c>
      <c r="D123" s="158" t="s">
        <v>384</v>
      </c>
      <c r="E123" s="158" t="s">
        <v>388</v>
      </c>
      <c r="F123" s="158" t="s">
        <v>390</v>
      </c>
      <c r="G123" s="160" t="n">
        <v>5</v>
      </c>
      <c r="H123" s="160" t="n">
        <v>0</v>
      </c>
    </row>
    <row r="124" customFormat="false" ht="31.8" hidden="false" customHeight="true" outlineLevel="0" collapsed="false">
      <c r="A124" s="253" t="s">
        <v>391</v>
      </c>
      <c r="B124" s="254" t="n">
        <v>680</v>
      </c>
      <c r="C124" s="255" t="s">
        <v>392</v>
      </c>
      <c r="D124" s="255"/>
      <c r="E124" s="255"/>
      <c r="F124" s="255"/>
      <c r="G124" s="256" t="n">
        <f aca="false">G125+G143+G152+G167</f>
        <v>40009.2</v>
      </c>
      <c r="H124" s="256" t="n">
        <f aca="false">H125+H143+H152+H167</f>
        <v>32777.4</v>
      </c>
    </row>
    <row r="125" customFormat="false" ht="19.5" hidden="false" customHeight="true" outlineLevel="0" collapsed="false">
      <c r="A125" s="257" t="s">
        <v>393</v>
      </c>
      <c r="B125" s="258" t="n">
        <v>680</v>
      </c>
      <c r="C125" s="259" t="s">
        <v>392</v>
      </c>
      <c r="D125" s="259" t="s">
        <v>276</v>
      </c>
      <c r="E125" s="259"/>
      <c r="F125" s="259"/>
      <c r="G125" s="260" t="n">
        <f aca="false">G126+G138</f>
        <v>23505.3</v>
      </c>
      <c r="H125" s="260" t="n">
        <f aca="false">H126+H138</f>
        <v>17374.1</v>
      </c>
    </row>
    <row r="126" customFormat="false" ht="75" hidden="false" customHeight="true" outlineLevel="0" collapsed="false">
      <c r="A126" s="150" t="s">
        <v>394</v>
      </c>
      <c r="B126" s="179" t="n">
        <v>680</v>
      </c>
      <c r="C126" s="153" t="s">
        <v>392</v>
      </c>
      <c r="D126" s="153" t="s">
        <v>276</v>
      </c>
      <c r="E126" s="153" t="s">
        <v>395</v>
      </c>
      <c r="F126" s="153"/>
      <c r="G126" s="180" t="n">
        <f aca="false">G127</f>
        <v>18682.2</v>
      </c>
      <c r="H126" s="180" t="n">
        <f aca="false">H127</f>
        <v>12686.3</v>
      </c>
    </row>
    <row r="127" customFormat="false" ht="89.4" hidden="false" customHeight="true" outlineLevel="0" collapsed="false">
      <c r="A127" s="150" t="s">
        <v>396</v>
      </c>
      <c r="B127" s="179" t="n">
        <v>680</v>
      </c>
      <c r="C127" s="153" t="s">
        <v>392</v>
      </c>
      <c r="D127" s="153" t="s">
        <v>276</v>
      </c>
      <c r="E127" s="153" t="s">
        <v>397</v>
      </c>
      <c r="F127" s="153"/>
      <c r="G127" s="180" t="n">
        <f aca="false">G135+G137</f>
        <v>18682.2</v>
      </c>
      <c r="H127" s="180" t="n">
        <f aca="false">H135+H137</f>
        <v>12686.3</v>
      </c>
    </row>
    <row r="128" customFormat="false" ht="58.8" hidden="false" customHeight="true" outlineLevel="0" collapsed="false">
      <c r="A128" s="150" t="s">
        <v>398</v>
      </c>
      <c r="B128" s="179" t="n">
        <v>680</v>
      </c>
      <c r="C128" s="153" t="s">
        <v>392</v>
      </c>
      <c r="D128" s="153" t="s">
        <v>276</v>
      </c>
      <c r="E128" s="153" t="s">
        <v>397</v>
      </c>
      <c r="F128" s="153"/>
      <c r="G128" s="180" t="n">
        <v>58.2</v>
      </c>
      <c r="H128" s="180" t="n">
        <v>58.2</v>
      </c>
    </row>
    <row r="129" customFormat="false" ht="47.4" hidden="false" customHeight="true" outlineLevel="0" collapsed="false">
      <c r="A129" s="150" t="s">
        <v>207</v>
      </c>
      <c r="B129" s="179" t="n">
        <v>680</v>
      </c>
      <c r="C129" s="153" t="s">
        <v>392</v>
      </c>
      <c r="D129" s="153" t="s">
        <v>276</v>
      </c>
      <c r="E129" s="153" t="s">
        <v>397</v>
      </c>
      <c r="F129" s="153"/>
      <c r="G129" s="180" t="n">
        <f aca="false">9035-3412.9</f>
        <v>5622.1</v>
      </c>
      <c r="H129" s="180" t="n">
        <v>5454.6</v>
      </c>
    </row>
    <row r="130" customFormat="false" ht="43.8" hidden="false" customHeight="true" outlineLevel="0" collapsed="false">
      <c r="A130" s="150" t="s">
        <v>208</v>
      </c>
      <c r="B130" s="179" t="n">
        <v>680</v>
      </c>
      <c r="C130" s="153" t="s">
        <v>392</v>
      </c>
      <c r="D130" s="153" t="s">
        <v>276</v>
      </c>
      <c r="E130" s="153" t="s">
        <v>397</v>
      </c>
      <c r="F130" s="153"/>
      <c r="G130" s="180" t="n">
        <f aca="false">4577+1280.3</f>
        <v>5857.3</v>
      </c>
      <c r="H130" s="180" t="n">
        <v>5695.3</v>
      </c>
    </row>
    <row r="131" customFormat="false" ht="45.6" hidden="false" customHeight="true" outlineLevel="0" collapsed="false">
      <c r="A131" s="150" t="s">
        <v>209</v>
      </c>
      <c r="B131" s="179" t="n">
        <v>680</v>
      </c>
      <c r="C131" s="153" t="s">
        <v>392</v>
      </c>
      <c r="D131" s="153" t="s">
        <v>276</v>
      </c>
      <c r="E131" s="153" t="s">
        <v>397</v>
      </c>
      <c r="F131" s="153"/>
      <c r="G131" s="180" t="n">
        <f aca="false">6509.3-843</f>
        <v>5666.3</v>
      </c>
      <c r="H131" s="180" t="n">
        <v>0</v>
      </c>
    </row>
    <row r="132" customFormat="false" ht="47.4" hidden="false" customHeight="true" outlineLevel="0" collapsed="false">
      <c r="A132" s="150" t="s">
        <v>399</v>
      </c>
      <c r="B132" s="179" t="n">
        <v>680</v>
      </c>
      <c r="C132" s="153" t="s">
        <v>392</v>
      </c>
      <c r="D132" s="153" t="s">
        <v>276</v>
      </c>
      <c r="E132" s="153" t="s">
        <v>397</v>
      </c>
      <c r="F132" s="153"/>
      <c r="G132" s="180" t="n">
        <f aca="false">145+483.3</f>
        <v>628.3</v>
      </c>
      <c r="H132" s="180" t="n">
        <v>628.2</v>
      </c>
    </row>
    <row r="133" customFormat="false" ht="28.35" hidden="true" customHeight="true" outlineLevel="0" collapsed="false">
      <c r="A133" s="150" t="s">
        <v>212</v>
      </c>
      <c r="B133" s="179" t="n">
        <v>680</v>
      </c>
      <c r="C133" s="153" t="s">
        <v>392</v>
      </c>
      <c r="D133" s="153" t="s">
        <v>276</v>
      </c>
      <c r="E133" s="153" t="s">
        <v>397</v>
      </c>
      <c r="F133" s="153"/>
      <c r="G133" s="180" t="n">
        <f aca="false">405.2-405.2</f>
        <v>0</v>
      </c>
      <c r="H133" s="180" t="n">
        <f aca="false">405.2-405.2</f>
        <v>0</v>
      </c>
    </row>
    <row r="134" customFormat="false" ht="12.6" hidden="true" customHeight="true" outlineLevel="0" collapsed="false">
      <c r="A134" s="150" t="s">
        <v>213</v>
      </c>
      <c r="B134" s="179" t="n">
        <v>680</v>
      </c>
      <c r="C134" s="153" t="s">
        <v>392</v>
      </c>
      <c r="D134" s="153" t="s">
        <v>276</v>
      </c>
      <c r="E134" s="153" t="s">
        <v>397</v>
      </c>
      <c r="F134" s="153"/>
      <c r="G134" s="180" t="n">
        <f aca="false">408.8-408.8</f>
        <v>0</v>
      </c>
      <c r="H134" s="180" t="n">
        <f aca="false">408.8-408.8</f>
        <v>0</v>
      </c>
    </row>
    <row r="135" customFormat="false" ht="33.6" hidden="false" customHeight="true" outlineLevel="0" collapsed="false">
      <c r="A135" s="276" t="s">
        <v>304</v>
      </c>
      <c r="B135" s="179" t="n">
        <v>680</v>
      </c>
      <c r="C135" s="153" t="s">
        <v>392</v>
      </c>
      <c r="D135" s="153" t="s">
        <v>276</v>
      </c>
      <c r="E135" s="153" t="s">
        <v>397</v>
      </c>
      <c r="F135" s="153" t="s">
        <v>305</v>
      </c>
      <c r="G135" s="180" t="n">
        <f aca="false">G131+G130+G129+G128+G132+G133+G134</f>
        <v>17832.2</v>
      </c>
      <c r="H135" s="180" t="n">
        <f aca="false">H131+H130+H129+H128+H132+H133+H134</f>
        <v>11836.3</v>
      </c>
    </row>
    <row r="136" customFormat="false" ht="33.6" hidden="false" customHeight="true" outlineLevel="0" collapsed="false">
      <c r="A136" s="150" t="s">
        <v>400</v>
      </c>
      <c r="B136" s="179" t="n">
        <v>680</v>
      </c>
      <c r="C136" s="153" t="s">
        <v>392</v>
      </c>
      <c r="D136" s="153" t="s">
        <v>276</v>
      </c>
      <c r="E136" s="153" t="s">
        <v>397</v>
      </c>
      <c r="F136" s="153"/>
      <c r="G136" s="180" t="n">
        <v>850</v>
      </c>
      <c r="H136" s="180" t="n">
        <v>850</v>
      </c>
    </row>
    <row r="137" customFormat="false" ht="46.8" hidden="false" customHeight="true" outlineLevel="0" collapsed="false">
      <c r="A137" s="277" t="s">
        <v>401</v>
      </c>
      <c r="B137" s="278" t="n">
        <v>680</v>
      </c>
      <c r="C137" s="279" t="s">
        <v>392</v>
      </c>
      <c r="D137" s="279" t="s">
        <v>276</v>
      </c>
      <c r="E137" s="279" t="s">
        <v>397</v>
      </c>
      <c r="F137" s="279" t="s">
        <v>402</v>
      </c>
      <c r="G137" s="280" t="n">
        <f aca="false">G136</f>
        <v>850</v>
      </c>
      <c r="H137" s="280" t="n">
        <f aca="false">H136</f>
        <v>850</v>
      </c>
    </row>
    <row r="138" customFormat="false" ht="27.6" hidden="false" customHeight="true" outlineLevel="0" collapsed="false">
      <c r="A138" s="155" t="s">
        <v>313</v>
      </c>
      <c r="B138" s="179" t="n">
        <v>680</v>
      </c>
      <c r="C138" s="153" t="s">
        <v>392</v>
      </c>
      <c r="D138" s="153" t="s">
        <v>276</v>
      </c>
      <c r="E138" s="153" t="s">
        <v>314</v>
      </c>
      <c r="F138" s="153"/>
      <c r="G138" s="180" t="n">
        <f aca="false">G139+G141</f>
        <v>4823.1</v>
      </c>
      <c r="H138" s="180" t="n">
        <f aca="false">H139+H141</f>
        <v>4687.8</v>
      </c>
    </row>
    <row r="139" customFormat="false" ht="44.7" hidden="false" customHeight="true" outlineLevel="0" collapsed="false">
      <c r="A139" s="150" t="s">
        <v>146</v>
      </c>
      <c r="B139" s="179" t="n">
        <v>680</v>
      </c>
      <c r="C139" s="153" t="s">
        <v>392</v>
      </c>
      <c r="D139" s="153" t="s">
        <v>276</v>
      </c>
      <c r="E139" s="153" t="s">
        <v>403</v>
      </c>
      <c r="F139" s="153"/>
      <c r="G139" s="180" t="n">
        <v>4687.8</v>
      </c>
      <c r="H139" s="180" t="n">
        <v>4687.8</v>
      </c>
    </row>
    <row r="140" customFormat="false" ht="33.6" hidden="false" customHeight="true" outlineLevel="0" collapsed="false">
      <c r="A140" s="276" t="s">
        <v>304</v>
      </c>
      <c r="B140" s="179" t="n">
        <v>680</v>
      </c>
      <c r="C140" s="153" t="s">
        <v>392</v>
      </c>
      <c r="D140" s="153" t="s">
        <v>276</v>
      </c>
      <c r="E140" s="153" t="s">
        <v>403</v>
      </c>
      <c r="F140" s="153" t="s">
        <v>305</v>
      </c>
      <c r="G140" s="180" t="n">
        <f aca="false">G139</f>
        <v>4687.8</v>
      </c>
      <c r="H140" s="180" t="n">
        <f aca="false">H139</f>
        <v>4687.8</v>
      </c>
    </row>
    <row r="141" customFormat="false" ht="18.6" hidden="false" customHeight="true" outlineLevel="0" collapsed="false">
      <c r="A141" s="155" t="s">
        <v>404</v>
      </c>
      <c r="B141" s="179" t="n">
        <v>680</v>
      </c>
      <c r="C141" s="153" t="s">
        <v>392</v>
      </c>
      <c r="D141" s="153" t="s">
        <v>276</v>
      </c>
      <c r="E141" s="153" t="s">
        <v>405</v>
      </c>
      <c r="F141" s="153"/>
      <c r="G141" s="180" t="n">
        <f aca="false">G142</f>
        <v>135.3</v>
      </c>
      <c r="H141" s="180" t="n">
        <f aca="false">H142</f>
        <v>0</v>
      </c>
    </row>
    <row r="142" customFormat="false" ht="29.85" hidden="false" customHeight="true" outlineLevel="0" collapsed="false">
      <c r="A142" s="156" t="s">
        <v>304</v>
      </c>
      <c r="B142" s="179" t="n">
        <v>680</v>
      </c>
      <c r="C142" s="153" t="s">
        <v>392</v>
      </c>
      <c r="D142" s="153" t="s">
        <v>276</v>
      </c>
      <c r="E142" s="153" t="s">
        <v>405</v>
      </c>
      <c r="F142" s="153" t="s">
        <v>305</v>
      </c>
      <c r="G142" s="180" t="n">
        <v>135.3</v>
      </c>
      <c r="H142" s="180" t="n">
        <v>0</v>
      </c>
    </row>
    <row r="143" customFormat="false" ht="20.25" hidden="false" customHeight="true" outlineLevel="0" collapsed="false">
      <c r="A143" s="146" t="s">
        <v>406</v>
      </c>
      <c r="B143" s="147" t="n">
        <v>680</v>
      </c>
      <c r="C143" s="148" t="s">
        <v>392</v>
      </c>
      <c r="D143" s="148" t="s">
        <v>278</v>
      </c>
      <c r="E143" s="148"/>
      <c r="F143" s="148"/>
      <c r="G143" s="149" t="n">
        <f aca="false">G144+G148</f>
        <v>10260</v>
      </c>
      <c r="H143" s="149" t="n">
        <f aca="false">H144+H148</f>
        <v>9227.4</v>
      </c>
    </row>
    <row r="144" s="282" customFormat="true" ht="58.2" hidden="false" customHeight="true" outlineLevel="0" collapsed="false">
      <c r="A144" s="281" t="s">
        <v>407</v>
      </c>
      <c r="B144" s="217" t="n">
        <v>680</v>
      </c>
      <c r="C144" s="218" t="s">
        <v>392</v>
      </c>
      <c r="D144" s="218" t="s">
        <v>278</v>
      </c>
      <c r="E144" s="218" t="s">
        <v>408</v>
      </c>
      <c r="F144" s="218"/>
      <c r="G144" s="219" t="n">
        <f aca="false">G145</f>
        <v>10260</v>
      </c>
      <c r="H144" s="219" t="n">
        <f aca="false">H145</f>
        <v>9227.4</v>
      </c>
    </row>
    <row r="145" s="282" customFormat="true" ht="67.95" hidden="false" customHeight="true" outlineLevel="0" collapsed="false">
      <c r="A145" s="150" t="s">
        <v>409</v>
      </c>
      <c r="B145" s="179" t="n">
        <v>680</v>
      </c>
      <c r="C145" s="153" t="s">
        <v>392</v>
      </c>
      <c r="D145" s="153" t="s">
        <v>278</v>
      </c>
      <c r="E145" s="153" t="s">
        <v>410</v>
      </c>
      <c r="F145" s="153"/>
      <c r="G145" s="180" t="n">
        <f aca="false">G147</f>
        <v>10260</v>
      </c>
      <c r="H145" s="180" t="n">
        <f aca="false">H147</f>
        <v>9227.4</v>
      </c>
    </row>
    <row r="146" s="282" customFormat="true" ht="66.45" hidden="false" customHeight="true" outlineLevel="0" collapsed="false">
      <c r="A146" s="150" t="s">
        <v>411</v>
      </c>
      <c r="B146" s="179" t="n">
        <v>680</v>
      </c>
      <c r="C146" s="153" t="s">
        <v>392</v>
      </c>
      <c r="D146" s="153" t="s">
        <v>278</v>
      </c>
      <c r="E146" s="153" t="s">
        <v>410</v>
      </c>
      <c r="F146" s="153"/>
      <c r="G146" s="180" t="n">
        <f aca="false">G147</f>
        <v>10260</v>
      </c>
      <c r="H146" s="180" t="n">
        <v>9227.4</v>
      </c>
    </row>
    <row r="147" s="282" customFormat="true" ht="16.35" hidden="false" customHeight="true" outlineLevel="0" collapsed="false">
      <c r="A147" s="201" t="s">
        <v>309</v>
      </c>
      <c r="B147" s="220" t="n">
        <v>680</v>
      </c>
      <c r="C147" s="159" t="s">
        <v>392</v>
      </c>
      <c r="D147" s="159" t="s">
        <v>278</v>
      </c>
      <c r="E147" s="159" t="s">
        <v>410</v>
      </c>
      <c r="F147" s="159" t="s">
        <v>310</v>
      </c>
      <c r="G147" s="221" t="n">
        <v>10260</v>
      </c>
      <c r="H147" s="221" t="n">
        <f aca="false">H146</f>
        <v>9227.4</v>
      </c>
    </row>
    <row r="148" s="282" customFormat="true" ht="43.5" hidden="true" customHeight="true" outlineLevel="0" collapsed="false">
      <c r="A148" s="222" t="s">
        <v>412</v>
      </c>
      <c r="B148" s="223" t="n">
        <v>680</v>
      </c>
      <c r="C148" s="224" t="s">
        <v>392</v>
      </c>
      <c r="D148" s="224" t="s">
        <v>278</v>
      </c>
      <c r="E148" s="224" t="s">
        <v>413</v>
      </c>
      <c r="F148" s="224"/>
      <c r="G148" s="225" t="n">
        <f aca="false">G149</f>
        <v>0</v>
      </c>
      <c r="H148" s="225" t="n">
        <f aca="false">H149</f>
        <v>0</v>
      </c>
    </row>
    <row r="149" s="282" customFormat="true" ht="53.7" hidden="true" customHeight="true" outlineLevel="0" collapsed="false">
      <c r="A149" s="167" t="s">
        <v>414</v>
      </c>
      <c r="B149" s="151" t="n">
        <v>680</v>
      </c>
      <c r="C149" s="152" t="s">
        <v>392</v>
      </c>
      <c r="D149" s="152" t="s">
        <v>278</v>
      </c>
      <c r="E149" s="152" t="s">
        <v>415</v>
      </c>
      <c r="F149" s="152"/>
      <c r="G149" s="154" t="n">
        <f aca="false">G150</f>
        <v>0</v>
      </c>
      <c r="H149" s="154" t="n">
        <f aca="false">H150</f>
        <v>0</v>
      </c>
    </row>
    <row r="150" s="282" customFormat="true" ht="40.95" hidden="true" customHeight="true" outlineLevel="0" collapsed="false">
      <c r="A150" s="283" t="s">
        <v>416</v>
      </c>
      <c r="B150" s="284" t="n">
        <v>680</v>
      </c>
      <c r="C150" s="200" t="s">
        <v>392</v>
      </c>
      <c r="D150" s="200" t="s">
        <v>278</v>
      </c>
      <c r="E150" s="200" t="s">
        <v>415</v>
      </c>
      <c r="F150" s="200"/>
      <c r="G150" s="285" t="n">
        <f aca="false">216.2-216.2</f>
        <v>0</v>
      </c>
      <c r="H150" s="285" t="n">
        <f aca="false">216.2-216.2</f>
        <v>0</v>
      </c>
    </row>
    <row r="151" s="282" customFormat="true" ht="29.85" hidden="true" customHeight="true" outlineLevel="0" collapsed="false">
      <c r="A151" s="156" t="s">
        <v>304</v>
      </c>
      <c r="B151" s="157" t="n">
        <v>680</v>
      </c>
      <c r="C151" s="158" t="s">
        <v>392</v>
      </c>
      <c r="D151" s="158" t="s">
        <v>278</v>
      </c>
      <c r="E151" s="238" t="s">
        <v>415</v>
      </c>
      <c r="F151" s="158" t="s">
        <v>305</v>
      </c>
      <c r="G151" s="160" t="n">
        <f aca="false">G150</f>
        <v>0</v>
      </c>
      <c r="H151" s="160" t="n">
        <f aca="false">H150</f>
        <v>0</v>
      </c>
    </row>
    <row r="152" customFormat="false" ht="20.25" hidden="false" customHeight="true" outlineLevel="0" collapsed="false">
      <c r="A152" s="138" t="s">
        <v>417</v>
      </c>
      <c r="B152" s="141" t="n">
        <v>680</v>
      </c>
      <c r="C152" s="286" t="s">
        <v>392</v>
      </c>
      <c r="D152" s="286" t="s">
        <v>286</v>
      </c>
      <c r="E152" s="286"/>
      <c r="F152" s="286"/>
      <c r="G152" s="140" t="n">
        <f aca="false">G153+G160+G163</f>
        <v>5991.4</v>
      </c>
      <c r="H152" s="140" t="n">
        <f aca="false">H153+H160+H163</f>
        <v>5969.6</v>
      </c>
    </row>
    <row r="153" customFormat="false" ht="56.7" hidden="false" customHeight="true" outlineLevel="0" collapsed="false">
      <c r="A153" s="222" t="s">
        <v>407</v>
      </c>
      <c r="B153" s="223" t="n">
        <v>680</v>
      </c>
      <c r="C153" s="224" t="s">
        <v>392</v>
      </c>
      <c r="D153" s="224" t="s">
        <v>286</v>
      </c>
      <c r="E153" s="224" t="s">
        <v>408</v>
      </c>
      <c r="F153" s="224"/>
      <c r="G153" s="225" t="n">
        <f aca="false">G154</f>
        <v>5174.8</v>
      </c>
      <c r="H153" s="225" t="n">
        <f aca="false">H154</f>
        <v>5164</v>
      </c>
    </row>
    <row r="154" customFormat="false" ht="72.3" hidden="false" customHeight="true" outlineLevel="0" collapsed="false">
      <c r="A154" s="150" t="s">
        <v>409</v>
      </c>
      <c r="B154" s="287" t="n">
        <v>680</v>
      </c>
      <c r="C154" s="207" t="s">
        <v>392</v>
      </c>
      <c r="D154" s="207" t="s">
        <v>286</v>
      </c>
      <c r="E154" s="207" t="s">
        <v>410</v>
      </c>
      <c r="F154" s="207"/>
      <c r="G154" s="288" t="n">
        <f aca="false">G159</f>
        <v>5174.8</v>
      </c>
      <c r="H154" s="288" t="n">
        <f aca="false">H159</f>
        <v>5164</v>
      </c>
    </row>
    <row r="155" customFormat="false" ht="20.85" hidden="false" customHeight="true" outlineLevel="0" collapsed="false">
      <c r="A155" s="150" t="s">
        <v>199</v>
      </c>
      <c r="B155" s="287" t="n">
        <v>680</v>
      </c>
      <c r="C155" s="207" t="s">
        <v>392</v>
      </c>
      <c r="D155" s="207" t="s">
        <v>286</v>
      </c>
      <c r="E155" s="207" t="s">
        <v>410</v>
      </c>
      <c r="F155" s="207"/>
      <c r="G155" s="288" t="n">
        <f aca="false">360.4+797.1+194.9</f>
        <v>1352.4</v>
      </c>
      <c r="H155" s="288" t="n">
        <v>1341.6</v>
      </c>
    </row>
    <row r="156" customFormat="false" ht="28.35" hidden="false" customHeight="true" outlineLevel="0" collapsed="false">
      <c r="A156" s="289" t="s">
        <v>418</v>
      </c>
      <c r="B156" s="287" t="n">
        <v>680</v>
      </c>
      <c r="C156" s="207" t="s">
        <v>392</v>
      </c>
      <c r="D156" s="207" t="s">
        <v>286</v>
      </c>
      <c r="E156" s="207" t="s">
        <v>410</v>
      </c>
      <c r="F156" s="207"/>
      <c r="G156" s="288" t="n">
        <f aca="false">4208.2-3618.2</f>
        <v>590</v>
      </c>
      <c r="H156" s="288" t="n">
        <f aca="false">4208.2-3618.2</f>
        <v>590</v>
      </c>
    </row>
    <row r="157" customFormat="false" ht="20.85" hidden="false" customHeight="true" outlineLevel="0" collapsed="false">
      <c r="A157" s="150" t="s">
        <v>200</v>
      </c>
      <c r="B157" s="287" t="n">
        <v>680</v>
      </c>
      <c r="C157" s="207" t="s">
        <v>392</v>
      </c>
      <c r="D157" s="207" t="s">
        <v>286</v>
      </c>
      <c r="E157" s="207" t="s">
        <v>410</v>
      </c>
      <c r="F157" s="207"/>
      <c r="G157" s="288" t="n">
        <v>2980.3</v>
      </c>
      <c r="H157" s="288" t="n">
        <v>2980.3</v>
      </c>
    </row>
    <row r="158" customFormat="false" ht="30.6" hidden="false" customHeight="true" outlineLevel="0" collapsed="false">
      <c r="A158" s="150" t="s">
        <v>202</v>
      </c>
      <c r="B158" s="287" t="n">
        <v>680</v>
      </c>
      <c r="C158" s="207" t="s">
        <v>392</v>
      </c>
      <c r="D158" s="207" t="s">
        <v>286</v>
      </c>
      <c r="E158" s="207" t="s">
        <v>410</v>
      </c>
      <c r="F158" s="207"/>
      <c r="G158" s="288" t="n">
        <v>252.1</v>
      </c>
      <c r="H158" s="288" t="n">
        <v>252.1</v>
      </c>
    </row>
    <row r="159" customFormat="false" ht="29.85" hidden="false" customHeight="true" outlineLevel="0" collapsed="false">
      <c r="A159" s="156" t="s">
        <v>304</v>
      </c>
      <c r="B159" s="157" t="n">
        <v>680</v>
      </c>
      <c r="C159" s="158" t="s">
        <v>392</v>
      </c>
      <c r="D159" s="158" t="s">
        <v>286</v>
      </c>
      <c r="E159" s="209" t="s">
        <v>410</v>
      </c>
      <c r="F159" s="158" t="s">
        <v>305</v>
      </c>
      <c r="G159" s="160" t="n">
        <f aca="false">G155+G156+G157+G158</f>
        <v>5174.8</v>
      </c>
      <c r="H159" s="160" t="n">
        <f aca="false">H155+H156+H157+H158</f>
        <v>5164</v>
      </c>
    </row>
    <row r="160" customFormat="false" ht="20.85" hidden="false" customHeight="true" outlineLevel="0" collapsed="false">
      <c r="A160" s="226" t="s">
        <v>313</v>
      </c>
      <c r="B160" s="227" t="n">
        <v>680</v>
      </c>
      <c r="C160" s="228" t="s">
        <v>392</v>
      </c>
      <c r="D160" s="228" t="s">
        <v>286</v>
      </c>
      <c r="E160" s="229" t="s">
        <v>314</v>
      </c>
      <c r="F160" s="228"/>
      <c r="G160" s="230" t="n">
        <f aca="false">G161</f>
        <v>189.7</v>
      </c>
      <c r="H160" s="230" t="n">
        <f aca="false">H161</f>
        <v>178.7</v>
      </c>
    </row>
    <row r="161" customFormat="false" ht="20.85" hidden="false" customHeight="true" outlineLevel="0" collapsed="false">
      <c r="A161" s="155" t="s">
        <v>419</v>
      </c>
      <c r="B161" s="151" t="n">
        <v>680</v>
      </c>
      <c r="C161" s="152" t="s">
        <v>392</v>
      </c>
      <c r="D161" s="152" t="s">
        <v>286</v>
      </c>
      <c r="E161" s="207" t="s">
        <v>420</v>
      </c>
      <c r="F161" s="152"/>
      <c r="G161" s="154" t="n">
        <f aca="false">181.4+8.3</f>
        <v>189.7</v>
      </c>
      <c r="H161" s="154" t="n">
        <v>178.7</v>
      </c>
    </row>
    <row r="162" customFormat="false" ht="48" hidden="false" customHeight="true" outlineLevel="0" collapsed="false">
      <c r="A162" s="156" t="s">
        <v>304</v>
      </c>
      <c r="B162" s="157" t="n">
        <v>680</v>
      </c>
      <c r="C162" s="158" t="s">
        <v>392</v>
      </c>
      <c r="D162" s="158" t="s">
        <v>286</v>
      </c>
      <c r="E162" s="238" t="s">
        <v>420</v>
      </c>
      <c r="F162" s="158" t="s">
        <v>305</v>
      </c>
      <c r="G162" s="160" t="n">
        <f aca="false">G161</f>
        <v>189.7</v>
      </c>
      <c r="H162" s="160" t="n">
        <f aca="false">H161</f>
        <v>178.7</v>
      </c>
    </row>
    <row r="163" customFormat="false" ht="59.7" hidden="false" customHeight="true" outlineLevel="0" collapsed="false">
      <c r="A163" s="290" t="s">
        <v>421</v>
      </c>
      <c r="B163" s="291" t="n">
        <v>680</v>
      </c>
      <c r="C163" s="292" t="s">
        <v>392</v>
      </c>
      <c r="D163" s="292" t="s">
        <v>286</v>
      </c>
      <c r="E163" s="293" t="s">
        <v>422</v>
      </c>
      <c r="F163" s="292"/>
      <c r="G163" s="294" t="n">
        <f aca="false">G166</f>
        <v>626.9</v>
      </c>
      <c r="H163" s="294" t="n">
        <f aca="false">H166</f>
        <v>626.9</v>
      </c>
    </row>
    <row r="164" customFormat="false" ht="17.1" hidden="false" customHeight="true" outlineLevel="0" collapsed="false">
      <c r="A164" s="295" t="s">
        <v>423</v>
      </c>
      <c r="B164" s="151" t="n">
        <v>680</v>
      </c>
      <c r="C164" s="152" t="s">
        <v>392</v>
      </c>
      <c r="D164" s="152" t="s">
        <v>286</v>
      </c>
      <c r="E164" s="200" t="s">
        <v>422</v>
      </c>
      <c r="F164" s="152"/>
      <c r="G164" s="154" t="n">
        <v>212.3</v>
      </c>
      <c r="H164" s="154" t="n">
        <v>212.3</v>
      </c>
    </row>
    <row r="165" customFormat="false" ht="48.6" hidden="false" customHeight="true" outlineLevel="0" collapsed="false">
      <c r="A165" s="167" t="s">
        <v>424</v>
      </c>
      <c r="B165" s="151" t="n">
        <v>680</v>
      </c>
      <c r="C165" s="152" t="s">
        <v>392</v>
      </c>
      <c r="D165" s="152" t="s">
        <v>286</v>
      </c>
      <c r="E165" s="200" t="s">
        <v>422</v>
      </c>
      <c r="F165" s="152"/>
      <c r="G165" s="154" t="n">
        <v>414.6</v>
      </c>
      <c r="H165" s="154" t="n">
        <v>414.6</v>
      </c>
    </row>
    <row r="166" customFormat="false" ht="44.4" hidden="false" customHeight="true" outlineLevel="0" collapsed="false">
      <c r="A166" s="156" t="s">
        <v>304</v>
      </c>
      <c r="B166" s="157" t="n">
        <v>680</v>
      </c>
      <c r="C166" s="158" t="s">
        <v>392</v>
      </c>
      <c r="D166" s="158" t="s">
        <v>286</v>
      </c>
      <c r="E166" s="209" t="s">
        <v>422</v>
      </c>
      <c r="F166" s="158" t="s">
        <v>305</v>
      </c>
      <c r="G166" s="160" t="n">
        <f aca="false">G164+G165</f>
        <v>626.9</v>
      </c>
      <c r="H166" s="160" t="n">
        <f aca="false">H164+H165</f>
        <v>626.9</v>
      </c>
    </row>
    <row r="167" customFormat="false" ht="31.35" hidden="false" customHeight="true" outlineLevel="0" collapsed="false">
      <c r="A167" s="296" t="s">
        <v>425</v>
      </c>
      <c r="B167" s="297" t="n">
        <v>680</v>
      </c>
      <c r="C167" s="298" t="s">
        <v>392</v>
      </c>
      <c r="D167" s="298" t="s">
        <v>392</v>
      </c>
      <c r="E167" s="298"/>
      <c r="F167" s="298"/>
      <c r="G167" s="299" t="n">
        <f aca="false">G168</f>
        <v>252.5</v>
      </c>
      <c r="H167" s="299" t="n">
        <f aca="false">H168</f>
        <v>206.3</v>
      </c>
    </row>
    <row r="168" customFormat="false" ht="20.85" hidden="false" customHeight="true" outlineLevel="0" collapsed="false">
      <c r="A168" s="155" t="s">
        <v>313</v>
      </c>
      <c r="B168" s="179" t="n">
        <v>680</v>
      </c>
      <c r="C168" s="153" t="s">
        <v>392</v>
      </c>
      <c r="D168" s="153" t="s">
        <v>392</v>
      </c>
      <c r="E168" s="153" t="s">
        <v>314</v>
      </c>
      <c r="F168" s="153"/>
      <c r="G168" s="180" t="n">
        <f aca="false">G169</f>
        <v>252.5</v>
      </c>
      <c r="H168" s="180" t="n">
        <f aca="false">H169</f>
        <v>206.3</v>
      </c>
    </row>
    <row r="169" customFormat="false" ht="37.35" hidden="false" customHeight="true" outlineLevel="0" collapsed="false">
      <c r="A169" s="300" t="s">
        <v>426</v>
      </c>
      <c r="B169" s="179" t="n">
        <v>680</v>
      </c>
      <c r="C169" s="153" t="s">
        <v>392</v>
      </c>
      <c r="D169" s="153" t="s">
        <v>392</v>
      </c>
      <c r="E169" s="153" t="s">
        <v>427</v>
      </c>
      <c r="F169" s="153"/>
      <c r="G169" s="180" t="n">
        <v>252.5</v>
      </c>
      <c r="H169" s="180" t="n">
        <v>206.3</v>
      </c>
    </row>
    <row r="170" customFormat="false" ht="15.75" hidden="true" customHeight="true" outlineLevel="0" collapsed="false">
      <c r="A170" s="155" t="s">
        <v>428</v>
      </c>
      <c r="B170" s="179" t="n">
        <v>680</v>
      </c>
      <c r="C170" s="153" t="s">
        <v>392</v>
      </c>
      <c r="D170" s="153" t="s">
        <v>392</v>
      </c>
      <c r="E170" s="153" t="s">
        <v>429</v>
      </c>
      <c r="F170" s="153"/>
      <c r="G170" s="180" t="n">
        <v>243.5</v>
      </c>
      <c r="H170" s="180" t="n">
        <v>243.5</v>
      </c>
    </row>
    <row r="171" customFormat="false" ht="21.6" hidden="false" customHeight="true" outlineLevel="0" collapsed="false">
      <c r="A171" s="201" t="s">
        <v>309</v>
      </c>
      <c r="B171" s="157" t="n">
        <v>680</v>
      </c>
      <c r="C171" s="158" t="s">
        <v>392</v>
      </c>
      <c r="D171" s="158" t="s">
        <v>392</v>
      </c>
      <c r="E171" s="158" t="s">
        <v>427</v>
      </c>
      <c r="F171" s="158" t="s">
        <v>310</v>
      </c>
      <c r="G171" s="160" t="n">
        <f aca="false">G169</f>
        <v>252.5</v>
      </c>
      <c r="H171" s="160" t="n">
        <f aca="false">H169</f>
        <v>206.3</v>
      </c>
    </row>
    <row r="172" customFormat="false" ht="19.35" hidden="false" customHeight="true" outlineLevel="0" collapsed="false">
      <c r="A172" s="253" t="s">
        <v>430</v>
      </c>
      <c r="B172" s="254" t="n">
        <v>680</v>
      </c>
      <c r="C172" s="255" t="n">
        <v>10</v>
      </c>
      <c r="D172" s="255"/>
      <c r="E172" s="255"/>
      <c r="F172" s="255"/>
      <c r="G172" s="256" t="n">
        <f aca="false">G173+G179+G186</f>
        <v>2200.9</v>
      </c>
      <c r="H172" s="256" t="n">
        <f aca="false">H173+H179+H186</f>
        <v>2104.5</v>
      </c>
    </row>
    <row r="173" customFormat="false" ht="18.6" hidden="false" customHeight="true" outlineLevel="0" collapsed="false">
      <c r="A173" s="301" t="s">
        <v>431</v>
      </c>
      <c r="B173" s="302" t="n">
        <v>680</v>
      </c>
      <c r="C173" s="303" t="n">
        <v>10</v>
      </c>
      <c r="D173" s="303" t="s">
        <v>276</v>
      </c>
      <c r="E173" s="303"/>
      <c r="F173" s="303"/>
      <c r="G173" s="304" t="n">
        <f aca="false">G174</f>
        <v>2010.4</v>
      </c>
      <c r="H173" s="304" t="n">
        <f aca="false">H174</f>
        <v>2010.3</v>
      </c>
    </row>
    <row r="174" customFormat="false" ht="45.45" hidden="false" customHeight="true" outlineLevel="0" collapsed="false">
      <c r="A174" s="150" t="s">
        <v>432</v>
      </c>
      <c r="B174" s="179" t="n">
        <v>680</v>
      </c>
      <c r="C174" s="153" t="s">
        <v>364</v>
      </c>
      <c r="D174" s="153" t="s">
        <v>276</v>
      </c>
      <c r="E174" s="153" t="s">
        <v>299</v>
      </c>
      <c r="F174" s="153"/>
      <c r="G174" s="180" t="n">
        <f aca="false">G175</f>
        <v>2010.4</v>
      </c>
      <c r="H174" s="180" t="n">
        <f aca="false">H175</f>
        <v>2010.3</v>
      </c>
    </row>
    <row r="175" customFormat="false" ht="42.6" hidden="false" customHeight="true" outlineLevel="0" collapsed="false">
      <c r="A175" s="150" t="s">
        <v>300</v>
      </c>
      <c r="B175" s="151" t="n">
        <v>680</v>
      </c>
      <c r="C175" s="152" t="n">
        <v>10</v>
      </c>
      <c r="D175" s="152" t="s">
        <v>276</v>
      </c>
      <c r="E175" s="207" t="s">
        <v>301</v>
      </c>
      <c r="F175" s="152"/>
      <c r="G175" s="154" t="n">
        <f aca="false">G176</f>
        <v>2010.4</v>
      </c>
      <c r="H175" s="154" t="n">
        <f aca="false">H176</f>
        <v>2010.3</v>
      </c>
    </row>
    <row r="176" customFormat="false" ht="53.7" hidden="false" customHeight="true" outlineLevel="0" collapsed="false">
      <c r="A176" s="155" t="s">
        <v>302</v>
      </c>
      <c r="B176" s="151" t="n">
        <v>680</v>
      </c>
      <c r="C176" s="152" t="s">
        <v>364</v>
      </c>
      <c r="D176" s="152" t="s">
        <v>276</v>
      </c>
      <c r="E176" s="207" t="s">
        <v>303</v>
      </c>
      <c r="F176" s="152"/>
      <c r="G176" s="151" t="n">
        <f aca="false">G178</f>
        <v>2010.4</v>
      </c>
      <c r="H176" s="151" t="n">
        <f aca="false">H178</f>
        <v>2010.3</v>
      </c>
    </row>
    <row r="177" customFormat="false" ht="43.95" hidden="false" customHeight="true" outlineLevel="0" collapsed="false">
      <c r="A177" s="150" t="s">
        <v>433</v>
      </c>
      <c r="B177" s="151" t="n">
        <v>680</v>
      </c>
      <c r="C177" s="152" t="s">
        <v>364</v>
      </c>
      <c r="D177" s="152" t="s">
        <v>276</v>
      </c>
      <c r="E177" s="207" t="s">
        <v>303</v>
      </c>
      <c r="F177" s="152"/>
      <c r="G177" s="151" t="n">
        <f aca="false">G178</f>
        <v>2010.4</v>
      </c>
      <c r="H177" s="151" t="n">
        <v>2010.3</v>
      </c>
    </row>
    <row r="178" customFormat="false" ht="19.35" hidden="false" customHeight="true" outlineLevel="0" collapsed="false">
      <c r="A178" s="195" t="s">
        <v>389</v>
      </c>
      <c r="B178" s="157" t="n">
        <v>680</v>
      </c>
      <c r="C178" s="158" t="s">
        <v>364</v>
      </c>
      <c r="D178" s="158" t="s">
        <v>276</v>
      </c>
      <c r="E178" s="209" t="s">
        <v>303</v>
      </c>
      <c r="F178" s="158" t="s">
        <v>390</v>
      </c>
      <c r="G178" s="157" t="n">
        <v>2010.4</v>
      </c>
      <c r="H178" s="157" t="n">
        <f aca="false">H177</f>
        <v>2010.3</v>
      </c>
    </row>
    <row r="179" customFormat="false" ht="20.1" hidden="false" customHeight="true" outlineLevel="0" collapsed="false">
      <c r="A179" s="189" t="s">
        <v>434</v>
      </c>
      <c r="B179" s="271" t="n">
        <v>680</v>
      </c>
      <c r="C179" s="272" t="s">
        <v>364</v>
      </c>
      <c r="D179" s="272" t="s">
        <v>286</v>
      </c>
      <c r="E179" s="272"/>
      <c r="F179" s="272"/>
      <c r="G179" s="273" t="n">
        <f aca="false">G180+G183</f>
        <v>129.9</v>
      </c>
      <c r="H179" s="273" t="n">
        <f aca="false">H180</f>
        <v>33.6</v>
      </c>
    </row>
    <row r="180" customFormat="false" ht="20.85" hidden="false" customHeight="true" outlineLevel="0" collapsed="false">
      <c r="A180" s="305" t="s">
        <v>367</v>
      </c>
      <c r="B180" s="306" t="n">
        <v>680</v>
      </c>
      <c r="C180" s="307" t="s">
        <v>364</v>
      </c>
      <c r="D180" s="307" t="s">
        <v>286</v>
      </c>
      <c r="E180" s="308" t="s">
        <v>435</v>
      </c>
      <c r="F180" s="307"/>
      <c r="G180" s="309" t="n">
        <f aca="false">G181</f>
        <v>129.9</v>
      </c>
      <c r="H180" s="309" t="n">
        <f aca="false">H181</f>
        <v>33.6</v>
      </c>
    </row>
    <row r="181" customFormat="false" ht="20.1" hidden="false" customHeight="true" outlineLevel="0" collapsed="false">
      <c r="A181" s="310" t="s">
        <v>436</v>
      </c>
      <c r="B181" s="151" t="n">
        <v>680</v>
      </c>
      <c r="C181" s="152" t="s">
        <v>364</v>
      </c>
      <c r="D181" s="152" t="s">
        <v>286</v>
      </c>
      <c r="E181" s="207" t="s">
        <v>437</v>
      </c>
      <c r="F181" s="311"/>
      <c r="G181" s="154" t="n">
        <v>129.9</v>
      </c>
      <c r="H181" s="154" t="n">
        <v>33.6</v>
      </c>
    </row>
    <row r="182" customFormat="false" ht="43.2" hidden="false" customHeight="true" outlineLevel="0" collapsed="false">
      <c r="A182" s="156" t="s">
        <v>304</v>
      </c>
      <c r="B182" s="157" t="n">
        <v>680</v>
      </c>
      <c r="C182" s="158" t="s">
        <v>364</v>
      </c>
      <c r="D182" s="158" t="s">
        <v>286</v>
      </c>
      <c r="E182" s="209" t="s">
        <v>437</v>
      </c>
      <c r="F182" s="312" t="n">
        <v>200</v>
      </c>
      <c r="G182" s="160" t="n">
        <f aca="false">G181</f>
        <v>129.9</v>
      </c>
      <c r="H182" s="160" t="n">
        <f aca="false">H181</f>
        <v>33.6</v>
      </c>
    </row>
    <row r="183" customFormat="false" ht="29.85" hidden="true" customHeight="true" outlineLevel="0" collapsed="false">
      <c r="A183" s="239" t="s">
        <v>340</v>
      </c>
      <c r="B183" s="240" t="n">
        <v>680</v>
      </c>
      <c r="C183" s="241" t="s">
        <v>364</v>
      </c>
      <c r="D183" s="241" t="s">
        <v>286</v>
      </c>
      <c r="E183" s="241" t="s">
        <v>341</v>
      </c>
      <c r="F183" s="241"/>
      <c r="G183" s="243" t="n">
        <f aca="false">G184</f>
        <v>0</v>
      </c>
      <c r="H183" s="243" t="n">
        <f aca="false">H184</f>
        <v>1</v>
      </c>
    </row>
    <row r="184" customFormat="false" ht="84.3" hidden="true" customHeight="true" outlineLevel="0" collapsed="false">
      <c r="A184" s="313" t="s">
        <v>438</v>
      </c>
      <c r="B184" s="179" t="n">
        <v>680</v>
      </c>
      <c r="C184" s="153" t="s">
        <v>364</v>
      </c>
      <c r="D184" s="153" t="s">
        <v>286</v>
      </c>
      <c r="E184" s="153" t="s">
        <v>439</v>
      </c>
      <c r="F184" s="153"/>
      <c r="G184" s="180" t="n">
        <f aca="false">G185</f>
        <v>0</v>
      </c>
      <c r="H184" s="180" t="n">
        <f aca="false">H185</f>
        <v>1</v>
      </c>
    </row>
    <row r="185" customFormat="false" ht="29.85" hidden="true" customHeight="true" outlineLevel="0" collapsed="false">
      <c r="A185" s="314" t="s">
        <v>389</v>
      </c>
      <c r="B185" s="179" t="n">
        <v>680</v>
      </c>
      <c r="C185" s="153" t="s">
        <v>364</v>
      </c>
      <c r="D185" s="153" t="s">
        <v>286</v>
      </c>
      <c r="E185" s="153" t="s">
        <v>439</v>
      </c>
      <c r="F185" s="153" t="s">
        <v>390</v>
      </c>
      <c r="G185" s="180" t="n">
        <v>0</v>
      </c>
      <c r="H185" s="180" t="n">
        <v>1</v>
      </c>
    </row>
    <row r="186" customFormat="false" ht="23.85" hidden="false" customHeight="true" outlineLevel="0" collapsed="false">
      <c r="A186" s="296" t="s">
        <v>440</v>
      </c>
      <c r="B186" s="297" t="n">
        <v>680</v>
      </c>
      <c r="C186" s="298" t="s">
        <v>364</v>
      </c>
      <c r="D186" s="298" t="s">
        <v>312</v>
      </c>
      <c r="E186" s="298"/>
      <c r="F186" s="298"/>
      <c r="G186" s="299" t="n">
        <f aca="false">G187</f>
        <v>60.6</v>
      </c>
      <c r="H186" s="299" t="n">
        <f aca="false">H187</f>
        <v>60.6</v>
      </c>
    </row>
    <row r="187" customFormat="false" ht="18.6" hidden="false" customHeight="true" outlineLevel="0" collapsed="false">
      <c r="A187" s="155" t="s">
        <v>313</v>
      </c>
      <c r="B187" s="151" t="n">
        <v>680</v>
      </c>
      <c r="C187" s="152" t="s">
        <v>364</v>
      </c>
      <c r="D187" s="152" t="s">
        <v>312</v>
      </c>
      <c r="E187" s="152" t="s">
        <v>314</v>
      </c>
      <c r="F187" s="152"/>
      <c r="G187" s="154" t="n">
        <f aca="false">G188+G190</f>
        <v>60.6</v>
      </c>
      <c r="H187" s="154" t="n">
        <f aca="false">H188+H190</f>
        <v>60.6</v>
      </c>
      <c r="I187" s="315"/>
    </row>
    <row r="188" customFormat="false" ht="79.05" hidden="false" customHeight="true" outlineLevel="0" collapsed="false">
      <c r="A188" s="155" t="s">
        <v>145</v>
      </c>
      <c r="B188" s="151" t="n">
        <v>680</v>
      </c>
      <c r="C188" s="152" t="s">
        <v>364</v>
      </c>
      <c r="D188" s="152" t="s">
        <v>312</v>
      </c>
      <c r="E188" s="152" t="s">
        <v>441</v>
      </c>
      <c r="F188" s="152"/>
      <c r="G188" s="154" t="n">
        <f aca="false">30+30</f>
        <v>60</v>
      </c>
      <c r="H188" s="154" t="n">
        <f aca="false">30+30</f>
        <v>60</v>
      </c>
    </row>
    <row r="189" customFormat="false" ht="32.85" hidden="false" customHeight="true" outlineLevel="0" collapsed="false">
      <c r="A189" s="156" t="s">
        <v>304</v>
      </c>
      <c r="B189" s="157" t="n">
        <v>680</v>
      </c>
      <c r="C189" s="158" t="s">
        <v>364</v>
      </c>
      <c r="D189" s="158" t="s">
        <v>312</v>
      </c>
      <c r="E189" s="158" t="s">
        <v>441</v>
      </c>
      <c r="F189" s="158" t="s">
        <v>305</v>
      </c>
      <c r="G189" s="160" t="n">
        <f aca="false">G188</f>
        <v>60</v>
      </c>
      <c r="H189" s="160" t="n">
        <f aca="false">H188</f>
        <v>60</v>
      </c>
    </row>
    <row r="190" customFormat="false" ht="80.55" hidden="false" customHeight="true" outlineLevel="0" collapsed="false">
      <c r="A190" s="167" t="s">
        <v>442</v>
      </c>
      <c r="B190" s="151" t="n">
        <v>680</v>
      </c>
      <c r="C190" s="152" t="s">
        <v>364</v>
      </c>
      <c r="D190" s="152" t="s">
        <v>312</v>
      </c>
      <c r="E190" s="152" t="s">
        <v>443</v>
      </c>
      <c r="F190" s="152"/>
      <c r="G190" s="316" t="n">
        <f aca="false">0.3+0.3</f>
        <v>0.6</v>
      </c>
      <c r="H190" s="316" t="n">
        <f aca="false">0.3+0.3</f>
        <v>0.6</v>
      </c>
    </row>
    <row r="191" customFormat="false" ht="29.1" hidden="false" customHeight="true" outlineLevel="0" collapsed="false">
      <c r="A191" s="156" t="s">
        <v>304</v>
      </c>
      <c r="B191" s="157" t="n">
        <v>680</v>
      </c>
      <c r="C191" s="158" t="s">
        <v>364</v>
      </c>
      <c r="D191" s="158" t="s">
        <v>312</v>
      </c>
      <c r="E191" s="158" t="s">
        <v>443</v>
      </c>
      <c r="F191" s="158" t="s">
        <v>305</v>
      </c>
      <c r="G191" s="317" t="n">
        <f aca="false">G190</f>
        <v>0.6</v>
      </c>
      <c r="H191" s="317" t="n">
        <f aca="false">H190</f>
        <v>0.6</v>
      </c>
    </row>
    <row r="195" customFormat="false" ht="14.7" hidden="false" customHeight="true" outlineLevel="0" collapsed="false"/>
  </sheetData>
  <mergeCells count="1">
    <mergeCell ref="A10:G10"/>
  </mergeCells>
  <printOptions headings="false" gridLines="false" gridLinesSet="true" horizontalCentered="false" verticalCentered="false"/>
  <pageMargins left="0.7875" right="0.196527777777778" top="0.196527777777778" bottom="0.6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0" man="true" max="16383" min="0"/>
    <brk id="125" man="true" max="16383" min="0"/>
    <brk id="150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0.77"/>
    <col collapsed="false" customWidth="true" hidden="false" outlineLevel="0" max="2" min="2" style="0" width="7.1"/>
    <col collapsed="false" customWidth="true" hidden="false" outlineLevel="0" max="4" min="3" style="0" width="5.99"/>
    <col collapsed="false" customWidth="true" hidden="false" outlineLevel="0" max="5" min="5" style="0" width="14.1"/>
    <col collapsed="false" customWidth="true" hidden="false" outlineLevel="0" max="6" min="6" style="0" width="7.43"/>
    <col collapsed="false" customWidth="true" hidden="false" outlineLevel="0" max="7" min="7" style="0" width="13.55"/>
    <col collapsed="false" customWidth="true" hidden="false" outlineLevel="0" max="8" min="8" style="318" width="13.1"/>
  </cols>
  <sheetData>
    <row r="1" customFormat="false" ht="12.75" hidden="true" customHeight="true" outlineLevel="0" collapsed="false">
      <c r="A1" s="130"/>
      <c r="B1" s="4"/>
      <c r="C1" s="4"/>
      <c r="D1" s="4"/>
      <c r="E1" s="4"/>
      <c r="F1" s="4"/>
      <c r="G1" s="4" t="s">
        <v>265</v>
      </c>
      <c r="H1" s="4"/>
    </row>
    <row r="2" customFormat="false" ht="12.75" hidden="true" customHeight="true" outlineLevel="0" collapsed="false">
      <c r="A2" s="130"/>
      <c r="B2" s="4"/>
      <c r="C2" s="4"/>
      <c r="D2" s="4"/>
      <c r="E2" s="4"/>
      <c r="F2" s="4"/>
      <c r="G2" s="4" t="s">
        <v>1</v>
      </c>
      <c r="H2" s="4"/>
    </row>
    <row r="3" customFormat="false" ht="12.75" hidden="true" customHeight="true" outlineLevel="0" collapsed="false">
      <c r="A3" s="130"/>
      <c r="B3" s="4"/>
      <c r="C3" s="4"/>
      <c r="D3" s="4"/>
      <c r="E3" s="4"/>
      <c r="F3" s="4"/>
      <c r="G3" s="4" t="s">
        <v>2</v>
      </c>
      <c r="H3" s="4"/>
    </row>
    <row r="4" customFormat="false" ht="12.75" hidden="true" customHeight="true" outlineLevel="0" collapsed="false">
      <c r="A4" s="130"/>
      <c r="B4" s="4"/>
      <c r="C4" s="4"/>
      <c r="D4" s="4"/>
      <c r="E4" s="4"/>
      <c r="F4" s="4"/>
      <c r="G4" s="4" t="s">
        <v>266</v>
      </c>
      <c r="H4" s="4"/>
    </row>
    <row r="5" customFormat="false" ht="12.75" hidden="false" customHeight="true" outlineLevel="0" collapsed="false">
      <c r="A5" s="130"/>
      <c r="B5" s="4"/>
      <c r="C5" s="4"/>
      <c r="D5" s="4"/>
      <c r="E5" s="4"/>
      <c r="F5" s="4"/>
      <c r="G5" s="4" t="s">
        <v>444</v>
      </c>
      <c r="H5" s="4"/>
    </row>
    <row r="6" customFormat="false" ht="12.75" hidden="false" customHeight="true" outlineLevel="0" collapsed="false">
      <c r="A6" s="130"/>
      <c r="B6" s="4"/>
      <c r="C6" s="4"/>
      <c r="D6" s="4"/>
      <c r="E6" s="4"/>
      <c r="F6" s="4"/>
      <c r="G6" s="4" t="s">
        <v>1</v>
      </c>
      <c r="H6" s="4"/>
    </row>
    <row r="7" customFormat="false" ht="12.75" hidden="false" customHeight="true" outlineLevel="0" collapsed="false">
      <c r="A7" s="130"/>
      <c r="B7" s="4"/>
      <c r="C7" s="4"/>
      <c r="D7" s="4"/>
      <c r="E7" s="4"/>
      <c r="F7" s="4"/>
      <c r="G7" s="4" t="s">
        <v>4</v>
      </c>
      <c r="H7" s="4"/>
    </row>
    <row r="8" customFormat="false" ht="12.75" hidden="false" customHeight="true" outlineLevel="0" collapsed="false">
      <c r="A8" s="130"/>
      <c r="B8" s="4"/>
      <c r="C8" s="4"/>
      <c r="D8" s="4"/>
      <c r="E8" s="4"/>
      <c r="F8" s="4"/>
      <c r="G8" s="4" t="s">
        <v>242</v>
      </c>
      <c r="H8" s="4"/>
    </row>
    <row r="9" customFormat="false" ht="12.75" hidden="false" customHeight="true" outlineLevel="0" collapsed="false">
      <c r="A9" s="130"/>
      <c r="B9" s="4"/>
      <c r="C9" s="4"/>
      <c r="D9" s="4"/>
      <c r="E9" s="4"/>
      <c r="F9" s="4"/>
      <c r="G9" s="4"/>
      <c r="H9" s="4"/>
    </row>
    <row r="10" customFormat="false" ht="15.6" hidden="false" customHeight="true" outlineLevel="0" collapsed="false">
      <c r="A10" s="6" t="s">
        <v>445</v>
      </c>
      <c r="B10" s="6"/>
      <c r="C10" s="6"/>
      <c r="D10" s="6"/>
      <c r="E10" s="6"/>
      <c r="F10" s="6"/>
      <c r="G10" s="6"/>
      <c r="H10" s="6"/>
    </row>
    <row r="11" customFormat="false" ht="12.75" hidden="false" customHeight="true" outlineLevel="0" collapsed="false">
      <c r="A11" s="132"/>
      <c r="B11" s="133"/>
      <c r="C11" s="134"/>
      <c r="D11" s="134"/>
      <c r="E11" s="134"/>
      <c r="F11" s="134"/>
      <c r="G11" s="135" t="s">
        <v>8</v>
      </c>
    </row>
    <row r="12" customFormat="false" ht="61.95" hidden="false" customHeight="true" outlineLevel="0" collapsed="false">
      <c r="A12" s="136" t="s">
        <v>10</v>
      </c>
      <c r="B12" s="137" t="s">
        <v>268</v>
      </c>
      <c r="C12" s="137" t="s">
        <v>269</v>
      </c>
      <c r="D12" s="137" t="s">
        <v>270</v>
      </c>
      <c r="E12" s="137" t="s">
        <v>271</v>
      </c>
      <c r="F12" s="137" t="s">
        <v>272</v>
      </c>
      <c r="G12" s="319" t="s">
        <v>446</v>
      </c>
      <c r="H12" s="320" t="s">
        <v>447</v>
      </c>
    </row>
    <row r="13" customFormat="false" ht="15.75" hidden="false" customHeight="true" outlineLevel="0" collapsed="false">
      <c r="A13" s="138" t="s">
        <v>273</v>
      </c>
      <c r="B13" s="139"/>
      <c r="C13" s="139"/>
      <c r="D13" s="139"/>
      <c r="E13" s="139"/>
      <c r="F13" s="139"/>
      <c r="G13" s="140" t="n">
        <f aca="false">G14</f>
        <v>67884</v>
      </c>
      <c r="H13" s="140" t="n">
        <f aca="false">H14</f>
        <v>57194.7</v>
      </c>
    </row>
    <row r="14" customFormat="false" ht="33" hidden="false" customHeight="true" outlineLevel="0" collapsed="false">
      <c r="A14" s="138" t="s">
        <v>274</v>
      </c>
      <c r="B14" s="141" t="n">
        <v>680</v>
      </c>
      <c r="C14" s="139"/>
      <c r="D14" s="139"/>
      <c r="E14" s="139"/>
      <c r="F14" s="139"/>
      <c r="G14" s="140" t="n">
        <f aca="false">G15+G78+G84+G106+G124+G172</f>
        <v>67884</v>
      </c>
      <c r="H14" s="140" t="n">
        <f aca="false">H15+H78+H84+H106+H124+H172</f>
        <v>57194.7</v>
      </c>
    </row>
    <row r="15" customFormat="false" ht="18.6" hidden="false" customHeight="true" outlineLevel="0" collapsed="false">
      <c r="A15" s="142" t="s">
        <v>275</v>
      </c>
      <c r="B15" s="143" t="n">
        <v>680</v>
      </c>
      <c r="C15" s="144" t="s">
        <v>276</v>
      </c>
      <c r="D15" s="144"/>
      <c r="E15" s="144"/>
      <c r="F15" s="144"/>
      <c r="G15" s="145" t="n">
        <f aca="false">G16+G20+G28+G39+G46+G50</f>
        <v>21449.9</v>
      </c>
      <c r="H15" s="145" t="n">
        <f aca="false">H16+H20+H28+H39+H46+H50</f>
        <v>18520.1</v>
      </c>
    </row>
    <row r="16" customFormat="false" ht="49.8" hidden="false" customHeight="true" outlineLevel="0" collapsed="false">
      <c r="A16" s="146" t="s">
        <v>277</v>
      </c>
      <c r="B16" s="147" t="n">
        <v>680</v>
      </c>
      <c r="C16" s="148" t="s">
        <v>276</v>
      </c>
      <c r="D16" s="148" t="s">
        <v>278</v>
      </c>
      <c r="E16" s="148"/>
      <c r="F16" s="148"/>
      <c r="G16" s="149" t="n">
        <f aca="false">G17</f>
        <v>2697.5</v>
      </c>
      <c r="H16" s="149" t="n">
        <f aca="false">'Прилож 3'!H16</f>
        <v>2684.2</v>
      </c>
    </row>
    <row r="17" customFormat="false" ht="26.1" hidden="true" customHeight="true" outlineLevel="0" collapsed="false">
      <c r="A17" s="150" t="s">
        <v>279</v>
      </c>
      <c r="B17" s="151" t="n">
        <v>680</v>
      </c>
      <c r="C17" s="152" t="s">
        <v>276</v>
      </c>
      <c r="D17" s="152" t="s">
        <v>278</v>
      </c>
      <c r="E17" s="153" t="s">
        <v>280</v>
      </c>
      <c r="F17" s="152"/>
      <c r="G17" s="154" t="n">
        <f aca="false">G18</f>
        <v>2697.5</v>
      </c>
      <c r="H17" s="180" t="n">
        <f aca="false">H18</f>
        <v>2120.8</v>
      </c>
    </row>
    <row r="18" customFormat="false" ht="42.3" hidden="true" customHeight="true" outlineLevel="0" collapsed="false">
      <c r="A18" s="155" t="s">
        <v>281</v>
      </c>
      <c r="B18" s="151" t="n">
        <v>680</v>
      </c>
      <c r="C18" s="152" t="s">
        <v>276</v>
      </c>
      <c r="D18" s="152" t="s">
        <v>278</v>
      </c>
      <c r="E18" s="153" t="s">
        <v>282</v>
      </c>
      <c r="F18" s="152"/>
      <c r="G18" s="154" t="n">
        <f aca="false">G19</f>
        <v>2697.5</v>
      </c>
      <c r="H18" s="180" t="n">
        <f aca="false">H19</f>
        <v>2120.8</v>
      </c>
    </row>
    <row r="19" customFormat="false" ht="58.2" hidden="true" customHeight="true" outlineLevel="0" collapsed="false">
      <c r="A19" s="156" t="s">
        <v>283</v>
      </c>
      <c r="B19" s="157" t="n">
        <v>680</v>
      </c>
      <c r="C19" s="158" t="s">
        <v>276</v>
      </c>
      <c r="D19" s="158" t="s">
        <v>278</v>
      </c>
      <c r="E19" s="159" t="s">
        <v>282</v>
      </c>
      <c r="F19" s="158" t="s">
        <v>284</v>
      </c>
      <c r="G19" s="160" t="n">
        <f aca="false">2346.7+562.8-212</f>
        <v>2697.5</v>
      </c>
      <c r="H19" s="180" t="n">
        <v>2120.8</v>
      </c>
    </row>
    <row r="20" customFormat="false" ht="53.7" hidden="false" customHeight="true" outlineLevel="0" collapsed="false">
      <c r="A20" s="161" t="s">
        <v>285</v>
      </c>
      <c r="B20" s="162" t="n">
        <v>680</v>
      </c>
      <c r="C20" s="163" t="s">
        <v>276</v>
      </c>
      <c r="D20" s="163" t="s">
        <v>286</v>
      </c>
      <c r="E20" s="163"/>
      <c r="F20" s="163"/>
      <c r="G20" s="164" t="n">
        <f aca="false">G21</f>
        <v>84</v>
      </c>
      <c r="H20" s="164" t="n">
        <f aca="false">'Прилож 3'!H20</f>
        <v>84</v>
      </c>
    </row>
    <row r="21" customFormat="false" ht="23.55" hidden="true" customHeight="true" outlineLevel="0" collapsed="false">
      <c r="A21" s="165" t="s">
        <v>287</v>
      </c>
      <c r="B21" s="151" t="n">
        <v>680</v>
      </c>
      <c r="C21" s="152" t="s">
        <v>276</v>
      </c>
      <c r="D21" s="152" t="s">
        <v>286</v>
      </c>
      <c r="E21" s="152" t="s">
        <v>288</v>
      </c>
      <c r="F21" s="152"/>
      <c r="G21" s="154" t="n">
        <f aca="false">G22+G25</f>
        <v>84</v>
      </c>
      <c r="H21" s="180" t="n">
        <f aca="false">H22</f>
        <v>56</v>
      </c>
    </row>
    <row r="22" customFormat="false" ht="22.35" hidden="true" customHeight="true" outlineLevel="0" collapsed="false">
      <c r="A22" s="165" t="s">
        <v>289</v>
      </c>
      <c r="B22" s="151" t="n">
        <v>680</v>
      </c>
      <c r="C22" s="152" t="s">
        <v>276</v>
      </c>
      <c r="D22" s="152" t="s">
        <v>286</v>
      </c>
      <c r="E22" s="152" t="s">
        <v>290</v>
      </c>
      <c r="F22" s="152"/>
      <c r="G22" s="154" t="n">
        <f aca="false">G23</f>
        <v>84</v>
      </c>
      <c r="H22" s="180" t="n">
        <f aca="false">H23</f>
        <v>56</v>
      </c>
    </row>
    <row r="23" customFormat="false" ht="31.2" hidden="true" customHeight="true" outlineLevel="0" collapsed="false">
      <c r="A23" s="166" t="s">
        <v>291</v>
      </c>
      <c r="B23" s="151" t="n">
        <v>680</v>
      </c>
      <c r="C23" s="152" t="s">
        <v>276</v>
      </c>
      <c r="D23" s="152" t="s">
        <v>286</v>
      </c>
      <c r="E23" s="152" t="s">
        <v>292</v>
      </c>
      <c r="F23" s="152"/>
      <c r="G23" s="154" t="n">
        <f aca="false">G24</f>
        <v>84</v>
      </c>
      <c r="H23" s="180" t="n">
        <f aca="false">H24</f>
        <v>56</v>
      </c>
    </row>
    <row r="24" customFormat="false" ht="62.4" hidden="true" customHeight="true" outlineLevel="0" collapsed="false">
      <c r="A24" s="156" t="s">
        <v>283</v>
      </c>
      <c r="B24" s="157" t="n">
        <v>680</v>
      </c>
      <c r="C24" s="158" t="s">
        <v>276</v>
      </c>
      <c r="D24" s="158" t="s">
        <v>286</v>
      </c>
      <c r="E24" s="158" t="s">
        <v>292</v>
      </c>
      <c r="F24" s="158" t="s">
        <v>284</v>
      </c>
      <c r="G24" s="160" t="n">
        <f aca="false">84</f>
        <v>84</v>
      </c>
      <c r="H24" s="180" t="n">
        <v>56</v>
      </c>
    </row>
    <row r="25" customFormat="false" ht="18.15" hidden="true" customHeight="true" outlineLevel="0" collapsed="false">
      <c r="A25" s="167" t="s">
        <v>293</v>
      </c>
      <c r="B25" s="151" t="n">
        <v>680</v>
      </c>
      <c r="C25" s="152" t="s">
        <v>276</v>
      </c>
      <c r="D25" s="152" t="s">
        <v>286</v>
      </c>
      <c r="E25" s="152" t="s">
        <v>294</v>
      </c>
      <c r="F25" s="152"/>
      <c r="G25" s="154" t="n">
        <f aca="false">G26</f>
        <v>0</v>
      </c>
    </row>
    <row r="26" customFormat="false" ht="28.35" hidden="true" customHeight="true" outlineLevel="0" collapsed="false">
      <c r="A26" s="166" t="s">
        <v>291</v>
      </c>
      <c r="B26" s="151" t="n">
        <v>680</v>
      </c>
      <c r="C26" s="152" t="s">
        <v>276</v>
      </c>
      <c r="D26" s="152" t="s">
        <v>286</v>
      </c>
      <c r="E26" s="152" t="s">
        <v>295</v>
      </c>
      <c r="F26" s="152"/>
      <c r="G26" s="154" t="n">
        <f aca="false">G27</f>
        <v>0</v>
      </c>
    </row>
    <row r="27" customFormat="false" ht="70.2" hidden="true" customHeight="true" outlineLevel="0" collapsed="false">
      <c r="A27" s="156" t="s">
        <v>283</v>
      </c>
      <c r="B27" s="168" t="n">
        <v>680</v>
      </c>
      <c r="C27" s="169" t="s">
        <v>276</v>
      </c>
      <c r="D27" s="169" t="s">
        <v>286</v>
      </c>
      <c r="E27" s="169" t="s">
        <v>295</v>
      </c>
      <c r="F27" s="169" t="s">
        <v>284</v>
      </c>
      <c r="G27" s="170" t="n">
        <f aca="false">24.9-24.9</f>
        <v>0</v>
      </c>
    </row>
    <row r="28" customFormat="false" ht="53.7" hidden="false" customHeight="true" outlineLevel="0" collapsed="false">
      <c r="A28" s="171" t="s">
        <v>296</v>
      </c>
      <c r="B28" s="172" t="n">
        <v>680</v>
      </c>
      <c r="C28" s="173" t="s">
        <v>276</v>
      </c>
      <c r="D28" s="173" t="s">
        <v>297</v>
      </c>
      <c r="E28" s="173"/>
      <c r="F28" s="173"/>
      <c r="G28" s="174" t="n">
        <f aca="false">G29+G34</f>
        <v>14271.6</v>
      </c>
      <c r="H28" s="174" t="n">
        <f aca="false">'Прилож 3'!H28</f>
        <v>12624.5</v>
      </c>
    </row>
    <row r="29" customFormat="false" ht="57.45" hidden="true" customHeight="true" outlineLevel="0" collapsed="false">
      <c r="A29" s="175" t="s">
        <v>298</v>
      </c>
      <c r="B29" s="176" t="n">
        <v>680</v>
      </c>
      <c r="C29" s="177" t="s">
        <v>276</v>
      </c>
      <c r="D29" s="177" t="s">
        <v>297</v>
      </c>
      <c r="E29" s="177" t="s">
        <v>299</v>
      </c>
      <c r="F29" s="177"/>
      <c r="G29" s="178" t="n">
        <f aca="false">G30</f>
        <v>1101.3</v>
      </c>
      <c r="H29" s="178" t="n">
        <f aca="false">H30</f>
        <v>145.2</v>
      </c>
    </row>
    <row r="30" customFormat="false" ht="41.4" hidden="true" customHeight="true" outlineLevel="0" collapsed="false">
      <c r="A30" s="150" t="s">
        <v>300</v>
      </c>
      <c r="B30" s="179" t="n">
        <v>680</v>
      </c>
      <c r="C30" s="153" t="s">
        <v>276</v>
      </c>
      <c r="D30" s="153" t="s">
        <v>297</v>
      </c>
      <c r="E30" s="153" t="s">
        <v>301</v>
      </c>
      <c r="F30" s="153"/>
      <c r="G30" s="180" t="n">
        <f aca="false">G31</f>
        <v>1101.3</v>
      </c>
      <c r="H30" s="180" t="n">
        <f aca="false">H31</f>
        <v>145.2</v>
      </c>
    </row>
    <row r="31" customFormat="false" ht="55.2" hidden="true" customHeight="true" outlineLevel="0" collapsed="false">
      <c r="A31" s="155" t="s">
        <v>302</v>
      </c>
      <c r="B31" s="179" t="n">
        <v>680</v>
      </c>
      <c r="C31" s="153" t="s">
        <v>276</v>
      </c>
      <c r="D31" s="153" t="s">
        <v>297</v>
      </c>
      <c r="E31" s="153" t="s">
        <v>303</v>
      </c>
      <c r="F31" s="153"/>
      <c r="G31" s="180" t="n">
        <f aca="false">G32</f>
        <v>1101.3</v>
      </c>
      <c r="H31" s="180" t="n">
        <f aca="false">H32</f>
        <v>145.2</v>
      </c>
    </row>
    <row r="32" customFormat="false" ht="28.35" hidden="true" customHeight="true" outlineLevel="0" collapsed="false">
      <c r="A32" s="155" t="s">
        <v>180</v>
      </c>
      <c r="B32" s="179" t="n">
        <v>680</v>
      </c>
      <c r="C32" s="153" t="s">
        <v>276</v>
      </c>
      <c r="D32" s="153" t="s">
        <v>297</v>
      </c>
      <c r="E32" s="153" t="s">
        <v>303</v>
      </c>
      <c r="F32" s="153"/>
      <c r="G32" s="180" t="n">
        <f aca="false">G33</f>
        <v>1101.3</v>
      </c>
      <c r="H32" s="180" t="n">
        <f aca="false">H33</f>
        <v>145.2</v>
      </c>
    </row>
    <row r="33" customFormat="false" ht="28.35" hidden="true" customHeight="true" outlineLevel="0" collapsed="false">
      <c r="A33" s="156" t="s">
        <v>304</v>
      </c>
      <c r="B33" s="181" t="n">
        <v>680</v>
      </c>
      <c r="C33" s="182" t="s">
        <v>276</v>
      </c>
      <c r="D33" s="182" t="s">
        <v>297</v>
      </c>
      <c r="E33" s="182" t="s">
        <v>303</v>
      </c>
      <c r="F33" s="182" t="s">
        <v>305</v>
      </c>
      <c r="G33" s="183" t="n">
        <f aca="false">290.7+703.4+107.2</f>
        <v>1101.3</v>
      </c>
      <c r="H33" s="180" t="n">
        <v>145.2</v>
      </c>
    </row>
    <row r="34" customFormat="false" ht="18" hidden="true" customHeight="true" outlineLevel="0" collapsed="false">
      <c r="A34" s="184" t="s">
        <v>306</v>
      </c>
      <c r="B34" s="185" t="n">
        <v>680</v>
      </c>
      <c r="C34" s="186" t="s">
        <v>276</v>
      </c>
      <c r="D34" s="186" t="s">
        <v>297</v>
      </c>
      <c r="E34" s="187" t="s">
        <v>307</v>
      </c>
      <c r="F34" s="186"/>
      <c r="G34" s="188" t="n">
        <f aca="false">G35</f>
        <v>13170.3</v>
      </c>
      <c r="H34" s="235" t="e">
        <f aca="false">"#REF!#REF!"+H35</f>
        <v>#VALUE!</v>
      </c>
    </row>
    <row r="35" customFormat="false" ht="32.1" hidden="true" customHeight="true" outlineLevel="0" collapsed="false">
      <c r="A35" s="189" t="s">
        <v>281</v>
      </c>
      <c r="B35" s="190" t="n">
        <v>680</v>
      </c>
      <c r="C35" s="191" t="s">
        <v>276</v>
      </c>
      <c r="D35" s="191" t="s">
        <v>297</v>
      </c>
      <c r="E35" s="191" t="s">
        <v>308</v>
      </c>
      <c r="F35" s="191"/>
      <c r="G35" s="192" t="n">
        <f aca="false">G36+G37+G38</f>
        <v>13170.3</v>
      </c>
      <c r="H35" s="192" t="n">
        <f aca="false">H36+H37+H38</f>
        <v>7281.7</v>
      </c>
    </row>
    <row r="36" customFormat="false" ht="82.8" hidden="true" customHeight="true" outlineLevel="0" collapsed="false">
      <c r="A36" s="193" t="s">
        <v>283</v>
      </c>
      <c r="B36" s="168" t="n">
        <v>680</v>
      </c>
      <c r="C36" s="169" t="s">
        <v>276</v>
      </c>
      <c r="D36" s="169" t="s">
        <v>297</v>
      </c>
      <c r="E36" s="194" t="s">
        <v>308</v>
      </c>
      <c r="F36" s="158" t="s">
        <v>284</v>
      </c>
      <c r="G36" s="170" t="n">
        <f aca="false">8081.6+2448.8+467.6+90-129.3+90.3</f>
        <v>11049</v>
      </c>
      <c r="H36" s="180" t="n">
        <v>6749.4</v>
      </c>
    </row>
    <row r="37" customFormat="false" ht="29.25" hidden="true" customHeight="true" outlineLevel="0" collapsed="false">
      <c r="A37" s="156" t="s">
        <v>304</v>
      </c>
      <c r="B37" s="157" t="n">
        <v>680</v>
      </c>
      <c r="C37" s="158" t="s">
        <v>276</v>
      </c>
      <c r="D37" s="158" t="s">
        <v>297</v>
      </c>
      <c r="E37" s="158" t="s">
        <v>308</v>
      </c>
      <c r="F37" s="158" t="s">
        <v>305</v>
      </c>
      <c r="G37" s="170" t="n">
        <f aca="false">739.9-22.3+32.1+878.4+129.3+241.2+67.4+36.6+13.7</f>
        <v>2116.3</v>
      </c>
      <c r="H37" s="180" t="n">
        <v>529.1</v>
      </c>
    </row>
    <row r="38" customFormat="false" ht="20.85" hidden="true" customHeight="true" outlineLevel="0" collapsed="false">
      <c r="A38" s="195" t="s">
        <v>309</v>
      </c>
      <c r="B38" s="157" t="n">
        <v>680</v>
      </c>
      <c r="C38" s="158" t="s">
        <v>276</v>
      </c>
      <c r="D38" s="158" t="s">
        <v>297</v>
      </c>
      <c r="E38" s="158" t="s">
        <v>308</v>
      </c>
      <c r="F38" s="158" t="s">
        <v>310</v>
      </c>
      <c r="G38" s="170" t="n">
        <v>5</v>
      </c>
      <c r="H38" s="180" t="n">
        <v>3.2</v>
      </c>
    </row>
    <row r="39" customFormat="false" ht="62.4" hidden="false" customHeight="true" outlineLevel="0" collapsed="false">
      <c r="A39" s="196" t="s">
        <v>311</v>
      </c>
      <c r="B39" s="197" t="n">
        <v>680</v>
      </c>
      <c r="C39" s="198" t="s">
        <v>276</v>
      </c>
      <c r="D39" s="198" t="s">
        <v>312</v>
      </c>
      <c r="E39" s="198"/>
      <c r="F39" s="198"/>
      <c r="G39" s="199" t="n">
        <f aca="false">G40</f>
        <v>483.4</v>
      </c>
      <c r="H39" s="199" t="n">
        <f aca="false">'Прилож 3'!H39</f>
        <v>483.4</v>
      </c>
    </row>
    <row r="40" customFormat="false" ht="15" hidden="true" customHeight="true" outlineLevel="0" collapsed="false">
      <c r="A40" s="150" t="s">
        <v>313</v>
      </c>
      <c r="B40" s="179" t="n">
        <v>680</v>
      </c>
      <c r="C40" s="153" t="s">
        <v>276</v>
      </c>
      <c r="D40" s="153" t="s">
        <v>312</v>
      </c>
      <c r="E40" s="200" t="s">
        <v>314</v>
      </c>
      <c r="F40" s="153"/>
      <c r="G40" s="180" t="n">
        <f aca="false">G41</f>
        <v>483.4</v>
      </c>
      <c r="H40" s="180" t="n">
        <f aca="false">H41</f>
        <v>347.9</v>
      </c>
    </row>
    <row r="41" customFormat="false" ht="56.7" hidden="true" customHeight="true" outlineLevel="0" collapsed="false">
      <c r="A41" s="155" t="s">
        <v>315</v>
      </c>
      <c r="B41" s="151" t="n">
        <v>680</v>
      </c>
      <c r="C41" s="152" t="s">
        <v>276</v>
      </c>
      <c r="D41" s="152" t="s">
        <v>312</v>
      </c>
      <c r="E41" s="152" t="s">
        <v>316</v>
      </c>
      <c r="F41" s="152"/>
      <c r="G41" s="154" t="n">
        <f aca="false">G42</f>
        <v>483.4</v>
      </c>
      <c r="H41" s="180" t="n">
        <f aca="false">H42</f>
        <v>347.9</v>
      </c>
    </row>
    <row r="42" customFormat="false" ht="18.75" hidden="true" customHeight="true" outlineLevel="0" collapsed="false">
      <c r="A42" s="201" t="s">
        <v>317</v>
      </c>
      <c r="B42" s="157" t="n">
        <v>680</v>
      </c>
      <c r="C42" s="158" t="s">
        <v>276</v>
      </c>
      <c r="D42" s="158" t="s">
        <v>312</v>
      </c>
      <c r="E42" s="158" t="s">
        <v>316</v>
      </c>
      <c r="F42" s="158" t="s">
        <v>318</v>
      </c>
      <c r="G42" s="160" t="n">
        <v>483.4</v>
      </c>
      <c r="H42" s="180" t="n">
        <v>347.9</v>
      </c>
    </row>
    <row r="43" customFormat="false" ht="33.6" hidden="true" customHeight="true" outlineLevel="0" collapsed="false">
      <c r="A43" s="202" t="s">
        <v>319</v>
      </c>
      <c r="B43" s="203" t="n">
        <v>680</v>
      </c>
      <c r="C43" s="204" t="s">
        <v>276</v>
      </c>
      <c r="D43" s="204" t="s">
        <v>320</v>
      </c>
      <c r="E43" s="204"/>
      <c r="F43" s="204"/>
      <c r="G43" s="205" t="n">
        <f aca="false">G44</f>
        <v>0</v>
      </c>
      <c r="H43" s="205" t="n">
        <f aca="false">H44</f>
        <v>186</v>
      </c>
    </row>
    <row r="44" customFormat="false" ht="28.35" hidden="true" customHeight="true" outlineLevel="0" collapsed="false">
      <c r="A44" s="150" t="s">
        <v>321</v>
      </c>
      <c r="B44" s="179" t="n">
        <v>680</v>
      </c>
      <c r="C44" s="153" t="s">
        <v>276</v>
      </c>
      <c r="D44" s="153" t="s">
        <v>320</v>
      </c>
      <c r="E44" s="153" t="s">
        <v>322</v>
      </c>
      <c r="F44" s="153"/>
      <c r="G44" s="180" t="n">
        <f aca="false">G45</f>
        <v>0</v>
      </c>
      <c r="H44" s="180" t="n">
        <f aca="false">H45</f>
        <v>186</v>
      </c>
    </row>
    <row r="45" customFormat="false" ht="19.35" hidden="true" customHeight="true" outlineLevel="0" collapsed="false">
      <c r="A45" s="195" t="s">
        <v>309</v>
      </c>
      <c r="B45" s="179" t="n">
        <v>680</v>
      </c>
      <c r="C45" s="153" t="s">
        <v>276</v>
      </c>
      <c r="D45" s="153" t="s">
        <v>320</v>
      </c>
      <c r="E45" s="153" t="s">
        <v>322</v>
      </c>
      <c r="F45" s="153" t="s">
        <v>310</v>
      </c>
      <c r="G45" s="180" t="n">
        <v>0</v>
      </c>
      <c r="H45" s="180" t="n">
        <v>186</v>
      </c>
    </row>
    <row r="46" customFormat="false" ht="27.6" hidden="false" customHeight="true" outlineLevel="0" collapsed="false">
      <c r="A46" s="206" t="s">
        <v>323</v>
      </c>
      <c r="B46" s="172" t="n">
        <v>680</v>
      </c>
      <c r="C46" s="173" t="s">
        <v>276</v>
      </c>
      <c r="D46" s="173" t="s">
        <v>324</v>
      </c>
      <c r="E46" s="173"/>
      <c r="F46" s="173"/>
      <c r="G46" s="174" t="n">
        <f aca="false">G48</f>
        <v>20</v>
      </c>
      <c r="H46" s="174" t="n">
        <f aca="false">'Прилож 3'!H46</f>
        <v>0</v>
      </c>
    </row>
    <row r="47" customFormat="false" ht="15.75" hidden="true" customHeight="true" outlineLevel="0" collapsed="false">
      <c r="A47" s="165" t="s">
        <v>323</v>
      </c>
      <c r="B47" s="151" t="n">
        <v>680</v>
      </c>
      <c r="C47" s="152" t="s">
        <v>276</v>
      </c>
      <c r="D47" s="152" t="s">
        <v>324</v>
      </c>
      <c r="E47" s="207" t="s">
        <v>325</v>
      </c>
      <c r="F47" s="152"/>
      <c r="G47" s="154" t="n">
        <f aca="false">G48</f>
        <v>20</v>
      </c>
      <c r="H47" s="180" t="n">
        <f aca="false">H48</f>
        <v>0</v>
      </c>
    </row>
    <row r="48" customFormat="false" ht="18" hidden="true" customHeight="true" outlineLevel="0" collapsed="false">
      <c r="A48" s="165" t="s">
        <v>326</v>
      </c>
      <c r="B48" s="151" t="n">
        <v>680</v>
      </c>
      <c r="C48" s="152" t="s">
        <v>276</v>
      </c>
      <c r="D48" s="152" t="s">
        <v>324</v>
      </c>
      <c r="E48" s="207" t="s">
        <v>327</v>
      </c>
      <c r="F48" s="208"/>
      <c r="G48" s="154" t="n">
        <f aca="false">G49</f>
        <v>20</v>
      </c>
      <c r="H48" s="180" t="n">
        <f aca="false">H49</f>
        <v>0</v>
      </c>
    </row>
    <row r="49" customFormat="false" ht="18.75" hidden="true" customHeight="true" outlineLevel="0" collapsed="false">
      <c r="A49" s="195" t="s">
        <v>309</v>
      </c>
      <c r="B49" s="157" t="n">
        <v>680</v>
      </c>
      <c r="C49" s="158" t="s">
        <v>276</v>
      </c>
      <c r="D49" s="158" t="s">
        <v>324</v>
      </c>
      <c r="E49" s="209" t="s">
        <v>327</v>
      </c>
      <c r="F49" s="158" t="s">
        <v>310</v>
      </c>
      <c r="G49" s="160" t="n">
        <f aca="false">20</f>
        <v>20</v>
      </c>
      <c r="H49" s="180" t="n">
        <v>0</v>
      </c>
    </row>
    <row r="50" customFormat="false" ht="19.5" hidden="false" customHeight="true" outlineLevel="0" collapsed="false">
      <c r="A50" s="210" t="s">
        <v>328</v>
      </c>
      <c r="B50" s="211" t="n">
        <v>680</v>
      </c>
      <c r="C50" s="212" t="s">
        <v>276</v>
      </c>
      <c r="D50" s="212" t="s">
        <v>329</v>
      </c>
      <c r="E50" s="213"/>
      <c r="F50" s="214"/>
      <c r="G50" s="215" t="n">
        <f aca="false">G51+G64+G68+G71</f>
        <v>3893.4</v>
      </c>
      <c r="H50" s="215" t="n">
        <f aca="false">'Прилож 3'!H50</f>
        <v>2644</v>
      </c>
    </row>
    <row r="51" customFormat="false" ht="55.2" hidden="true" customHeight="true" outlineLevel="0" collapsed="false">
      <c r="A51" s="216" t="s">
        <v>330</v>
      </c>
      <c r="B51" s="217" t="n">
        <v>680</v>
      </c>
      <c r="C51" s="218" t="s">
        <v>276</v>
      </c>
      <c r="D51" s="218" t="s">
        <v>329</v>
      </c>
      <c r="E51" s="218" t="s">
        <v>299</v>
      </c>
      <c r="F51" s="218"/>
      <c r="G51" s="219" t="n">
        <f aca="false">G52+G60</f>
        <v>3423.8</v>
      </c>
      <c r="H51" s="309" t="n">
        <f aca="false">H60</f>
        <v>496.8</v>
      </c>
    </row>
    <row r="52" customFormat="false" ht="31.35" hidden="true" customHeight="true" outlineLevel="0" collapsed="false">
      <c r="A52" s="150" t="s">
        <v>331</v>
      </c>
      <c r="B52" s="179" t="n">
        <v>680</v>
      </c>
      <c r="C52" s="153" t="s">
        <v>276</v>
      </c>
      <c r="D52" s="153" t="s">
        <v>329</v>
      </c>
      <c r="E52" s="153" t="s">
        <v>332</v>
      </c>
      <c r="F52" s="153"/>
      <c r="G52" s="180" t="n">
        <f aca="false">G53</f>
        <v>2436.4</v>
      </c>
      <c r="H52" s="309"/>
    </row>
    <row r="53" customFormat="false" ht="40.95" hidden="true" customHeight="true" outlineLevel="0" collapsed="false">
      <c r="A53" s="150" t="s">
        <v>333</v>
      </c>
      <c r="B53" s="179" t="n">
        <v>680</v>
      </c>
      <c r="C53" s="153" t="s">
        <v>276</v>
      </c>
      <c r="D53" s="153" t="s">
        <v>329</v>
      </c>
      <c r="E53" s="153" t="s">
        <v>334</v>
      </c>
      <c r="F53" s="153"/>
      <c r="G53" s="180" t="n">
        <f aca="false">G59</f>
        <v>2436.4</v>
      </c>
      <c r="H53" s="309"/>
    </row>
    <row r="54" customFormat="false" ht="29.85" hidden="true" customHeight="true" outlineLevel="0" collapsed="false">
      <c r="A54" s="100" t="s">
        <v>218</v>
      </c>
      <c r="B54" s="179" t="n">
        <v>680</v>
      </c>
      <c r="C54" s="153" t="s">
        <v>276</v>
      </c>
      <c r="D54" s="153" t="s">
        <v>329</v>
      </c>
      <c r="E54" s="153" t="s">
        <v>334</v>
      </c>
      <c r="F54" s="153"/>
      <c r="G54" s="180" t="n">
        <v>600</v>
      </c>
      <c r="H54" s="309"/>
    </row>
    <row r="55" customFormat="false" ht="28.35" hidden="true" customHeight="true" outlineLevel="0" collapsed="false">
      <c r="A55" s="100" t="s">
        <v>219</v>
      </c>
      <c r="B55" s="179" t="n">
        <v>680</v>
      </c>
      <c r="C55" s="153" t="s">
        <v>276</v>
      </c>
      <c r="D55" s="153" t="s">
        <v>329</v>
      </c>
      <c r="E55" s="153" t="s">
        <v>334</v>
      </c>
      <c r="F55" s="153"/>
      <c r="G55" s="180" t="n">
        <v>104.7</v>
      </c>
      <c r="H55" s="309"/>
    </row>
    <row r="56" customFormat="false" ht="28.35" hidden="true" customHeight="true" outlineLevel="0" collapsed="false">
      <c r="A56" s="100" t="s">
        <v>220</v>
      </c>
      <c r="B56" s="179" t="n">
        <v>680</v>
      </c>
      <c r="C56" s="153" t="s">
        <v>276</v>
      </c>
      <c r="D56" s="153" t="s">
        <v>329</v>
      </c>
      <c r="E56" s="153" t="s">
        <v>334</v>
      </c>
      <c r="F56" s="153"/>
      <c r="G56" s="180" t="n">
        <v>675.4</v>
      </c>
      <c r="H56" s="309"/>
    </row>
    <row r="57" customFormat="false" ht="28.35" hidden="true" customHeight="true" outlineLevel="0" collapsed="false">
      <c r="A57" s="100" t="s">
        <v>221</v>
      </c>
      <c r="B57" s="179" t="n">
        <v>680</v>
      </c>
      <c r="C57" s="153" t="s">
        <v>276</v>
      </c>
      <c r="D57" s="153" t="s">
        <v>329</v>
      </c>
      <c r="E57" s="153" t="s">
        <v>334</v>
      </c>
      <c r="F57" s="153"/>
      <c r="G57" s="180" t="n">
        <v>461.3</v>
      </c>
      <c r="H57" s="309"/>
    </row>
    <row r="58" customFormat="false" ht="28.35" hidden="true" customHeight="true" outlineLevel="0" collapsed="false">
      <c r="A58" s="100" t="s">
        <v>173</v>
      </c>
      <c r="B58" s="179" t="n">
        <v>680</v>
      </c>
      <c r="C58" s="153" t="s">
        <v>276</v>
      </c>
      <c r="D58" s="153" t="s">
        <v>329</v>
      </c>
      <c r="E58" s="153" t="s">
        <v>335</v>
      </c>
      <c r="F58" s="153"/>
      <c r="G58" s="180" t="n">
        <v>595</v>
      </c>
      <c r="H58" s="309"/>
    </row>
    <row r="59" customFormat="false" ht="29.85" hidden="true" customHeight="true" outlineLevel="0" collapsed="false">
      <c r="A59" s="156" t="s">
        <v>304</v>
      </c>
      <c r="B59" s="220" t="n">
        <v>680</v>
      </c>
      <c r="C59" s="159" t="s">
        <v>276</v>
      </c>
      <c r="D59" s="159" t="s">
        <v>329</v>
      </c>
      <c r="E59" s="159" t="s">
        <v>334</v>
      </c>
      <c r="F59" s="159" t="s">
        <v>305</v>
      </c>
      <c r="G59" s="221" t="n">
        <f aca="false">G54+G55+G56+G57+G58</f>
        <v>2436.4</v>
      </c>
      <c r="H59" s="309"/>
    </row>
    <row r="60" customFormat="false" ht="35.4" hidden="true" customHeight="true" outlineLevel="0" collapsed="false">
      <c r="A60" s="150" t="s">
        <v>300</v>
      </c>
      <c r="B60" s="179" t="n">
        <v>680</v>
      </c>
      <c r="C60" s="153" t="s">
        <v>276</v>
      </c>
      <c r="D60" s="153" t="s">
        <v>329</v>
      </c>
      <c r="E60" s="153" t="s">
        <v>301</v>
      </c>
      <c r="F60" s="153"/>
      <c r="G60" s="180" t="n">
        <f aca="false">G61</f>
        <v>987.4</v>
      </c>
      <c r="H60" s="180" t="n">
        <f aca="false">H61</f>
        <v>496.8</v>
      </c>
    </row>
    <row r="61" customFormat="false" ht="40.95" hidden="true" customHeight="true" outlineLevel="0" collapsed="false">
      <c r="A61" s="155" t="s">
        <v>302</v>
      </c>
      <c r="B61" s="179" t="n">
        <v>680</v>
      </c>
      <c r="C61" s="153" t="s">
        <v>276</v>
      </c>
      <c r="D61" s="153" t="s">
        <v>329</v>
      </c>
      <c r="E61" s="153" t="s">
        <v>303</v>
      </c>
      <c r="F61" s="153"/>
      <c r="G61" s="180" t="n">
        <f aca="false">G62</f>
        <v>987.4</v>
      </c>
      <c r="H61" s="180" t="n">
        <f aca="false">H62</f>
        <v>496.8</v>
      </c>
    </row>
    <row r="62" customFormat="false" ht="31.35" hidden="true" customHeight="true" outlineLevel="0" collapsed="false">
      <c r="A62" s="155" t="s">
        <v>180</v>
      </c>
      <c r="B62" s="179" t="n">
        <v>680</v>
      </c>
      <c r="C62" s="153" t="s">
        <v>276</v>
      </c>
      <c r="D62" s="153" t="s">
        <v>329</v>
      </c>
      <c r="E62" s="153" t="s">
        <v>303</v>
      </c>
      <c r="F62" s="153"/>
      <c r="G62" s="180" t="n">
        <f aca="false">G63</f>
        <v>987.4</v>
      </c>
      <c r="H62" s="180" t="n">
        <f aca="false">H63</f>
        <v>496.8</v>
      </c>
    </row>
    <row r="63" customFormat="false" ht="28.35" hidden="true" customHeight="true" outlineLevel="0" collapsed="false">
      <c r="A63" s="156" t="s">
        <v>304</v>
      </c>
      <c r="B63" s="220" t="n">
        <v>680</v>
      </c>
      <c r="C63" s="159" t="s">
        <v>276</v>
      </c>
      <c r="D63" s="159" t="s">
        <v>329</v>
      </c>
      <c r="E63" s="159" t="s">
        <v>303</v>
      </c>
      <c r="F63" s="159" t="s">
        <v>305</v>
      </c>
      <c r="G63" s="221" t="n">
        <v>987.4</v>
      </c>
      <c r="H63" s="180" t="n">
        <v>496.8</v>
      </c>
    </row>
    <row r="64" customFormat="false" ht="41.7" hidden="true" customHeight="true" outlineLevel="0" collapsed="false">
      <c r="A64" s="222" t="s">
        <v>336</v>
      </c>
      <c r="B64" s="223" t="n">
        <v>680</v>
      </c>
      <c r="C64" s="224" t="s">
        <v>276</v>
      </c>
      <c r="D64" s="224" t="s">
        <v>329</v>
      </c>
      <c r="E64" s="224" t="s">
        <v>337</v>
      </c>
      <c r="F64" s="224"/>
      <c r="G64" s="225" t="n">
        <f aca="false">G65</f>
        <v>272</v>
      </c>
      <c r="H64" s="180" t="str">
        <f aca="false">"#REF!#REF!"</f>
        <v>#REF!#REF!</v>
      </c>
    </row>
    <row r="65" customFormat="false" ht="55.2" hidden="true" customHeight="true" outlineLevel="0" collapsed="false">
      <c r="A65" s="155" t="s">
        <v>338</v>
      </c>
      <c r="B65" s="179" t="n">
        <v>680</v>
      </c>
      <c r="C65" s="153" t="s">
        <v>276</v>
      </c>
      <c r="D65" s="153" t="s">
        <v>329</v>
      </c>
      <c r="E65" s="153" t="s">
        <v>339</v>
      </c>
      <c r="F65" s="153"/>
      <c r="G65" s="180" t="n">
        <f aca="false">G66</f>
        <v>272</v>
      </c>
      <c r="H65" s="180" t="n">
        <f aca="false">H66</f>
        <v>0</v>
      </c>
    </row>
    <row r="66" customFormat="false" ht="24.6" hidden="true" customHeight="true" outlineLevel="0" collapsed="false">
      <c r="A66" s="155" t="s">
        <v>171</v>
      </c>
      <c r="B66" s="179" t="n">
        <v>680</v>
      </c>
      <c r="C66" s="153" t="s">
        <v>276</v>
      </c>
      <c r="D66" s="153" t="s">
        <v>329</v>
      </c>
      <c r="E66" s="153" t="s">
        <v>339</v>
      </c>
      <c r="F66" s="153"/>
      <c r="G66" s="180" t="n">
        <v>272</v>
      </c>
      <c r="H66" s="180" t="n">
        <f aca="false">H67</f>
        <v>0</v>
      </c>
    </row>
    <row r="67" customFormat="false" ht="32.1" hidden="true" customHeight="true" outlineLevel="0" collapsed="false">
      <c r="A67" s="156" t="s">
        <v>304</v>
      </c>
      <c r="B67" s="220" t="n">
        <v>680</v>
      </c>
      <c r="C67" s="159" t="s">
        <v>276</v>
      </c>
      <c r="D67" s="159" t="s">
        <v>329</v>
      </c>
      <c r="E67" s="159" t="s">
        <v>339</v>
      </c>
      <c r="F67" s="159" t="s">
        <v>305</v>
      </c>
      <c r="G67" s="221" t="n">
        <f aca="false">G66</f>
        <v>272</v>
      </c>
      <c r="H67" s="180" t="n">
        <v>0</v>
      </c>
    </row>
    <row r="68" customFormat="false" ht="29.1" hidden="true" customHeight="true" outlineLevel="0" collapsed="false">
      <c r="A68" s="226" t="s">
        <v>340</v>
      </c>
      <c r="B68" s="227" t="n">
        <v>680</v>
      </c>
      <c r="C68" s="228" t="s">
        <v>276</v>
      </c>
      <c r="D68" s="228" t="s">
        <v>329</v>
      </c>
      <c r="E68" s="229" t="s">
        <v>341</v>
      </c>
      <c r="F68" s="228"/>
      <c r="G68" s="230" t="n">
        <f aca="false">G69</f>
        <v>44.6</v>
      </c>
      <c r="H68" s="230" t="n">
        <f aca="false">H69</f>
        <v>42.9</v>
      </c>
    </row>
    <row r="69" customFormat="false" ht="48" hidden="true" customHeight="true" outlineLevel="0" collapsed="false">
      <c r="A69" s="231" t="s">
        <v>155</v>
      </c>
      <c r="B69" s="151" t="n">
        <v>680</v>
      </c>
      <c r="C69" s="152" t="s">
        <v>276</v>
      </c>
      <c r="D69" s="152" t="s">
        <v>329</v>
      </c>
      <c r="E69" s="153" t="s">
        <v>342</v>
      </c>
      <c r="F69" s="152"/>
      <c r="G69" s="154" t="n">
        <f aca="false">G70</f>
        <v>44.6</v>
      </c>
      <c r="H69" s="180" t="n">
        <f aca="false">H70</f>
        <v>42.9</v>
      </c>
    </row>
    <row r="70" customFormat="false" ht="30" hidden="true" customHeight="true" outlineLevel="0" collapsed="false">
      <c r="A70" s="156" t="s">
        <v>304</v>
      </c>
      <c r="B70" s="157" t="n">
        <v>680</v>
      </c>
      <c r="C70" s="158" t="s">
        <v>276</v>
      </c>
      <c r="D70" s="158" t="s">
        <v>329</v>
      </c>
      <c r="E70" s="159" t="s">
        <v>342</v>
      </c>
      <c r="F70" s="158" t="s">
        <v>305</v>
      </c>
      <c r="G70" s="160" t="n">
        <v>44.6</v>
      </c>
      <c r="H70" s="180" t="n">
        <v>42.9</v>
      </c>
    </row>
    <row r="71" customFormat="false" ht="21.75" hidden="true" customHeight="true" outlineLevel="0" collapsed="false">
      <c r="A71" s="232" t="s">
        <v>343</v>
      </c>
      <c r="B71" s="233" t="n">
        <v>680</v>
      </c>
      <c r="C71" s="187" t="s">
        <v>276</v>
      </c>
      <c r="D71" s="187" t="s">
        <v>329</v>
      </c>
      <c r="E71" s="234" t="s">
        <v>314</v>
      </c>
      <c r="F71" s="187" t="s">
        <v>344</v>
      </c>
      <c r="G71" s="235" t="n">
        <f aca="false">G72+G74+G76</f>
        <v>153</v>
      </c>
      <c r="H71" s="321" t="e">
        <f aca="false">"#REF!#REF!"+H72+H74+H76</f>
        <v>#VALUE!</v>
      </c>
    </row>
    <row r="72" customFormat="false" ht="33.6" hidden="true" customHeight="true" outlineLevel="0" collapsed="false">
      <c r="A72" s="236" t="s">
        <v>345</v>
      </c>
      <c r="B72" s="190" t="n">
        <v>680</v>
      </c>
      <c r="C72" s="191" t="s">
        <v>276</v>
      </c>
      <c r="D72" s="191" t="s">
        <v>329</v>
      </c>
      <c r="E72" s="237" t="s">
        <v>346</v>
      </c>
      <c r="F72" s="191"/>
      <c r="G72" s="192" t="n">
        <v>4.6</v>
      </c>
      <c r="H72" s="192" t="n">
        <f aca="false">H73</f>
        <v>29.5</v>
      </c>
    </row>
    <row r="73" customFormat="false" ht="33.6" hidden="true" customHeight="true" outlineLevel="0" collapsed="false">
      <c r="A73" s="195" t="s">
        <v>304</v>
      </c>
      <c r="B73" s="220" t="n">
        <v>680</v>
      </c>
      <c r="C73" s="159" t="s">
        <v>276</v>
      </c>
      <c r="D73" s="159" t="s">
        <v>329</v>
      </c>
      <c r="E73" s="238" t="s">
        <v>346</v>
      </c>
      <c r="F73" s="159" t="s">
        <v>305</v>
      </c>
      <c r="G73" s="221" t="n">
        <f aca="false">G72</f>
        <v>4.6</v>
      </c>
      <c r="H73" s="180" t="n">
        <v>29.5</v>
      </c>
    </row>
    <row r="74" customFormat="false" ht="31.2" hidden="true" customHeight="true" outlineLevel="0" collapsed="false">
      <c r="A74" s="239" t="s">
        <v>347</v>
      </c>
      <c r="B74" s="240" t="n">
        <v>680</v>
      </c>
      <c r="C74" s="241" t="s">
        <v>276</v>
      </c>
      <c r="D74" s="241" t="s">
        <v>329</v>
      </c>
      <c r="E74" s="242" t="s">
        <v>348</v>
      </c>
      <c r="F74" s="241"/>
      <c r="G74" s="243" t="n">
        <f aca="false">G75</f>
        <v>98.4</v>
      </c>
      <c r="H74" s="243" t="n">
        <f aca="false">H75</f>
        <v>30</v>
      </c>
    </row>
    <row r="75" customFormat="false" ht="29.1" hidden="true" customHeight="true" outlineLevel="0" collapsed="false">
      <c r="A75" s="156" t="s">
        <v>304</v>
      </c>
      <c r="B75" s="244" t="n">
        <v>680</v>
      </c>
      <c r="C75" s="194" t="s">
        <v>276</v>
      </c>
      <c r="D75" s="194" t="s">
        <v>329</v>
      </c>
      <c r="E75" s="245" t="s">
        <v>348</v>
      </c>
      <c r="F75" s="194" t="s">
        <v>305</v>
      </c>
      <c r="G75" s="246" t="n">
        <f aca="false">135-36.6</f>
        <v>98.4</v>
      </c>
      <c r="H75" s="180" t="n">
        <v>30</v>
      </c>
    </row>
    <row r="76" customFormat="false" ht="15.75" hidden="true" customHeight="true" outlineLevel="0" collapsed="false">
      <c r="A76" s="247" t="s">
        <v>349</v>
      </c>
      <c r="B76" s="248" t="n">
        <v>680</v>
      </c>
      <c r="C76" s="249" t="s">
        <v>276</v>
      </c>
      <c r="D76" s="249" t="s">
        <v>329</v>
      </c>
      <c r="E76" s="249" t="s">
        <v>350</v>
      </c>
      <c r="F76" s="249"/>
      <c r="G76" s="250" t="n">
        <f aca="false">G77</f>
        <v>50</v>
      </c>
      <c r="H76" s="192" t="n">
        <f aca="false">H77</f>
        <v>12.7</v>
      </c>
    </row>
    <row r="77" customFormat="false" ht="34.35" hidden="true" customHeight="true" outlineLevel="0" collapsed="false">
      <c r="A77" s="195" t="s">
        <v>304</v>
      </c>
      <c r="B77" s="251" t="n">
        <v>680</v>
      </c>
      <c r="C77" s="245" t="s">
        <v>276</v>
      </c>
      <c r="D77" s="245" t="s">
        <v>329</v>
      </c>
      <c r="E77" s="200" t="s">
        <v>350</v>
      </c>
      <c r="F77" s="245" t="s">
        <v>305</v>
      </c>
      <c r="G77" s="252" t="n">
        <v>50</v>
      </c>
      <c r="H77" s="180" t="n">
        <v>12.7</v>
      </c>
    </row>
    <row r="78" customFormat="false" ht="19.5" hidden="false" customHeight="true" outlineLevel="0" collapsed="false">
      <c r="A78" s="202" t="s">
        <v>351</v>
      </c>
      <c r="B78" s="203" t="n">
        <v>680</v>
      </c>
      <c r="C78" s="204" t="s">
        <v>278</v>
      </c>
      <c r="D78" s="204"/>
      <c r="E78" s="204"/>
      <c r="F78" s="204"/>
      <c r="G78" s="203" t="n">
        <f aca="false">G79</f>
        <v>217.2</v>
      </c>
      <c r="H78" s="205" t="n">
        <f aca="false">H79</f>
        <v>217.2</v>
      </c>
    </row>
    <row r="79" customFormat="false" ht="17.25" hidden="false" customHeight="true" outlineLevel="0" collapsed="false">
      <c r="A79" s="155" t="s">
        <v>352</v>
      </c>
      <c r="B79" s="151" t="n">
        <v>680</v>
      </c>
      <c r="C79" s="207" t="s">
        <v>278</v>
      </c>
      <c r="D79" s="207" t="s">
        <v>286</v>
      </c>
      <c r="E79" s="152"/>
      <c r="F79" s="152"/>
      <c r="G79" s="151" t="n">
        <f aca="false">G81</f>
        <v>217.2</v>
      </c>
      <c r="H79" s="180" t="n">
        <f aca="false">'Прилож 3'!H79</f>
        <v>217.2</v>
      </c>
    </row>
    <row r="80" customFormat="false" ht="15.75" hidden="true" customHeight="true" outlineLevel="0" collapsed="false">
      <c r="A80" s="155" t="s">
        <v>340</v>
      </c>
      <c r="B80" s="151" t="n">
        <v>680</v>
      </c>
      <c r="C80" s="152" t="s">
        <v>278</v>
      </c>
      <c r="D80" s="152" t="s">
        <v>286</v>
      </c>
      <c r="E80" s="153" t="s">
        <v>341</v>
      </c>
      <c r="F80" s="152"/>
      <c r="G80" s="151" t="n">
        <f aca="false">G81</f>
        <v>217.2</v>
      </c>
      <c r="H80" s="180" t="n">
        <f aca="false">H81</f>
        <v>38.9</v>
      </c>
    </row>
    <row r="81" customFormat="false" ht="28.35" hidden="true" customHeight="true" outlineLevel="0" collapsed="false">
      <c r="A81" s="150" t="s">
        <v>353</v>
      </c>
      <c r="B81" s="179" t="n">
        <v>680</v>
      </c>
      <c r="C81" s="153" t="s">
        <v>278</v>
      </c>
      <c r="D81" s="153" t="s">
        <v>286</v>
      </c>
      <c r="E81" s="153" t="s">
        <v>354</v>
      </c>
      <c r="F81" s="153"/>
      <c r="G81" s="179" t="n">
        <f aca="false">G82+G83</f>
        <v>217.2</v>
      </c>
      <c r="H81" s="180" t="n">
        <f aca="false">H82+H83</f>
        <v>38.9</v>
      </c>
    </row>
    <row r="82" customFormat="false" ht="70.2" hidden="true" customHeight="true" outlineLevel="0" collapsed="false">
      <c r="A82" s="156" t="s">
        <v>283</v>
      </c>
      <c r="B82" s="220" t="n">
        <v>680</v>
      </c>
      <c r="C82" s="159" t="s">
        <v>278</v>
      </c>
      <c r="D82" s="159" t="s">
        <v>286</v>
      </c>
      <c r="E82" s="159" t="s">
        <v>354</v>
      </c>
      <c r="F82" s="159" t="s">
        <v>284</v>
      </c>
      <c r="G82" s="221" t="n">
        <f aca="false">209.2+4.1+3.9-3.9</f>
        <v>213.3</v>
      </c>
      <c r="H82" s="180" t="n">
        <v>28.3</v>
      </c>
    </row>
    <row r="83" customFormat="false" ht="19.8" hidden="true" customHeight="true" outlineLevel="0" collapsed="false">
      <c r="A83" s="156" t="s">
        <v>304</v>
      </c>
      <c r="B83" s="168" t="n">
        <v>680</v>
      </c>
      <c r="C83" s="169" t="s">
        <v>278</v>
      </c>
      <c r="D83" s="169" t="s">
        <v>286</v>
      </c>
      <c r="E83" s="169" t="s">
        <v>354</v>
      </c>
      <c r="F83" s="169" t="s">
        <v>305</v>
      </c>
      <c r="G83" s="170" t="n">
        <v>3.9</v>
      </c>
      <c r="H83" s="180" t="n">
        <v>10.6</v>
      </c>
    </row>
    <row r="84" customFormat="false" ht="32.25" hidden="false" customHeight="true" outlineLevel="0" collapsed="false">
      <c r="A84" s="253" t="s">
        <v>355</v>
      </c>
      <c r="B84" s="254" t="n">
        <v>680</v>
      </c>
      <c r="C84" s="255" t="s">
        <v>286</v>
      </c>
      <c r="D84" s="255"/>
      <c r="E84" s="255"/>
      <c r="F84" s="255"/>
      <c r="G84" s="256" t="n">
        <f aca="false">G85+G91+G99</f>
        <v>271.2</v>
      </c>
      <c r="H84" s="322" t="n">
        <f aca="false">H91+H99</f>
        <v>220.2</v>
      </c>
    </row>
    <row r="85" customFormat="false" ht="43.2" hidden="true" customHeight="true" outlineLevel="0" collapsed="false">
      <c r="A85" s="257" t="s">
        <v>356</v>
      </c>
      <c r="B85" s="258" t="n">
        <v>680</v>
      </c>
      <c r="C85" s="259" t="s">
        <v>286</v>
      </c>
      <c r="D85" s="259" t="s">
        <v>357</v>
      </c>
      <c r="E85" s="259"/>
      <c r="F85" s="259"/>
      <c r="G85" s="260" t="n">
        <f aca="false">G86</f>
        <v>0</v>
      </c>
      <c r="H85" s="260" t="n">
        <f aca="false">H86</f>
        <v>0</v>
      </c>
    </row>
    <row r="86" customFormat="false" ht="40.95" hidden="true" customHeight="true" outlineLevel="0" collapsed="false">
      <c r="A86" s="167" t="s">
        <v>358</v>
      </c>
      <c r="B86" s="179" t="n">
        <v>680</v>
      </c>
      <c r="C86" s="153" t="s">
        <v>286</v>
      </c>
      <c r="D86" s="153" t="s">
        <v>357</v>
      </c>
      <c r="E86" s="153" t="s">
        <v>359</v>
      </c>
      <c r="F86" s="261"/>
      <c r="G86" s="180" t="n">
        <f aca="false">G87</f>
        <v>0</v>
      </c>
      <c r="H86" s="180" t="n">
        <f aca="false">H87</f>
        <v>0</v>
      </c>
    </row>
    <row r="87" customFormat="false" ht="40.95" hidden="true" customHeight="true" outlineLevel="0" collapsed="false">
      <c r="A87" s="150" t="s">
        <v>360</v>
      </c>
      <c r="B87" s="179" t="n">
        <v>680</v>
      </c>
      <c r="C87" s="153" t="s">
        <v>286</v>
      </c>
      <c r="D87" s="153" t="s">
        <v>357</v>
      </c>
      <c r="E87" s="153" t="s">
        <v>361</v>
      </c>
      <c r="F87" s="153"/>
      <c r="G87" s="180" t="n">
        <f aca="false">G90</f>
        <v>0</v>
      </c>
      <c r="H87" s="180" t="n">
        <f aca="false">H88</f>
        <v>0</v>
      </c>
    </row>
    <row r="88" customFormat="false" ht="40.95" hidden="true" customHeight="true" outlineLevel="0" collapsed="false">
      <c r="A88" s="150" t="s">
        <v>168</v>
      </c>
      <c r="B88" s="179" t="n">
        <v>680</v>
      </c>
      <c r="C88" s="153" t="s">
        <v>286</v>
      </c>
      <c r="D88" s="153" t="s">
        <v>357</v>
      </c>
      <c r="E88" s="153" t="s">
        <v>361</v>
      </c>
      <c r="F88" s="153"/>
      <c r="G88" s="180" t="n">
        <v>0</v>
      </c>
      <c r="H88" s="180" t="n">
        <f aca="false">H89</f>
        <v>0</v>
      </c>
    </row>
    <row r="89" customFormat="false" ht="28.35" hidden="true" customHeight="true" outlineLevel="0" collapsed="false">
      <c r="A89" s="150" t="s">
        <v>362</v>
      </c>
      <c r="B89" s="179" t="n">
        <v>680</v>
      </c>
      <c r="C89" s="153" t="s">
        <v>286</v>
      </c>
      <c r="D89" s="153" t="s">
        <v>357</v>
      </c>
      <c r="E89" s="153" t="s">
        <v>361</v>
      </c>
      <c r="F89" s="153"/>
      <c r="G89" s="180" t="n">
        <v>0</v>
      </c>
      <c r="H89" s="180" t="n">
        <f aca="false">H90</f>
        <v>0</v>
      </c>
    </row>
    <row r="90" customFormat="false" ht="30.75" hidden="true" customHeight="true" outlineLevel="0" collapsed="false">
      <c r="A90" s="156" t="s">
        <v>304</v>
      </c>
      <c r="B90" s="220" t="n">
        <v>680</v>
      </c>
      <c r="C90" s="159" t="s">
        <v>286</v>
      </c>
      <c r="D90" s="159" t="s">
        <v>357</v>
      </c>
      <c r="E90" s="159" t="s">
        <v>361</v>
      </c>
      <c r="F90" s="159" t="s">
        <v>305</v>
      </c>
      <c r="G90" s="221" t="n">
        <f aca="false">G88+G89</f>
        <v>0</v>
      </c>
      <c r="H90" s="180" t="n">
        <v>0</v>
      </c>
    </row>
    <row r="91" customFormat="false" ht="61.8" hidden="false" customHeight="true" outlineLevel="0" collapsed="false">
      <c r="A91" s="202" t="s">
        <v>363</v>
      </c>
      <c r="B91" s="203" t="n">
        <v>680</v>
      </c>
      <c r="C91" s="204" t="s">
        <v>286</v>
      </c>
      <c r="D91" s="204" t="s">
        <v>364</v>
      </c>
      <c r="E91" s="204"/>
      <c r="F91" s="204"/>
      <c r="G91" s="205" t="n">
        <f aca="false">G92+G96</f>
        <v>238.8</v>
      </c>
      <c r="H91" s="205" t="n">
        <f aca="false">'Прилож 3'!H91</f>
        <v>197.8</v>
      </c>
    </row>
    <row r="92" customFormat="false" ht="41.7" hidden="true" customHeight="true" outlineLevel="0" collapsed="false">
      <c r="A92" s="193" t="s">
        <v>358</v>
      </c>
      <c r="B92" s="168" t="n">
        <v>680</v>
      </c>
      <c r="C92" s="169" t="s">
        <v>286</v>
      </c>
      <c r="D92" s="169" t="s">
        <v>364</v>
      </c>
      <c r="E92" s="262" t="s">
        <v>359</v>
      </c>
      <c r="F92" s="169"/>
      <c r="G92" s="170" t="n">
        <f aca="false">G93</f>
        <v>146</v>
      </c>
      <c r="H92" s="205"/>
    </row>
    <row r="93" customFormat="false" ht="53.7" hidden="true" customHeight="true" outlineLevel="0" collapsed="false">
      <c r="A93" s="150" t="s">
        <v>365</v>
      </c>
      <c r="B93" s="151" t="n">
        <v>680</v>
      </c>
      <c r="C93" s="152" t="s">
        <v>286</v>
      </c>
      <c r="D93" s="152" t="s">
        <v>364</v>
      </c>
      <c r="E93" s="207" t="s">
        <v>366</v>
      </c>
      <c r="F93" s="152"/>
      <c r="G93" s="154" t="n">
        <f aca="false">G94</f>
        <v>146</v>
      </c>
      <c r="H93" s="205"/>
    </row>
    <row r="94" customFormat="false" ht="34.35" hidden="true" customHeight="true" outlineLevel="0" collapsed="false">
      <c r="A94" s="263" t="s">
        <v>216</v>
      </c>
      <c r="B94" s="179" t="n">
        <v>680</v>
      </c>
      <c r="C94" s="153" t="s">
        <v>286</v>
      </c>
      <c r="D94" s="153" t="s">
        <v>364</v>
      </c>
      <c r="E94" s="153" t="s">
        <v>366</v>
      </c>
      <c r="F94" s="153"/>
      <c r="G94" s="180" t="n">
        <v>146</v>
      </c>
      <c r="H94" s="205"/>
    </row>
    <row r="95" customFormat="false" ht="30.6" hidden="true" customHeight="true" outlineLevel="0" collapsed="false">
      <c r="A95" s="156" t="s">
        <v>304</v>
      </c>
      <c r="B95" s="220" t="n">
        <v>680</v>
      </c>
      <c r="C95" s="159" t="s">
        <v>286</v>
      </c>
      <c r="D95" s="159" t="s">
        <v>364</v>
      </c>
      <c r="E95" s="159" t="s">
        <v>366</v>
      </c>
      <c r="F95" s="159" t="s">
        <v>305</v>
      </c>
      <c r="G95" s="221" t="n">
        <f aca="false">G94</f>
        <v>146</v>
      </c>
      <c r="H95" s="205"/>
    </row>
    <row r="96" customFormat="false" ht="23.1" hidden="true" customHeight="true" outlineLevel="0" collapsed="false">
      <c r="A96" s="184" t="s">
        <v>367</v>
      </c>
      <c r="B96" s="185" t="n">
        <v>680</v>
      </c>
      <c r="C96" s="186" t="s">
        <v>286</v>
      </c>
      <c r="D96" s="186" t="s">
        <v>364</v>
      </c>
      <c r="E96" s="264" t="s">
        <v>368</v>
      </c>
      <c r="F96" s="186"/>
      <c r="G96" s="188" t="n">
        <f aca="false">G97</f>
        <v>92.8</v>
      </c>
      <c r="H96" s="321" t="n">
        <f aca="false">H97</f>
        <v>58.3</v>
      </c>
    </row>
    <row r="97" customFormat="false" ht="46.2" hidden="true" customHeight="true" outlineLevel="0" collapsed="false">
      <c r="A97" s="155" t="s">
        <v>369</v>
      </c>
      <c r="B97" s="151" t="n">
        <v>680</v>
      </c>
      <c r="C97" s="152" t="s">
        <v>286</v>
      </c>
      <c r="D97" s="152" t="s">
        <v>364</v>
      </c>
      <c r="E97" s="207" t="s">
        <v>370</v>
      </c>
      <c r="F97" s="152"/>
      <c r="G97" s="154" t="n">
        <f aca="false">53.6+13.6+25.6</f>
        <v>92.8</v>
      </c>
      <c r="H97" s="180" t="n">
        <f aca="false">H98</f>
        <v>58.3</v>
      </c>
    </row>
    <row r="98" customFormat="false" ht="32.85" hidden="true" customHeight="true" outlineLevel="0" collapsed="false">
      <c r="A98" s="156" t="s">
        <v>304</v>
      </c>
      <c r="B98" s="157" t="n">
        <v>680</v>
      </c>
      <c r="C98" s="158" t="s">
        <v>286</v>
      </c>
      <c r="D98" s="158" t="s">
        <v>364</v>
      </c>
      <c r="E98" s="209" t="s">
        <v>370</v>
      </c>
      <c r="F98" s="158" t="s">
        <v>305</v>
      </c>
      <c r="G98" s="160" t="n">
        <f aca="false">G97</f>
        <v>92.8</v>
      </c>
      <c r="H98" s="180" t="n">
        <v>58.3</v>
      </c>
    </row>
    <row r="99" customFormat="false" ht="46.8" hidden="false" customHeight="true" outlineLevel="0" collapsed="false">
      <c r="A99" s="265" t="s">
        <v>371</v>
      </c>
      <c r="B99" s="266" t="n">
        <v>680</v>
      </c>
      <c r="C99" s="267" t="s">
        <v>286</v>
      </c>
      <c r="D99" s="267" t="s">
        <v>372</v>
      </c>
      <c r="E99" s="268"/>
      <c r="F99" s="267"/>
      <c r="G99" s="269" t="n">
        <f aca="false">G100</f>
        <v>32.4</v>
      </c>
      <c r="H99" s="269" t="n">
        <f aca="false">'Прилож 3'!H99</f>
        <v>22.4</v>
      </c>
    </row>
    <row r="100" customFormat="false" ht="40.95" hidden="true" customHeight="true" outlineLevel="0" collapsed="false">
      <c r="A100" s="193" t="s">
        <v>358</v>
      </c>
      <c r="B100" s="168" t="n">
        <v>680</v>
      </c>
      <c r="C100" s="169" t="s">
        <v>286</v>
      </c>
      <c r="D100" s="169" t="s">
        <v>372</v>
      </c>
      <c r="E100" s="262" t="s">
        <v>359</v>
      </c>
      <c r="F100" s="169"/>
      <c r="G100" s="170" t="n">
        <f aca="false">G101</f>
        <v>32.4</v>
      </c>
      <c r="H100" s="180" t="n">
        <f aca="false">H101</f>
        <v>0</v>
      </c>
    </row>
    <row r="101" customFormat="false" ht="53.7" hidden="true" customHeight="true" outlineLevel="0" collapsed="false">
      <c r="A101" s="150" t="s">
        <v>365</v>
      </c>
      <c r="B101" s="151" t="n">
        <v>680</v>
      </c>
      <c r="C101" s="152" t="s">
        <v>286</v>
      </c>
      <c r="D101" s="152" t="s">
        <v>372</v>
      </c>
      <c r="E101" s="207" t="s">
        <v>366</v>
      </c>
      <c r="F101" s="152"/>
      <c r="G101" s="154" t="n">
        <f aca="false">G102+G104</f>
        <v>32.4</v>
      </c>
      <c r="H101" s="180" t="n">
        <f aca="false">H102</f>
        <v>0</v>
      </c>
    </row>
    <row r="102" customFormat="false" ht="40.95" hidden="true" customHeight="true" outlineLevel="0" collapsed="false">
      <c r="A102" s="150" t="s">
        <v>217</v>
      </c>
      <c r="B102" s="151" t="n">
        <v>680</v>
      </c>
      <c r="C102" s="152" t="s">
        <v>286</v>
      </c>
      <c r="D102" s="152" t="s">
        <v>372</v>
      </c>
      <c r="E102" s="207" t="s">
        <v>366</v>
      </c>
      <c r="F102" s="152"/>
      <c r="G102" s="154" t="n">
        <f aca="false">G103</f>
        <v>10</v>
      </c>
      <c r="H102" s="180" t="n">
        <f aca="false">H104</f>
        <v>0</v>
      </c>
    </row>
    <row r="103" customFormat="false" ht="70.05" hidden="true" customHeight="true" outlineLevel="0" collapsed="false">
      <c r="A103" s="156" t="s">
        <v>283</v>
      </c>
      <c r="B103" s="157" t="n">
        <v>680</v>
      </c>
      <c r="C103" s="158" t="s">
        <v>286</v>
      </c>
      <c r="D103" s="158" t="s">
        <v>372</v>
      </c>
      <c r="E103" s="209" t="s">
        <v>366</v>
      </c>
      <c r="F103" s="158" t="s">
        <v>284</v>
      </c>
      <c r="G103" s="160" t="n">
        <v>10</v>
      </c>
      <c r="H103" s="180"/>
    </row>
    <row r="104" customFormat="false" ht="40.95" hidden="true" customHeight="true" outlineLevel="0" collapsed="false">
      <c r="A104" s="150" t="s">
        <v>168</v>
      </c>
      <c r="B104" s="151" t="n">
        <v>680</v>
      </c>
      <c r="C104" s="152" t="s">
        <v>286</v>
      </c>
      <c r="D104" s="152" t="s">
        <v>372</v>
      </c>
      <c r="E104" s="207" t="s">
        <v>366</v>
      </c>
      <c r="F104" s="152"/>
      <c r="G104" s="154" t="n">
        <v>22.4</v>
      </c>
      <c r="H104" s="180" t="n">
        <v>0</v>
      </c>
    </row>
    <row r="105" customFormat="false" ht="29.85" hidden="true" customHeight="true" outlineLevel="0" collapsed="false">
      <c r="A105" s="195" t="s">
        <v>304</v>
      </c>
      <c r="B105" s="157" t="n">
        <v>680</v>
      </c>
      <c r="C105" s="158" t="s">
        <v>286</v>
      </c>
      <c r="D105" s="158" t="s">
        <v>372</v>
      </c>
      <c r="E105" s="209" t="s">
        <v>366</v>
      </c>
      <c r="F105" s="158" t="s">
        <v>305</v>
      </c>
      <c r="G105" s="160" t="n">
        <f aca="false">G104</f>
        <v>22.4</v>
      </c>
      <c r="H105" s="180"/>
    </row>
    <row r="106" customFormat="false" ht="19.5" hidden="false" customHeight="true" outlineLevel="0" collapsed="false">
      <c r="A106" s="161" t="s">
        <v>373</v>
      </c>
      <c r="B106" s="162" t="n">
        <v>680</v>
      </c>
      <c r="C106" s="163" t="s">
        <v>297</v>
      </c>
      <c r="D106" s="163"/>
      <c r="E106" s="163"/>
      <c r="F106" s="163"/>
      <c r="G106" s="164" t="n">
        <f aca="false">G107+G112+G120</f>
        <v>3735.6</v>
      </c>
      <c r="H106" s="164" t="n">
        <f aca="false">H107+H112</f>
        <v>3355.3</v>
      </c>
    </row>
    <row r="107" customFormat="false" ht="18.75" hidden="false" customHeight="true" outlineLevel="0" collapsed="false">
      <c r="A107" s="270" t="s">
        <v>374</v>
      </c>
      <c r="B107" s="258" t="n">
        <v>680</v>
      </c>
      <c r="C107" s="259" t="s">
        <v>297</v>
      </c>
      <c r="D107" s="259" t="s">
        <v>375</v>
      </c>
      <c r="E107" s="259"/>
      <c r="F107" s="259"/>
      <c r="G107" s="260" t="n">
        <f aca="false">G108</f>
        <v>267.6</v>
      </c>
      <c r="H107" s="260" t="n">
        <f aca="false">'Прилож 3'!H107</f>
        <v>135.7</v>
      </c>
    </row>
    <row r="108" customFormat="false" ht="41.1" hidden="true" customHeight="true" outlineLevel="0" collapsed="false">
      <c r="A108" s="193" t="s">
        <v>376</v>
      </c>
      <c r="B108" s="168" t="n">
        <v>680</v>
      </c>
      <c r="C108" s="169" t="s">
        <v>297</v>
      </c>
      <c r="D108" s="169" t="s">
        <v>375</v>
      </c>
      <c r="E108" s="169" t="s">
        <v>337</v>
      </c>
      <c r="F108" s="169"/>
      <c r="G108" s="170" t="n">
        <f aca="false">G109</f>
        <v>267.6</v>
      </c>
      <c r="H108" s="180" t="n">
        <f aca="false">H109</f>
        <v>116.7</v>
      </c>
    </row>
    <row r="109" customFormat="false" ht="57.45" hidden="true" customHeight="true" outlineLevel="0" collapsed="false">
      <c r="A109" s="155" t="s">
        <v>377</v>
      </c>
      <c r="B109" s="151" t="n">
        <v>680</v>
      </c>
      <c r="C109" s="152" t="s">
        <v>297</v>
      </c>
      <c r="D109" s="152" t="s">
        <v>375</v>
      </c>
      <c r="E109" s="152" t="s">
        <v>339</v>
      </c>
      <c r="F109" s="152"/>
      <c r="G109" s="154" t="n">
        <f aca="false">G110</f>
        <v>267.6</v>
      </c>
      <c r="H109" s="180" t="n">
        <f aca="false">H110</f>
        <v>116.7</v>
      </c>
    </row>
    <row r="110" customFormat="false" ht="21.6" hidden="true" customHeight="true" outlineLevel="0" collapsed="false">
      <c r="A110" s="155" t="s">
        <v>170</v>
      </c>
      <c r="B110" s="151" t="n">
        <v>680</v>
      </c>
      <c r="C110" s="152" t="s">
        <v>297</v>
      </c>
      <c r="D110" s="152" t="s">
        <v>375</v>
      </c>
      <c r="E110" s="152" t="s">
        <v>339</v>
      </c>
      <c r="F110" s="152"/>
      <c r="G110" s="154" t="n">
        <f aca="false">267.6+176.2-176.2</f>
        <v>267.6</v>
      </c>
      <c r="H110" s="180" t="n">
        <f aca="false">H111</f>
        <v>116.7</v>
      </c>
    </row>
    <row r="111" customFormat="false" ht="29.85" hidden="true" customHeight="true" outlineLevel="0" collapsed="false">
      <c r="A111" s="156" t="s">
        <v>304</v>
      </c>
      <c r="B111" s="157" t="n">
        <v>680</v>
      </c>
      <c r="C111" s="158" t="s">
        <v>297</v>
      </c>
      <c r="D111" s="158" t="s">
        <v>375</v>
      </c>
      <c r="E111" s="158" t="s">
        <v>339</v>
      </c>
      <c r="F111" s="158" t="s">
        <v>305</v>
      </c>
      <c r="G111" s="160" t="n">
        <f aca="false">G110</f>
        <v>267.6</v>
      </c>
      <c r="H111" s="180" t="n">
        <v>116.7</v>
      </c>
    </row>
    <row r="112" customFormat="false" ht="20.85" hidden="false" customHeight="true" outlineLevel="0" collapsed="false">
      <c r="A112" s="189" t="s">
        <v>378</v>
      </c>
      <c r="B112" s="271" t="n">
        <v>680</v>
      </c>
      <c r="C112" s="272" t="s">
        <v>297</v>
      </c>
      <c r="D112" s="272" t="s">
        <v>357</v>
      </c>
      <c r="E112" s="272"/>
      <c r="F112" s="272"/>
      <c r="G112" s="273" t="n">
        <f aca="false">G113+G117</f>
        <v>3463</v>
      </c>
      <c r="H112" s="273" t="n">
        <f aca="false">'Прилож 3'!H112</f>
        <v>3219.6</v>
      </c>
    </row>
    <row r="113" customFormat="false" ht="41.1" hidden="true" customHeight="true" outlineLevel="0" collapsed="false">
      <c r="A113" s="193" t="s">
        <v>336</v>
      </c>
      <c r="B113" s="168" t="n">
        <v>680</v>
      </c>
      <c r="C113" s="169" t="s">
        <v>297</v>
      </c>
      <c r="D113" s="169" t="s">
        <v>357</v>
      </c>
      <c r="E113" s="169" t="s">
        <v>337</v>
      </c>
      <c r="F113" s="169"/>
      <c r="G113" s="170" t="n">
        <f aca="false">G114</f>
        <v>1450.7</v>
      </c>
      <c r="H113" s="180" t="str">
        <f aca="false">"#REF!#REF!"</f>
        <v>#REF!#REF!</v>
      </c>
    </row>
    <row r="114" customFormat="false" ht="68.4" hidden="true" customHeight="true" outlineLevel="0" collapsed="false">
      <c r="A114" s="155" t="s">
        <v>379</v>
      </c>
      <c r="B114" s="151" t="n">
        <v>680</v>
      </c>
      <c r="C114" s="152" t="s">
        <v>297</v>
      </c>
      <c r="D114" s="152" t="s">
        <v>357</v>
      </c>
      <c r="E114" s="152" t="s">
        <v>339</v>
      </c>
      <c r="F114" s="152"/>
      <c r="G114" s="154" t="n">
        <f aca="false">G116</f>
        <v>1450.7</v>
      </c>
      <c r="H114" s="180" t="n">
        <f aca="false">H115</f>
        <v>0</v>
      </c>
    </row>
    <row r="115" customFormat="false" ht="79.05" hidden="true" customHeight="true" outlineLevel="0" collapsed="false">
      <c r="A115" s="150" t="s">
        <v>380</v>
      </c>
      <c r="B115" s="151" t="n">
        <v>680</v>
      </c>
      <c r="C115" s="152" t="s">
        <v>297</v>
      </c>
      <c r="D115" s="152" t="s">
        <v>357</v>
      </c>
      <c r="E115" s="152" t="s">
        <v>339</v>
      </c>
      <c r="F115" s="152"/>
      <c r="G115" s="154" t="n">
        <f aca="false">1461.9-11.2</f>
        <v>1450.7</v>
      </c>
      <c r="H115" s="180" t="n">
        <f aca="false">H116</f>
        <v>0</v>
      </c>
    </row>
    <row r="116" customFormat="false" ht="32.1" hidden="true" customHeight="true" outlineLevel="0" collapsed="false">
      <c r="A116" s="156" t="s">
        <v>304</v>
      </c>
      <c r="B116" s="151" t="n">
        <v>680</v>
      </c>
      <c r="C116" s="152" t="s">
        <v>297</v>
      </c>
      <c r="D116" s="152" t="s">
        <v>357</v>
      </c>
      <c r="E116" s="152" t="s">
        <v>339</v>
      </c>
      <c r="F116" s="152" t="s">
        <v>305</v>
      </c>
      <c r="G116" s="154" t="n">
        <f aca="false">G115</f>
        <v>1450.7</v>
      </c>
      <c r="H116" s="180" t="n">
        <v>0</v>
      </c>
    </row>
    <row r="117" customFormat="false" ht="16.35" hidden="true" customHeight="true" outlineLevel="0" collapsed="false">
      <c r="A117" s="155" t="s">
        <v>313</v>
      </c>
      <c r="B117" s="151" t="n">
        <v>680</v>
      </c>
      <c r="C117" s="152" t="s">
        <v>297</v>
      </c>
      <c r="D117" s="152" t="s">
        <v>357</v>
      </c>
      <c r="E117" s="152" t="s">
        <v>314</v>
      </c>
      <c r="F117" s="152"/>
      <c r="G117" s="154" t="n">
        <f aca="false">G118</f>
        <v>2012.3</v>
      </c>
      <c r="H117" s="180" t="n">
        <f aca="false">H118</f>
        <v>200</v>
      </c>
    </row>
    <row r="118" customFormat="false" ht="19.35" hidden="true" customHeight="true" outlineLevel="0" collapsed="false">
      <c r="A118" s="239" t="s">
        <v>381</v>
      </c>
      <c r="B118" s="240" t="n">
        <v>680</v>
      </c>
      <c r="C118" s="241" t="s">
        <v>297</v>
      </c>
      <c r="D118" s="241" t="s">
        <v>357</v>
      </c>
      <c r="E118" s="241" t="s">
        <v>382</v>
      </c>
      <c r="F118" s="241"/>
      <c r="G118" s="243" t="n">
        <f aca="false">707.2+1508.8-203.7</f>
        <v>2012.3</v>
      </c>
      <c r="H118" s="180" t="n">
        <f aca="false">H119</f>
        <v>200</v>
      </c>
    </row>
    <row r="119" customFormat="false" ht="32.1" hidden="true" customHeight="true" outlineLevel="0" collapsed="false">
      <c r="A119" s="195" t="s">
        <v>304</v>
      </c>
      <c r="B119" s="157" t="n">
        <v>680</v>
      </c>
      <c r="C119" s="158" t="s">
        <v>297</v>
      </c>
      <c r="D119" s="158" t="s">
        <v>357</v>
      </c>
      <c r="E119" s="158" t="s">
        <v>382</v>
      </c>
      <c r="F119" s="158" t="s">
        <v>305</v>
      </c>
      <c r="G119" s="160" t="n">
        <f aca="false">G118</f>
        <v>2012.3</v>
      </c>
      <c r="H119" s="180" t="n">
        <v>200</v>
      </c>
    </row>
    <row r="120" customFormat="false" ht="24.9" hidden="true" customHeight="true" outlineLevel="0" collapsed="false">
      <c r="A120" s="274" t="s">
        <v>383</v>
      </c>
      <c r="B120" s="136" t="n">
        <v>680</v>
      </c>
      <c r="C120" s="208" t="s">
        <v>297</v>
      </c>
      <c r="D120" s="208" t="s">
        <v>384</v>
      </c>
      <c r="E120" s="208"/>
      <c r="F120" s="208"/>
      <c r="G120" s="275" t="n">
        <f aca="false">G121</f>
        <v>5</v>
      </c>
      <c r="H120" s="180"/>
    </row>
    <row r="121" customFormat="false" ht="53.7" hidden="true" customHeight="true" outlineLevel="0" collapsed="false">
      <c r="A121" s="155" t="s">
        <v>385</v>
      </c>
      <c r="B121" s="151" t="n">
        <v>680</v>
      </c>
      <c r="C121" s="152" t="s">
        <v>297</v>
      </c>
      <c r="D121" s="152" t="s">
        <v>384</v>
      </c>
      <c r="E121" s="152" t="s">
        <v>386</v>
      </c>
      <c r="F121" s="152"/>
      <c r="G121" s="154" t="n">
        <f aca="false">G122</f>
        <v>5</v>
      </c>
      <c r="H121" s="180"/>
    </row>
    <row r="122" customFormat="false" ht="55.95" hidden="true" customHeight="true" outlineLevel="0" collapsed="false">
      <c r="A122" s="155" t="s">
        <v>387</v>
      </c>
      <c r="B122" s="151" t="n">
        <v>680</v>
      </c>
      <c r="C122" s="152" t="s">
        <v>297</v>
      </c>
      <c r="D122" s="152" t="s">
        <v>384</v>
      </c>
      <c r="E122" s="152" t="s">
        <v>388</v>
      </c>
      <c r="F122" s="152"/>
      <c r="G122" s="154" t="n">
        <f aca="false">G123</f>
        <v>5</v>
      </c>
      <c r="H122" s="180"/>
    </row>
    <row r="123" customFormat="false" ht="20.85" hidden="true" customHeight="true" outlineLevel="0" collapsed="false">
      <c r="A123" s="195" t="s">
        <v>389</v>
      </c>
      <c r="B123" s="157" t="n">
        <v>680</v>
      </c>
      <c r="C123" s="158" t="s">
        <v>297</v>
      </c>
      <c r="D123" s="158" t="s">
        <v>384</v>
      </c>
      <c r="E123" s="158" t="s">
        <v>388</v>
      </c>
      <c r="F123" s="158" t="s">
        <v>390</v>
      </c>
      <c r="G123" s="160" t="n">
        <v>5</v>
      </c>
      <c r="H123" s="180"/>
    </row>
    <row r="124" customFormat="false" ht="28.8" hidden="false" customHeight="true" outlineLevel="0" collapsed="false">
      <c r="A124" s="253" t="s">
        <v>391</v>
      </c>
      <c r="B124" s="254" t="n">
        <v>680</v>
      </c>
      <c r="C124" s="255" t="s">
        <v>392</v>
      </c>
      <c r="D124" s="255"/>
      <c r="E124" s="255"/>
      <c r="F124" s="255"/>
      <c r="G124" s="256" t="n">
        <f aca="false">G125+G143+G152+G167</f>
        <v>40009.2</v>
      </c>
      <c r="H124" s="322" t="n">
        <f aca="false">H125+H143+H152+H167</f>
        <v>32777.4</v>
      </c>
    </row>
    <row r="125" customFormat="false" ht="19.5" hidden="false" customHeight="true" outlineLevel="0" collapsed="false">
      <c r="A125" s="257" t="s">
        <v>393</v>
      </c>
      <c r="B125" s="258" t="n">
        <v>680</v>
      </c>
      <c r="C125" s="259" t="s">
        <v>392</v>
      </c>
      <c r="D125" s="259" t="s">
        <v>276</v>
      </c>
      <c r="E125" s="259"/>
      <c r="F125" s="259"/>
      <c r="G125" s="260" t="n">
        <f aca="false">G126+G138</f>
        <v>23505.3</v>
      </c>
      <c r="H125" s="260" t="n">
        <f aca="false">'Прилож 3'!H125</f>
        <v>17374.1</v>
      </c>
    </row>
    <row r="126" customFormat="false" ht="61.8" hidden="true" customHeight="true" outlineLevel="0" collapsed="false">
      <c r="A126" s="150" t="s">
        <v>394</v>
      </c>
      <c r="B126" s="179" t="n">
        <v>680</v>
      </c>
      <c r="C126" s="153" t="s">
        <v>392</v>
      </c>
      <c r="D126" s="153" t="s">
        <v>276</v>
      </c>
      <c r="E126" s="153" t="s">
        <v>395</v>
      </c>
      <c r="F126" s="153"/>
      <c r="G126" s="180" t="n">
        <f aca="false">G127</f>
        <v>18682.2</v>
      </c>
      <c r="H126" s="180" t="e">
        <f aca="false">H127</f>
        <v>#VALUE!</v>
      </c>
    </row>
    <row r="127" customFormat="false" ht="71.4" hidden="true" customHeight="true" outlineLevel="0" collapsed="false">
      <c r="A127" s="150" t="s">
        <v>396</v>
      </c>
      <c r="B127" s="179" t="n">
        <v>680</v>
      </c>
      <c r="C127" s="153" t="s">
        <v>392</v>
      </c>
      <c r="D127" s="153" t="s">
        <v>276</v>
      </c>
      <c r="E127" s="153" t="s">
        <v>397</v>
      </c>
      <c r="F127" s="153"/>
      <c r="G127" s="180" t="n">
        <f aca="false">G135+G137</f>
        <v>18682.2</v>
      </c>
      <c r="H127" s="180" t="e">
        <f aca="false">"#REF!#REF!"+"#REF!#REF!"</f>
        <v>#VALUE!</v>
      </c>
    </row>
    <row r="128" customFormat="false" ht="40.95" hidden="true" customHeight="true" outlineLevel="0" collapsed="false">
      <c r="A128" s="150" t="s">
        <v>398</v>
      </c>
      <c r="B128" s="179" t="n">
        <v>680</v>
      </c>
      <c r="C128" s="153" t="s">
        <v>392</v>
      </c>
      <c r="D128" s="153" t="s">
        <v>276</v>
      </c>
      <c r="E128" s="153" t="s">
        <v>397</v>
      </c>
      <c r="F128" s="153"/>
      <c r="G128" s="180" t="n">
        <v>58.2</v>
      </c>
      <c r="H128" s="180" t="str">
        <f aca="false">H129</f>
        <v>#REF!#REF!</v>
      </c>
    </row>
    <row r="129" customFormat="false" ht="28.35" hidden="true" customHeight="true" outlineLevel="0" collapsed="false">
      <c r="A129" s="150" t="s">
        <v>207</v>
      </c>
      <c r="B129" s="179" t="n">
        <v>680</v>
      </c>
      <c r="C129" s="153" t="s">
        <v>392</v>
      </c>
      <c r="D129" s="153" t="s">
        <v>276</v>
      </c>
      <c r="E129" s="153" t="s">
        <v>397</v>
      </c>
      <c r="F129" s="153"/>
      <c r="G129" s="180" t="n">
        <f aca="false">9035-3412.9</f>
        <v>5622.1</v>
      </c>
      <c r="H129" s="180" t="str">
        <f aca="false">"#REF!#REF!"</f>
        <v>#REF!#REF!</v>
      </c>
    </row>
    <row r="130" customFormat="false" ht="39.75" hidden="true" customHeight="true" outlineLevel="0" collapsed="false">
      <c r="A130" s="150" t="s">
        <v>208</v>
      </c>
      <c r="B130" s="179" t="n">
        <v>680</v>
      </c>
      <c r="C130" s="153" t="s">
        <v>392</v>
      </c>
      <c r="D130" s="153" t="s">
        <v>276</v>
      </c>
      <c r="E130" s="153" t="s">
        <v>397</v>
      </c>
      <c r="F130" s="153"/>
      <c r="G130" s="180" t="n">
        <f aca="false">4577+1280.3</f>
        <v>5857.3</v>
      </c>
      <c r="H130" s="180"/>
    </row>
    <row r="131" customFormat="false" ht="34.8" hidden="true" customHeight="true" outlineLevel="0" collapsed="false">
      <c r="A131" s="150" t="s">
        <v>209</v>
      </c>
      <c r="B131" s="179" t="n">
        <v>680</v>
      </c>
      <c r="C131" s="153" t="s">
        <v>392</v>
      </c>
      <c r="D131" s="153" t="s">
        <v>276</v>
      </c>
      <c r="E131" s="153" t="s">
        <v>397</v>
      </c>
      <c r="F131" s="153"/>
      <c r="G131" s="180" t="n">
        <f aca="false">6509.3-843</f>
        <v>5666.3</v>
      </c>
      <c r="H131" s="180"/>
    </row>
    <row r="132" customFormat="false" ht="28.35" hidden="true" customHeight="true" outlineLevel="0" collapsed="false">
      <c r="A132" s="150" t="s">
        <v>399</v>
      </c>
      <c r="B132" s="179" t="n">
        <v>680</v>
      </c>
      <c r="C132" s="153" t="s">
        <v>392</v>
      </c>
      <c r="D132" s="153" t="s">
        <v>276</v>
      </c>
      <c r="E132" s="153" t="s">
        <v>397</v>
      </c>
      <c r="F132" s="153"/>
      <c r="G132" s="180" t="n">
        <f aca="false">145+483.3</f>
        <v>628.3</v>
      </c>
      <c r="H132" s="180"/>
    </row>
    <row r="133" customFormat="false" ht="28.35" hidden="true" customHeight="true" outlineLevel="0" collapsed="false">
      <c r="A133" s="150" t="s">
        <v>212</v>
      </c>
      <c r="B133" s="179" t="n">
        <v>680</v>
      </c>
      <c r="C133" s="153" t="s">
        <v>392</v>
      </c>
      <c r="D133" s="153" t="s">
        <v>276</v>
      </c>
      <c r="E133" s="153" t="s">
        <v>397</v>
      </c>
      <c r="F133" s="153"/>
      <c r="G133" s="180" t="n">
        <f aca="false">405.2-405.2</f>
        <v>0</v>
      </c>
      <c r="H133" s="180"/>
    </row>
    <row r="134" customFormat="false" ht="32.85" hidden="true" customHeight="true" outlineLevel="0" collapsed="false">
      <c r="A134" s="150" t="s">
        <v>213</v>
      </c>
      <c r="B134" s="179" t="n">
        <v>680</v>
      </c>
      <c r="C134" s="153" t="s">
        <v>392</v>
      </c>
      <c r="D134" s="153" t="s">
        <v>276</v>
      </c>
      <c r="E134" s="153" t="s">
        <v>397</v>
      </c>
      <c r="F134" s="153"/>
      <c r="G134" s="180" t="n">
        <f aca="false">408.8-408.8</f>
        <v>0</v>
      </c>
      <c r="H134" s="180"/>
    </row>
    <row r="135" customFormat="false" ht="33.6" hidden="true" customHeight="true" outlineLevel="0" collapsed="false">
      <c r="A135" s="276" t="s">
        <v>304</v>
      </c>
      <c r="B135" s="179" t="n">
        <v>680</v>
      </c>
      <c r="C135" s="153" t="s">
        <v>392</v>
      </c>
      <c r="D135" s="153" t="s">
        <v>276</v>
      </c>
      <c r="E135" s="153" t="s">
        <v>397</v>
      </c>
      <c r="F135" s="153" t="s">
        <v>305</v>
      </c>
      <c r="G135" s="180" t="n">
        <f aca="false">G131+G130+G129+G128+G132+G133+G134</f>
        <v>17832.2</v>
      </c>
      <c r="H135" s="180"/>
    </row>
    <row r="136" customFormat="false" ht="33.6" hidden="true" customHeight="true" outlineLevel="0" collapsed="false">
      <c r="A136" s="150" t="s">
        <v>400</v>
      </c>
      <c r="B136" s="179" t="n">
        <v>680</v>
      </c>
      <c r="C136" s="153" t="s">
        <v>392</v>
      </c>
      <c r="D136" s="153" t="s">
        <v>276</v>
      </c>
      <c r="E136" s="153" t="s">
        <v>397</v>
      </c>
      <c r="F136" s="153"/>
      <c r="G136" s="180" t="n">
        <v>850</v>
      </c>
      <c r="H136" s="180"/>
    </row>
    <row r="137" customFormat="false" ht="33.6" hidden="true" customHeight="true" outlineLevel="0" collapsed="false">
      <c r="A137" s="277" t="s">
        <v>401</v>
      </c>
      <c r="B137" s="278" t="n">
        <v>680</v>
      </c>
      <c r="C137" s="279" t="s">
        <v>392</v>
      </c>
      <c r="D137" s="279" t="s">
        <v>276</v>
      </c>
      <c r="E137" s="279" t="s">
        <v>397</v>
      </c>
      <c r="F137" s="279" t="s">
        <v>402</v>
      </c>
      <c r="G137" s="280" t="n">
        <f aca="false">G136</f>
        <v>850</v>
      </c>
      <c r="H137" s="180"/>
    </row>
    <row r="138" customFormat="false" ht="27.6" hidden="true" customHeight="true" outlineLevel="0" collapsed="false">
      <c r="A138" s="155" t="s">
        <v>313</v>
      </c>
      <c r="B138" s="179" t="n">
        <v>680</v>
      </c>
      <c r="C138" s="153" t="s">
        <v>392</v>
      </c>
      <c r="D138" s="153" t="s">
        <v>276</v>
      </c>
      <c r="E138" s="153" t="s">
        <v>314</v>
      </c>
      <c r="F138" s="153"/>
      <c r="G138" s="180" t="n">
        <f aca="false">G139+G141</f>
        <v>4823.1</v>
      </c>
      <c r="H138" s="180"/>
    </row>
    <row r="139" customFormat="false" ht="44.7" hidden="true" customHeight="true" outlineLevel="0" collapsed="false">
      <c r="A139" s="150" t="s">
        <v>146</v>
      </c>
      <c r="B139" s="179" t="n">
        <v>680</v>
      </c>
      <c r="C139" s="153" t="s">
        <v>392</v>
      </c>
      <c r="D139" s="153" t="s">
        <v>276</v>
      </c>
      <c r="E139" s="153" t="s">
        <v>403</v>
      </c>
      <c r="F139" s="153"/>
      <c r="G139" s="180" t="n">
        <v>4687.8</v>
      </c>
      <c r="H139" s="180"/>
    </row>
    <row r="140" customFormat="false" ht="33.6" hidden="true" customHeight="true" outlineLevel="0" collapsed="false">
      <c r="A140" s="276" t="s">
        <v>304</v>
      </c>
      <c r="B140" s="179" t="n">
        <v>680</v>
      </c>
      <c r="C140" s="153" t="s">
        <v>392</v>
      </c>
      <c r="D140" s="153" t="s">
        <v>276</v>
      </c>
      <c r="E140" s="153" t="s">
        <v>403</v>
      </c>
      <c r="F140" s="153" t="s">
        <v>305</v>
      </c>
      <c r="G140" s="180" t="n">
        <f aca="false">G139</f>
        <v>4687.8</v>
      </c>
      <c r="H140" s="180"/>
    </row>
    <row r="141" customFormat="false" ht="18.6" hidden="true" customHeight="true" outlineLevel="0" collapsed="false">
      <c r="A141" s="155" t="s">
        <v>404</v>
      </c>
      <c r="B141" s="179" t="n">
        <v>680</v>
      </c>
      <c r="C141" s="153" t="s">
        <v>392</v>
      </c>
      <c r="D141" s="153" t="s">
        <v>276</v>
      </c>
      <c r="E141" s="153" t="s">
        <v>405</v>
      </c>
      <c r="F141" s="153"/>
      <c r="G141" s="180" t="n">
        <f aca="false">G142</f>
        <v>135.3</v>
      </c>
      <c r="H141" s="180"/>
    </row>
    <row r="142" customFormat="false" ht="29.85" hidden="true" customHeight="true" outlineLevel="0" collapsed="false">
      <c r="A142" s="156" t="s">
        <v>304</v>
      </c>
      <c r="B142" s="179" t="n">
        <v>680</v>
      </c>
      <c r="C142" s="153" t="s">
        <v>392</v>
      </c>
      <c r="D142" s="153" t="s">
        <v>276</v>
      </c>
      <c r="E142" s="153" t="s">
        <v>405</v>
      </c>
      <c r="F142" s="153" t="s">
        <v>305</v>
      </c>
      <c r="G142" s="180" t="n">
        <v>135.3</v>
      </c>
      <c r="H142" s="180"/>
    </row>
    <row r="143" customFormat="false" ht="20.25" hidden="false" customHeight="true" outlineLevel="0" collapsed="false">
      <c r="A143" s="146" t="s">
        <v>406</v>
      </c>
      <c r="B143" s="147" t="n">
        <v>680</v>
      </c>
      <c r="C143" s="148" t="s">
        <v>392</v>
      </c>
      <c r="D143" s="148" t="s">
        <v>278</v>
      </c>
      <c r="E143" s="148"/>
      <c r="F143" s="148"/>
      <c r="G143" s="149" t="n">
        <f aca="false">G144+G148</f>
        <v>10260</v>
      </c>
      <c r="H143" s="149" t="n">
        <f aca="false">'Прилож 3'!H143</f>
        <v>9227.4</v>
      </c>
    </row>
    <row r="144" s="282" customFormat="true" ht="58.2" hidden="true" customHeight="true" outlineLevel="0" collapsed="false">
      <c r="A144" s="281" t="s">
        <v>407</v>
      </c>
      <c r="B144" s="217" t="n">
        <v>680</v>
      </c>
      <c r="C144" s="218" t="s">
        <v>392</v>
      </c>
      <c r="D144" s="218" t="s">
        <v>278</v>
      </c>
      <c r="E144" s="218" t="s">
        <v>408</v>
      </c>
      <c r="F144" s="218"/>
      <c r="G144" s="219" t="n">
        <f aca="false">G145</f>
        <v>10260</v>
      </c>
      <c r="H144" s="309" t="n">
        <f aca="false">H145+H148</f>
        <v>7251.5</v>
      </c>
    </row>
    <row r="145" s="282" customFormat="true" ht="67.95" hidden="true" customHeight="true" outlineLevel="0" collapsed="false">
      <c r="A145" s="150" t="s">
        <v>409</v>
      </c>
      <c r="B145" s="179" t="n">
        <v>680</v>
      </c>
      <c r="C145" s="153" t="s">
        <v>392</v>
      </c>
      <c r="D145" s="153" t="s">
        <v>278</v>
      </c>
      <c r="E145" s="153" t="s">
        <v>410</v>
      </c>
      <c r="F145" s="153"/>
      <c r="G145" s="180" t="n">
        <f aca="false">G147</f>
        <v>10260</v>
      </c>
      <c r="H145" s="180" t="n">
        <f aca="false">H146</f>
        <v>7032.9</v>
      </c>
    </row>
    <row r="146" s="282" customFormat="true" ht="66.45" hidden="true" customHeight="true" outlineLevel="0" collapsed="false">
      <c r="A146" s="150" t="s">
        <v>411</v>
      </c>
      <c r="B146" s="179" t="n">
        <v>680</v>
      </c>
      <c r="C146" s="153" t="s">
        <v>392</v>
      </c>
      <c r="D146" s="153" t="s">
        <v>278</v>
      </c>
      <c r="E146" s="153" t="s">
        <v>410</v>
      </c>
      <c r="F146" s="153"/>
      <c r="G146" s="180" t="n">
        <f aca="false">G147</f>
        <v>10260</v>
      </c>
      <c r="H146" s="180" t="n">
        <f aca="false">H147</f>
        <v>7032.9</v>
      </c>
    </row>
    <row r="147" s="282" customFormat="true" ht="16.35" hidden="true" customHeight="true" outlineLevel="0" collapsed="false">
      <c r="A147" s="201" t="s">
        <v>309</v>
      </c>
      <c r="B147" s="220" t="n">
        <v>680</v>
      </c>
      <c r="C147" s="159" t="s">
        <v>392</v>
      </c>
      <c r="D147" s="159" t="s">
        <v>278</v>
      </c>
      <c r="E147" s="159" t="s">
        <v>410</v>
      </c>
      <c r="F147" s="159" t="s">
        <v>310</v>
      </c>
      <c r="G147" s="221" t="n">
        <v>10260</v>
      </c>
      <c r="H147" s="180" t="n">
        <v>7032.9</v>
      </c>
    </row>
    <row r="148" s="282" customFormat="true" ht="43.5" hidden="true" customHeight="true" outlineLevel="0" collapsed="false">
      <c r="A148" s="222" t="s">
        <v>412</v>
      </c>
      <c r="B148" s="223" t="n">
        <v>680</v>
      </c>
      <c r="C148" s="224" t="s">
        <v>392</v>
      </c>
      <c r="D148" s="224" t="s">
        <v>278</v>
      </c>
      <c r="E148" s="224" t="s">
        <v>413</v>
      </c>
      <c r="F148" s="224"/>
      <c r="G148" s="225" t="n">
        <f aca="false">G149</f>
        <v>0</v>
      </c>
      <c r="H148" s="180" t="n">
        <f aca="false">H150</f>
        <v>218.6</v>
      </c>
    </row>
    <row r="149" s="282" customFormat="true" ht="53.7" hidden="true" customHeight="true" outlineLevel="0" collapsed="false">
      <c r="A149" s="167" t="s">
        <v>414</v>
      </c>
      <c r="B149" s="151" t="n">
        <v>680</v>
      </c>
      <c r="C149" s="152" t="s">
        <v>392</v>
      </c>
      <c r="D149" s="152" t="s">
        <v>278</v>
      </c>
      <c r="E149" s="152" t="s">
        <v>415</v>
      </c>
      <c r="F149" s="152"/>
      <c r="G149" s="154" t="n">
        <f aca="false">G150</f>
        <v>0</v>
      </c>
      <c r="H149" s="180"/>
    </row>
    <row r="150" s="282" customFormat="true" ht="40.95" hidden="true" customHeight="true" outlineLevel="0" collapsed="false">
      <c r="A150" s="283" t="s">
        <v>416</v>
      </c>
      <c r="B150" s="284" t="n">
        <v>680</v>
      </c>
      <c r="C150" s="200" t="s">
        <v>392</v>
      </c>
      <c r="D150" s="200" t="s">
        <v>278</v>
      </c>
      <c r="E150" s="200" t="s">
        <v>415</v>
      </c>
      <c r="F150" s="200"/>
      <c r="G150" s="285" t="n">
        <f aca="false">216.2-216.2</f>
        <v>0</v>
      </c>
      <c r="H150" s="180" t="n">
        <f aca="false">H151</f>
        <v>218.6</v>
      </c>
    </row>
    <row r="151" s="282" customFormat="true" ht="29.85" hidden="true" customHeight="true" outlineLevel="0" collapsed="false">
      <c r="A151" s="156" t="s">
        <v>304</v>
      </c>
      <c r="B151" s="157" t="n">
        <v>680</v>
      </c>
      <c r="C151" s="158" t="s">
        <v>392</v>
      </c>
      <c r="D151" s="158" t="s">
        <v>278</v>
      </c>
      <c r="E151" s="238" t="s">
        <v>415</v>
      </c>
      <c r="F151" s="158" t="s">
        <v>305</v>
      </c>
      <c r="G151" s="160" t="n">
        <f aca="false">G150</f>
        <v>0</v>
      </c>
      <c r="H151" s="180" t="n">
        <v>218.6</v>
      </c>
    </row>
    <row r="152" customFormat="false" ht="20.25" hidden="false" customHeight="true" outlineLevel="0" collapsed="false">
      <c r="A152" s="138" t="s">
        <v>417</v>
      </c>
      <c r="B152" s="141" t="n">
        <v>680</v>
      </c>
      <c r="C152" s="286" t="s">
        <v>392</v>
      </c>
      <c r="D152" s="286" t="s">
        <v>286</v>
      </c>
      <c r="E152" s="286"/>
      <c r="F152" s="286"/>
      <c r="G152" s="140" t="n">
        <f aca="false">G153+G160+G163</f>
        <v>5991.4</v>
      </c>
      <c r="H152" s="174" t="n">
        <f aca="false">'Прилож 3'!H152</f>
        <v>5969.6</v>
      </c>
    </row>
    <row r="153" customFormat="false" ht="56.7" hidden="true" customHeight="true" outlineLevel="0" collapsed="false">
      <c r="A153" s="222" t="s">
        <v>407</v>
      </c>
      <c r="B153" s="223" t="n">
        <v>680</v>
      </c>
      <c r="C153" s="224" t="s">
        <v>392</v>
      </c>
      <c r="D153" s="224" t="s">
        <v>286</v>
      </c>
      <c r="E153" s="224" t="s">
        <v>408</v>
      </c>
      <c r="F153" s="224"/>
      <c r="G153" s="225" t="n">
        <f aca="false">G154</f>
        <v>5174.8</v>
      </c>
      <c r="H153" s="243" t="n">
        <f aca="false">H154</f>
        <v>1248.3</v>
      </c>
    </row>
    <row r="154" customFormat="false" ht="72.3" hidden="true" customHeight="true" outlineLevel="0" collapsed="false">
      <c r="A154" s="150" t="s">
        <v>409</v>
      </c>
      <c r="B154" s="287" t="n">
        <v>680</v>
      </c>
      <c r="C154" s="207" t="s">
        <v>392</v>
      </c>
      <c r="D154" s="207" t="s">
        <v>286</v>
      </c>
      <c r="E154" s="207" t="s">
        <v>410</v>
      </c>
      <c r="F154" s="207"/>
      <c r="G154" s="288" t="n">
        <f aca="false">G159</f>
        <v>5174.8</v>
      </c>
      <c r="H154" s="180" t="n">
        <f aca="false">H159</f>
        <v>1248.3</v>
      </c>
    </row>
    <row r="155" customFormat="false" ht="20.85" hidden="true" customHeight="true" outlineLevel="0" collapsed="false">
      <c r="A155" s="150" t="s">
        <v>199</v>
      </c>
      <c r="B155" s="287" t="n">
        <v>680</v>
      </c>
      <c r="C155" s="207" t="s">
        <v>392</v>
      </c>
      <c r="D155" s="207" t="s">
        <v>286</v>
      </c>
      <c r="E155" s="207" t="s">
        <v>410</v>
      </c>
      <c r="F155" s="207"/>
      <c r="G155" s="288" t="n">
        <f aca="false">360.4+797.1+194.9</f>
        <v>1352.4</v>
      </c>
      <c r="H155" s="180" t="n">
        <v>0</v>
      </c>
    </row>
    <row r="156" customFormat="false" ht="28.35" hidden="true" customHeight="true" outlineLevel="0" collapsed="false">
      <c r="A156" s="289" t="s">
        <v>418</v>
      </c>
      <c r="B156" s="287" t="n">
        <v>680</v>
      </c>
      <c r="C156" s="207" t="s">
        <v>392</v>
      </c>
      <c r="D156" s="207" t="s">
        <v>286</v>
      </c>
      <c r="E156" s="207" t="s">
        <v>410</v>
      </c>
      <c r="F156" s="207"/>
      <c r="G156" s="288" t="n">
        <f aca="false">4208.2-3618.2</f>
        <v>590</v>
      </c>
      <c r="H156" s="180"/>
    </row>
    <row r="157" customFormat="false" ht="20.85" hidden="true" customHeight="true" outlineLevel="0" collapsed="false">
      <c r="A157" s="150" t="s">
        <v>200</v>
      </c>
      <c r="B157" s="287" t="n">
        <v>680</v>
      </c>
      <c r="C157" s="207" t="s">
        <v>392</v>
      </c>
      <c r="D157" s="207" t="s">
        <v>286</v>
      </c>
      <c r="E157" s="207" t="s">
        <v>410</v>
      </c>
      <c r="F157" s="207"/>
      <c r="G157" s="288" t="n">
        <v>2980.3</v>
      </c>
      <c r="H157" s="180" t="n">
        <v>1248.3</v>
      </c>
    </row>
    <row r="158" customFormat="false" ht="30.6" hidden="true" customHeight="true" outlineLevel="0" collapsed="false">
      <c r="A158" s="150" t="s">
        <v>202</v>
      </c>
      <c r="B158" s="287" t="n">
        <v>680</v>
      </c>
      <c r="C158" s="207" t="s">
        <v>392</v>
      </c>
      <c r="D158" s="207" t="s">
        <v>286</v>
      </c>
      <c r="E158" s="207" t="s">
        <v>410</v>
      </c>
      <c r="F158" s="207"/>
      <c r="G158" s="288" t="n">
        <v>252.1</v>
      </c>
      <c r="H158" s="180"/>
    </row>
    <row r="159" customFormat="false" ht="29.85" hidden="true" customHeight="true" outlineLevel="0" collapsed="false">
      <c r="A159" s="156" t="s">
        <v>304</v>
      </c>
      <c r="B159" s="157" t="n">
        <v>680</v>
      </c>
      <c r="C159" s="158" t="s">
        <v>392</v>
      </c>
      <c r="D159" s="158" t="s">
        <v>286</v>
      </c>
      <c r="E159" s="209" t="s">
        <v>410</v>
      </c>
      <c r="F159" s="158" t="s">
        <v>305</v>
      </c>
      <c r="G159" s="160" t="n">
        <f aca="false">G155+G156+G157+G158</f>
        <v>5174.8</v>
      </c>
      <c r="H159" s="180" t="n">
        <f aca="false">H157+H155</f>
        <v>1248.3</v>
      </c>
    </row>
    <row r="160" customFormat="false" ht="20.85" hidden="true" customHeight="true" outlineLevel="0" collapsed="false">
      <c r="A160" s="226" t="s">
        <v>313</v>
      </c>
      <c r="B160" s="227" t="n">
        <v>680</v>
      </c>
      <c r="C160" s="228" t="s">
        <v>392</v>
      </c>
      <c r="D160" s="228" t="s">
        <v>286</v>
      </c>
      <c r="E160" s="229" t="s">
        <v>314</v>
      </c>
      <c r="F160" s="228"/>
      <c r="G160" s="230" t="n">
        <f aca="false">G161</f>
        <v>189.7</v>
      </c>
      <c r="H160" s="180"/>
    </row>
    <row r="161" customFormat="false" ht="20.85" hidden="true" customHeight="true" outlineLevel="0" collapsed="false">
      <c r="A161" s="155" t="s">
        <v>419</v>
      </c>
      <c r="B161" s="151" t="n">
        <v>680</v>
      </c>
      <c r="C161" s="152" t="s">
        <v>392</v>
      </c>
      <c r="D161" s="152" t="s">
        <v>286</v>
      </c>
      <c r="E161" s="207" t="s">
        <v>420</v>
      </c>
      <c r="F161" s="152"/>
      <c r="G161" s="154" t="n">
        <f aca="false">181.4+8.3</f>
        <v>189.7</v>
      </c>
      <c r="H161" s="180"/>
    </row>
    <row r="162" customFormat="false" ht="29.85" hidden="true" customHeight="true" outlineLevel="0" collapsed="false">
      <c r="A162" s="156" t="s">
        <v>304</v>
      </c>
      <c r="B162" s="157" t="n">
        <v>680</v>
      </c>
      <c r="C162" s="158" t="s">
        <v>392</v>
      </c>
      <c r="D162" s="158" t="s">
        <v>286</v>
      </c>
      <c r="E162" s="238" t="s">
        <v>420</v>
      </c>
      <c r="F162" s="158" t="s">
        <v>305</v>
      </c>
      <c r="G162" s="160" t="n">
        <f aca="false">G161</f>
        <v>189.7</v>
      </c>
      <c r="H162" s="180"/>
    </row>
    <row r="163" customFormat="false" ht="59.7" hidden="true" customHeight="true" outlineLevel="0" collapsed="false">
      <c r="A163" s="290" t="s">
        <v>421</v>
      </c>
      <c r="B163" s="291" t="n">
        <v>680</v>
      </c>
      <c r="C163" s="292" t="s">
        <v>392</v>
      </c>
      <c r="D163" s="292" t="s">
        <v>286</v>
      </c>
      <c r="E163" s="293" t="s">
        <v>422</v>
      </c>
      <c r="F163" s="292"/>
      <c r="G163" s="294" t="n">
        <f aca="false">G166</f>
        <v>626.9</v>
      </c>
      <c r="H163" s="180"/>
    </row>
    <row r="164" customFormat="false" ht="17.1" hidden="true" customHeight="true" outlineLevel="0" collapsed="false">
      <c r="A164" s="295" t="s">
        <v>423</v>
      </c>
      <c r="B164" s="151" t="n">
        <v>680</v>
      </c>
      <c r="C164" s="152" t="s">
        <v>392</v>
      </c>
      <c r="D164" s="152" t="s">
        <v>286</v>
      </c>
      <c r="E164" s="200" t="s">
        <v>422</v>
      </c>
      <c r="F164" s="152"/>
      <c r="G164" s="154" t="n">
        <v>212.3</v>
      </c>
      <c r="H164" s="180"/>
    </row>
    <row r="165" customFormat="false" ht="44.7" hidden="true" customHeight="true" outlineLevel="0" collapsed="false">
      <c r="A165" s="167" t="s">
        <v>424</v>
      </c>
      <c r="B165" s="151" t="n">
        <v>680</v>
      </c>
      <c r="C165" s="152" t="s">
        <v>392</v>
      </c>
      <c r="D165" s="152" t="s">
        <v>286</v>
      </c>
      <c r="E165" s="200" t="s">
        <v>422</v>
      </c>
      <c r="F165" s="152"/>
      <c r="G165" s="154" t="n">
        <v>414.6</v>
      </c>
      <c r="H165" s="180"/>
    </row>
    <row r="166" customFormat="false" ht="29.85" hidden="true" customHeight="true" outlineLevel="0" collapsed="false">
      <c r="A166" s="156" t="s">
        <v>304</v>
      </c>
      <c r="B166" s="157" t="n">
        <v>680</v>
      </c>
      <c r="C166" s="158" t="s">
        <v>392</v>
      </c>
      <c r="D166" s="158" t="s">
        <v>286</v>
      </c>
      <c r="E166" s="209" t="s">
        <v>422</v>
      </c>
      <c r="F166" s="158" t="s">
        <v>305</v>
      </c>
      <c r="G166" s="160" t="n">
        <f aca="false">G164+G165</f>
        <v>626.9</v>
      </c>
      <c r="H166" s="180"/>
    </row>
    <row r="167" customFormat="false" ht="31.35" hidden="false" customHeight="true" outlineLevel="0" collapsed="false">
      <c r="A167" s="296" t="s">
        <v>425</v>
      </c>
      <c r="B167" s="297" t="n">
        <v>680</v>
      </c>
      <c r="C167" s="298" t="s">
        <v>392</v>
      </c>
      <c r="D167" s="298" t="s">
        <v>392</v>
      </c>
      <c r="E167" s="298"/>
      <c r="F167" s="298"/>
      <c r="G167" s="299" t="n">
        <f aca="false">G168</f>
        <v>252.5</v>
      </c>
      <c r="H167" s="299" t="n">
        <f aca="false">'Прилож 3'!H167</f>
        <v>206.3</v>
      </c>
    </row>
    <row r="168" customFormat="false" ht="20.85" hidden="true" customHeight="true" outlineLevel="0" collapsed="false">
      <c r="A168" s="155" t="s">
        <v>313</v>
      </c>
      <c r="B168" s="179" t="n">
        <v>680</v>
      </c>
      <c r="C168" s="153" t="s">
        <v>392</v>
      </c>
      <c r="D168" s="153" t="s">
        <v>392</v>
      </c>
      <c r="E168" s="153" t="s">
        <v>314</v>
      </c>
      <c r="F168" s="153"/>
      <c r="G168" s="180" t="n">
        <f aca="false">G169</f>
        <v>252.5</v>
      </c>
      <c r="H168" s="180" t="n">
        <f aca="false">H169</f>
        <v>62.6</v>
      </c>
    </row>
    <row r="169" customFormat="false" ht="37.35" hidden="true" customHeight="true" outlineLevel="0" collapsed="false">
      <c r="A169" s="300" t="s">
        <v>426</v>
      </c>
      <c r="B169" s="179" t="n">
        <v>680</v>
      </c>
      <c r="C169" s="153" t="s">
        <v>392</v>
      </c>
      <c r="D169" s="153" t="s">
        <v>392</v>
      </c>
      <c r="E169" s="153" t="s">
        <v>427</v>
      </c>
      <c r="F169" s="153"/>
      <c r="G169" s="180" t="n">
        <v>252.5</v>
      </c>
      <c r="H169" s="180" t="n">
        <f aca="false">H171</f>
        <v>62.6</v>
      </c>
    </row>
    <row r="170" customFormat="false" ht="15.75" hidden="true" customHeight="true" outlineLevel="0" collapsed="false">
      <c r="A170" s="155" t="s">
        <v>428</v>
      </c>
      <c r="B170" s="179" t="n">
        <v>680</v>
      </c>
      <c r="C170" s="153" t="s">
        <v>392</v>
      </c>
      <c r="D170" s="153" t="s">
        <v>392</v>
      </c>
      <c r="E170" s="153" t="s">
        <v>429</v>
      </c>
      <c r="F170" s="153"/>
      <c r="G170" s="180" t="n">
        <v>243.5</v>
      </c>
      <c r="H170" s="180"/>
    </row>
    <row r="171" customFormat="false" ht="21.6" hidden="true" customHeight="true" outlineLevel="0" collapsed="false">
      <c r="A171" s="201" t="s">
        <v>309</v>
      </c>
      <c r="B171" s="157" t="n">
        <v>680</v>
      </c>
      <c r="C171" s="158" t="s">
        <v>392</v>
      </c>
      <c r="D171" s="158" t="s">
        <v>392</v>
      </c>
      <c r="E171" s="158" t="s">
        <v>427</v>
      </c>
      <c r="F171" s="158" t="s">
        <v>310</v>
      </c>
      <c r="G171" s="160" t="n">
        <f aca="false">G169</f>
        <v>252.5</v>
      </c>
      <c r="H171" s="180" t="n">
        <v>62.6</v>
      </c>
    </row>
    <row r="172" customFormat="false" ht="19.35" hidden="false" customHeight="true" outlineLevel="0" collapsed="false">
      <c r="A172" s="253" t="s">
        <v>430</v>
      </c>
      <c r="B172" s="254" t="n">
        <v>680</v>
      </c>
      <c r="C172" s="255" t="n">
        <v>10</v>
      </c>
      <c r="D172" s="255"/>
      <c r="E172" s="255"/>
      <c r="F172" s="255"/>
      <c r="G172" s="256" t="n">
        <f aca="false">G173+G179+G186</f>
        <v>2200.9</v>
      </c>
      <c r="H172" s="322" t="n">
        <f aca="false">H173+H179+H186</f>
        <v>2104.5</v>
      </c>
    </row>
    <row r="173" customFormat="false" ht="18.6" hidden="false" customHeight="true" outlineLevel="0" collapsed="false">
      <c r="A173" s="301" t="s">
        <v>431</v>
      </c>
      <c r="B173" s="302" t="n">
        <v>680</v>
      </c>
      <c r="C173" s="303" t="n">
        <v>10</v>
      </c>
      <c r="D173" s="303" t="s">
        <v>276</v>
      </c>
      <c r="E173" s="303"/>
      <c r="F173" s="303"/>
      <c r="G173" s="304" t="n">
        <f aca="false">G174</f>
        <v>2010.4</v>
      </c>
      <c r="H173" s="323" t="n">
        <f aca="false">'Прилож 3'!H173</f>
        <v>2010.3</v>
      </c>
    </row>
    <row r="174" customFormat="false" ht="45.45" hidden="true" customHeight="true" outlineLevel="0" collapsed="false">
      <c r="A174" s="150" t="s">
        <v>432</v>
      </c>
      <c r="B174" s="179" t="n">
        <v>680</v>
      </c>
      <c r="C174" s="153" t="s">
        <v>364</v>
      </c>
      <c r="D174" s="153" t="s">
        <v>276</v>
      </c>
      <c r="E174" s="153" t="s">
        <v>299</v>
      </c>
      <c r="F174" s="153"/>
      <c r="G174" s="180" t="n">
        <f aca="false">G175</f>
        <v>2010.4</v>
      </c>
      <c r="H174" s="180" t="n">
        <f aca="false">H175</f>
        <v>1710.6</v>
      </c>
    </row>
    <row r="175" customFormat="false" ht="42.6" hidden="true" customHeight="true" outlineLevel="0" collapsed="false">
      <c r="A175" s="150" t="s">
        <v>300</v>
      </c>
      <c r="B175" s="151" t="n">
        <v>680</v>
      </c>
      <c r="C175" s="152" t="n">
        <v>10</v>
      </c>
      <c r="D175" s="152" t="s">
        <v>276</v>
      </c>
      <c r="E175" s="207" t="s">
        <v>301</v>
      </c>
      <c r="F175" s="152"/>
      <c r="G175" s="154" t="n">
        <f aca="false">G176</f>
        <v>2010.4</v>
      </c>
      <c r="H175" s="180" t="n">
        <f aca="false">H176</f>
        <v>1710.6</v>
      </c>
    </row>
    <row r="176" customFormat="false" ht="53.7" hidden="true" customHeight="true" outlineLevel="0" collapsed="false">
      <c r="A176" s="155" t="s">
        <v>302</v>
      </c>
      <c r="B176" s="151" t="n">
        <v>680</v>
      </c>
      <c r="C176" s="152" t="s">
        <v>364</v>
      </c>
      <c r="D176" s="152" t="s">
        <v>276</v>
      </c>
      <c r="E176" s="207" t="s">
        <v>303</v>
      </c>
      <c r="F176" s="152"/>
      <c r="G176" s="151" t="n">
        <f aca="false">G178</f>
        <v>2010.4</v>
      </c>
      <c r="H176" s="180" t="n">
        <f aca="false">H177</f>
        <v>1710.6</v>
      </c>
    </row>
    <row r="177" customFormat="false" ht="43.95" hidden="true" customHeight="true" outlineLevel="0" collapsed="false">
      <c r="A177" s="150" t="s">
        <v>433</v>
      </c>
      <c r="B177" s="151" t="n">
        <v>680</v>
      </c>
      <c r="C177" s="152" t="s">
        <v>364</v>
      </c>
      <c r="D177" s="152" t="s">
        <v>276</v>
      </c>
      <c r="E177" s="207" t="s">
        <v>303</v>
      </c>
      <c r="F177" s="152"/>
      <c r="G177" s="151" t="n">
        <f aca="false">G178</f>
        <v>2010.4</v>
      </c>
      <c r="H177" s="180" t="n">
        <f aca="false">H178</f>
        <v>1710.6</v>
      </c>
    </row>
    <row r="178" customFormat="false" ht="19.35" hidden="true" customHeight="true" outlineLevel="0" collapsed="false">
      <c r="A178" s="195" t="s">
        <v>389</v>
      </c>
      <c r="B178" s="157" t="n">
        <v>680</v>
      </c>
      <c r="C178" s="158" t="s">
        <v>364</v>
      </c>
      <c r="D178" s="158" t="s">
        <v>276</v>
      </c>
      <c r="E178" s="209" t="s">
        <v>303</v>
      </c>
      <c r="F178" s="158" t="s">
        <v>390</v>
      </c>
      <c r="G178" s="157" t="n">
        <v>2010.4</v>
      </c>
      <c r="H178" s="180" t="n">
        <v>1710.6</v>
      </c>
    </row>
    <row r="179" customFormat="false" ht="20.1" hidden="false" customHeight="true" outlineLevel="0" collapsed="false">
      <c r="A179" s="189" t="s">
        <v>434</v>
      </c>
      <c r="B179" s="271" t="n">
        <v>680</v>
      </c>
      <c r="C179" s="272" t="s">
        <v>364</v>
      </c>
      <c r="D179" s="272" t="s">
        <v>286</v>
      </c>
      <c r="E179" s="272"/>
      <c r="F179" s="272"/>
      <c r="G179" s="273" t="n">
        <f aca="false">G180+G183</f>
        <v>129.9</v>
      </c>
      <c r="H179" s="273" t="n">
        <f aca="false">'Прилож 3'!H179</f>
        <v>33.6</v>
      </c>
    </row>
    <row r="180" customFormat="false" ht="20.85" hidden="true" customHeight="true" outlineLevel="0" collapsed="false">
      <c r="A180" s="305" t="s">
        <v>367</v>
      </c>
      <c r="B180" s="306" t="n">
        <v>680</v>
      </c>
      <c r="C180" s="307" t="s">
        <v>364</v>
      </c>
      <c r="D180" s="307" t="s">
        <v>286</v>
      </c>
      <c r="E180" s="308" t="s">
        <v>435</v>
      </c>
      <c r="F180" s="307"/>
      <c r="G180" s="309" t="n">
        <f aca="false">G181</f>
        <v>129.9</v>
      </c>
      <c r="H180" s="309" t="n">
        <f aca="false">H181</f>
        <v>7.3</v>
      </c>
    </row>
    <row r="181" customFormat="false" ht="20.1" hidden="true" customHeight="true" outlineLevel="0" collapsed="false">
      <c r="A181" s="310" t="s">
        <v>436</v>
      </c>
      <c r="B181" s="151" t="n">
        <v>680</v>
      </c>
      <c r="C181" s="152" t="s">
        <v>364</v>
      </c>
      <c r="D181" s="152" t="s">
        <v>286</v>
      </c>
      <c r="E181" s="207" t="s">
        <v>437</v>
      </c>
      <c r="F181" s="311"/>
      <c r="G181" s="154" t="n">
        <v>129.9</v>
      </c>
      <c r="H181" s="180" t="n">
        <f aca="false">H182</f>
        <v>7.3</v>
      </c>
    </row>
    <row r="182" customFormat="false" ht="31.5" hidden="true" customHeight="true" outlineLevel="0" collapsed="false">
      <c r="A182" s="156" t="s">
        <v>304</v>
      </c>
      <c r="B182" s="157" t="n">
        <v>680</v>
      </c>
      <c r="C182" s="158" t="s">
        <v>364</v>
      </c>
      <c r="D182" s="158" t="s">
        <v>286</v>
      </c>
      <c r="E182" s="209" t="s">
        <v>437</v>
      </c>
      <c r="F182" s="312" t="n">
        <v>200</v>
      </c>
      <c r="G182" s="160" t="n">
        <f aca="false">G181</f>
        <v>129.9</v>
      </c>
      <c r="H182" s="180" t="n">
        <v>7.3</v>
      </c>
    </row>
    <row r="183" customFormat="false" ht="29.85" hidden="true" customHeight="true" outlineLevel="0" collapsed="false">
      <c r="A183" s="239" t="s">
        <v>340</v>
      </c>
      <c r="B183" s="240" t="n">
        <v>680</v>
      </c>
      <c r="C183" s="241" t="s">
        <v>364</v>
      </c>
      <c r="D183" s="241" t="s">
        <v>286</v>
      </c>
      <c r="E183" s="241" t="s">
        <v>341</v>
      </c>
      <c r="F183" s="241"/>
      <c r="G183" s="243" t="n">
        <f aca="false">G184</f>
        <v>0</v>
      </c>
      <c r="H183" s="243" t="n">
        <f aca="false">H184</f>
        <v>200</v>
      </c>
    </row>
    <row r="184" customFormat="false" ht="84.3" hidden="true" customHeight="true" outlineLevel="0" collapsed="false">
      <c r="A184" s="313" t="s">
        <v>438</v>
      </c>
      <c r="B184" s="179" t="n">
        <v>680</v>
      </c>
      <c r="C184" s="153" t="s">
        <v>364</v>
      </c>
      <c r="D184" s="153" t="s">
        <v>286</v>
      </c>
      <c r="E184" s="153" t="s">
        <v>439</v>
      </c>
      <c r="F184" s="153"/>
      <c r="G184" s="180" t="n">
        <f aca="false">G185</f>
        <v>0</v>
      </c>
      <c r="H184" s="180" t="n">
        <f aca="false">H185</f>
        <v>200</v>
      </c>
    </row>
    <row r="185" customFormat="false" ht="29.85" hidden="true" customHeight="true" outlineLevel="0" collapsed="false">
      <c r="A185" s="314" t="s">
        <v>389</v>
      </c>
      <c r="B185" s="179" t="n">
        <v>680</v>
      </c>
      <c r="C185" s="153" t="s">
        <v>364</v>
      </c>
      <c r="D185" s="153" t="s">
        <v>286</v>
      </c>
      <c r="E185" s="153" t="s">
        <v>439</v>
      </c>
      <c r="F185" s="153" t="s">
        <v>390</v>
      </c>
      <c r="G185" s="180" t="n">
        <v>0</v>
      </c>
      <c r="H185" s="180" t="n">
        <v>200</v>
      </c>
    </row>
    <row r="186" customFormat="false" ht="34.8" hidden="false" customHeight="true" outlineLevel="0" collapsed="false">
      <c r="A186" s="296" t="s">
        <v>440</v>
      </c>
      <c r="B186" s="297" t="n">
        <v>680</v>
      </c>
      <c r="C186" s="298" t="s">
        <v>364</v>
      </c>
      <c r="D186" s="298" t="s">
        <v>312</v>
      </c>
      <c r="E186" s="298"/>
      <c r="F186" s="298"/>
      <c r="G186" s="299" t="n">
        <f aca="false">G187</f>
        <v>60.6</v>
      </c>
      <c r="H186" s="299" t="n">
        <f aca="false">'Прилож 3'!H186</f>
        <v>60.6</v>
      </c>
    </row>
    <row r="187" customFormat="false" ht="18.6" hidden="true" customHeight="true" outlineLevel="0" collapsed="false">
      <c r="A187" s="155" t="s">
        <v>313</v>
      </c>
      <c r="B187" s="151" t="n">
        <v>680</v>
      </c>
      <c r="C187" s="152" t="s">
        <v>364</v>
      </c>
      <c r="D187" s="152" t="s">
        <v>312</v>
      </c>
      <c r="E187" s="152" t="s">
        <v>314</v>
      </c>
      <c r="F187" s="152"/>
      <c r="G187" s="154" t="n">
        <f aca="false">G188+G190</f>
        <v>60.6</v>
      </c>
      <c r="H187" s="180" t="n">
        <f aca="false">H188</f>
        <v>0</v>
      </c>
      <c r="I187" s="315"/>
    </row>
    <row r="188" customFormat="false" ht="79.05" hidden="true" customHeight="true" outlineLevel="0" collapsed="false">
      <c r="A188" s="155" t="s">
        <v>145</v>
      </c>
      <c r="B188" s="151" t="n">
        <v>680</v>
      </c>
      <c r="C188" s="152" t="s">
        <v>364</v>
      </c>
      <c r="D188" s="152" t="s">
        <v>312</v>
      </c>
      <c r="E188" s="152" t="s">
        <v>441</v>
      </c>
      <c r="F188" s="152"/>
      <c r="G188" s="154" t="n">
        <f aca="false">30+30</f>
        <v>60</v>
      </c>
      <c r="H188" s="180" t="n">
        <f aca="false">H189</f>
        <v>0</v>
      </c>
    </row>
    <row r="189" customFormat="false" ht="32.85" hidden="true" customHeight="true" outlineLevel="0" collapsed="false">
      <c r="A189" s="156" t="s">
        <v>304</v>
      </c>
      <c r="B189" s="157" t="n">
        <v>680</v>
      </c>
      <c r="C189" s="158" t="s">
        <v>364</v>
      </c>
      <c r="D189" s="158" t="s">
        <v>312</v>
      </c>
      <c r="E189" s="158" t="s">
        <v>441</v>
      </c>
      <c r="F189" s="158" t="s">
        <v>305</v>
      </c>
      <c r="G189" s="160" t="n">
        <f aca="false">G188</f>
        <v>60</v>
      </c>
      <c r="H189" s="180" t="n">
        <f aca="false">H190</f>
        <v>0</v>
      </c>
    </row>
    <row r="190" customFormat="false" ht="80.55" hidden="true" customHeight="true" outlineLevel="0" collapsed="false">
      <c r="A190" s="167" t="s">
        <v>442</v>
      </c>
      <c r="B190" s="151" t="n">
        <v>680</v>
      </c>
      <c r="C190" s="152" t="s">
        <v>364</v>
      </c>
      <c r="D190" s="152" t="s">
        <v>312</v>
      </c>
      <c r="E190" s="152" t="s">
        <v>443</v>
      </c>
      <c r="F190" s="152"/>
      <c r="G190" s="316" t="n">
        <f aca="false">0.3+0.3</f>
        <v>0.6</v>
      </c>
      <c r="H190" s="180" t="n">
        <f aca="false">H191</f>
        <v>0</v>
      </c>
    </row>
    <row r="191" customFormat="false" ht="29.1" hidden="true" customHeight="true" outlineLevel="0" collapsed="false">
      <c r="A191" s="156" t="s">
        <v>304</v>
      </c>
      <c r="B191" s="157" t="n">
        <v>680</v>
      </c>
      <c r="C191" s="158" t="s">
        <v>364</v>
      </c>
      <c r="D191" s="158" t="s">
        <v>312</v>
      </c>
      <c r="E191" s="158" t="s">
        <v>443</v>
      </c>
      <c r="F191" s="158" t="s">
        <v>305</v>
      </c>
      <c r="G191" s="317" t="n">
        <f aca="false">G190</f>
        <v>0.6</v>
      </c>
      <c r="H191" s="180" t="n">
        <f aca="false">H192</f>
        <v>0</v>
      </c>
    </row>
    <row r="195" customFormat="false" ht="14.7" hidden="false" customHeight="true" outlineLevel="0" collapsed="false"/>
  </sheetData>
  <mergeCells count="1">
    <mergeCell ref="A10:H10"/>
  </mergeCells>
  <printOptions headings="false" gridLines="false" gridLinesSet="true" horizontalCentered="false" verticalCentered="false"/>
  <pageMargins left="0.7875" right="0.196527777777778" top="0.196527777777778" bottom="0.6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0" man="true" max="16383" min="0"/>
    <brk id="125" man="true" max="16383" min="0"/>
    <brk id="15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2T08:55:01Z</dcterms:created>
  <dc:creator>1</dc:creator>
  <dc:description/>
  <dc:language>en-US</dc:language>
  <cp:lastModifiedBy>Вадим Евгеньевич</cp:lastModifiedBy>
  <cp:lastPrinted>2022-01-24T10:45:13Z</cp:lastPrinted>
  <dcterms:modified xsi:type="dcterms:W3CDTF">2022-05-11T13:06:24Z</dcterms:modified>
  <cp:revision>0</cp:revision>
  <dc:subject/>
  <dc:title/>
</cp:coreProperties>
</file>