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" sheetId="1" state="visible" r:id="rId2"/>
    <sheet name="Прилож 2" sheetId="2" state="visible" r:id="rId3"/>
    <sheet name="Прилож 3 (7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177+50(пенси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00</xdr:row>
                <xdr:rowOff>30</xdr:rowOff>
              </xdr:from>
              <xdr:to>
                <xdr:col>9</xdr:col>
                <xdr:colOff>6</xdr:colOff>
                <xdr:row>10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2" uniqueCount="314">
  <si>
    <t xml:space="preserve">Приложение № 1</t>
  </si>
  <si>
    <t xml:space="preserve">к Проекту Решения Совета депутатов МО "Тиманский сельсовет" НАО</t>
  </si>
  <si>
    <t xml:space="preserve">от 00.00.2012 №  </t>
  </si>
  <si>
    <t xml:space="preserve">Доходы местного бюджета</t>
  </si>
  <si>
    <t xml:space="preserve">муниципального образования "Тиманский сельсовет" за 2011 год.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Уточненный план на  2011 г. (тыс.руб)</t>
  </si>
  <si>
    <t xml:space="preserve">Исполнено   за 2011 г. (тыс.руб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 на прибыль, доходы</t>
  </si>
  <si>
    <t xml:space="preserve">182 1 01 02000 01 0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3000 110</t>
  </si>
  <si>
    <t xml:space="preserve">000 1 05 00000 00 0000 000</t>
  </si>
  <si>
    <t xml:space="preserve">Налог на совокупный доход</t>
  </si>
  <si>
    <t xml:space="preserve">182 1 05 03000 01 1000 110</t>
  </si>
  <si>
    <t xml:space="preserve">Единый сельскохозяйственный налог</t>
  </si>
  <si>
    <t xml:space="preserve">182 1 05 03020 01 1000 110</t>
  </si>
  <si>
    <t xml:space="preserve">182 1 05 03020 01 2000 110</t>
  </si>
  <si>
    <t xml:space="preserve">000 1 06 00000 00 0000 000</t>
  </si>
  <si>
    <t xml:space="preserve">Налог на имущество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ой по ставке, применяемым к объектам налогооблажения, расположенным в границах поселения</t>
  </si>
  <si>
    <t xml:space="preserve">000 1 06 06000 00 0000 000</t>
  </si>
  <si>
    <t xml:space="preserve">Земельный налог</t>
  </si>
  <si>
    <t xml:space="preserve">182 1 06 06010 00 0000 110</t>
  </si>
  <si>
    <t xml:space="preserve">Земельный налог, взимаемый по ставке, установленным в соответствии с подпунктом 1 пункта 1 статьи 394 Налогового кодекса Российской Федерации</t>
  </si>
  <si>
    <t xml:space="preserve">182 1 06 06013 10 1000 110</t>
  </si>
  <si>
    <t xml:space="preserve">Земельный налог, взимаемый по ставкам, установленным в соответствии с подпунктом 1 пункт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0 00 0000 110</t>
  </si>
  <si>
    <t xml:space="preserve">Земельный налог, взимаемый по ставке, установленным в соответствии с подпунктом 2 пункта 1 статьи 394 Налогового кодекса Российской Федерации</t>
  </si>
  <si>
    <t xml:space="preserve">182 1 06 06023 10 1000 110</t>
  </si>
  <si>
    <t xml:space="preserve">Земельный налог, взимаемый по ставкам,установленным в соответствии с подпунктом 2 пункт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2000 110</t>
  </si>
  <si>
    <t xml:space="preserve">000 1 08 00000 00 0000 000</t>
  </si>
  <si>
    <t xml:space="preserve">Государственная пошлина</t>
  </si>
  <si>
    <t xml:space="preserve">680 1 08 04000 00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000 1 09 00000 00 0000 000</t>
  </si>
  <si>
    <t xml:space="preserve">Задолженность и перерасчет по отмененным налогам, сборам и иным обязательным платежам.</t>
  </si>
  <si>
    <t xml:space="preserve">182 1 09 04050 10 1000 110</t>
  </si>
  <si>
    <t xml:space="preserve">Земельный налог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4 1 11 05010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.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680 1 13 03000 00 0000 130</t>
  </si>
  <si>
    <t xml:space="preserve">Прочие доходы от оказания платных услуг и компенсации затрат государства</t>
  </si>
  <si>
    <t xml:space="preserve">68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1 16 21000 00 0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68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80 2 02 01001 10 0000 151</t>
  </si>
  <si>
    <t xml:space="preserve">Дотация бюджетам поселений на выравнивание бюджетной обеспеченности</t>
  </si>
  <si>
    <t xml:space="preserve">Дотация бюджетам поселений на поддержку мер по обеспечению сбалансированности бюджетов</t>
  </si>
  <si>
    <t xml:space="preserve">680 2 02 01003 10 0000 151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</t>
  </si>
  <si>
    <t xml:space="preserve">680 2 02 02999 10 0000 151</t>
  </si>
  <si>
    <t xml:space="preserve">Субсидия на обеспечение равного с окружными госучреждениями повышение заработной платы от 2300 до 2780 рублей размера тарифной ставки (оклада) первого разряда Единой тарифной сетки работниками муниципальных учреждений культуры, здравоохранения, дошкольного и дополнительного образования.</t>
  </si>
  <si>
    <t xml:space="preserve">ДЦП "Жилище" подпрограмма "Переселение граждан из ж/ф, признанного непригодным для проживания, и/или с высоким уровнем износа"  мероприятие - снос многоквартирных домов, признанных непригодным для проживания и/или с высоким уровнем износа.</t>
  </si>
  <si>
    <t xml:space="preserve">ДЦП "Жилище" подпрограмма "Обеспечение земельных участков коммунальной и транспортной инфраструктурами в целях жилищного строительства" мероприятие - субсидия для обеспечения земельных участков коммунальной и транспортной инфраструктурами в целях жилищного строительства</t>
  </si>
  <si>
    <t xml:space="preserve">Субсидия на реализацию мероприятий в рамках "Сохранение и развитие культуры  НАО на 2011-2015 годы. (окр.б)</t>
  </si>
  <si>
    <t xml:space="preserve">Субсидия на реализацию мероприятий в рамках "Сохранение и развитие культуры  НАО на 2011-2015 годы. (р.б)</t>
  </si>
  <si>
    <t xml:space="preserve">Субсидия на подготовк  жилищно-коммунального хозяйства и улично-дорожной сети к работе на подготовку в осенне-зимний период 2011-2012 г.</t>
  </si>
  <si>
    <t xml:space="preserve">Субсидия по ДЦП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"</t>
  </si>
  <si>
    <t xml:space="preserve">ДЦП "Социальное развитие села на территории Ненецкого автономного округа на 2009-2012 годы".</t>
  </si>
  <si>
    <t xml:space="preserve">Субсидия на социальную поддержку неработающим гражданам пожилого возраста в виде бесплатного посещения общественных бань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ми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680 2 02 03024 10 0000 151</t>
  </si>
  <si>
    <t xml:space="preserve">Субвенции бюджетам поселений на выполнение передаваемых полномочий субъектов РФ (социальная поддержка специалистов, работающих и проживающих в сельских населенных пунктах НАО расходы по плате за жилье, коммунальные услуги, твердое топливо)</t>
  </si>
  <si>
    <t xml:space="preserve">680 2 02 03024 10 0000 151 </t>
  </si>
  <si>
    <t xml:space="preserve">Субвенции бюджетам поселений на выполнение передаваемых полномочий субъектов РФ (социальная поддержка в виде ежемесячной компенсации абонентской платы за пользование квартирным телефоном лицам, постоянно проживающим в сельских поселениях НАО)</t>
  </si>
  <si>
    <t xml:space="preserve">Субвенции бюджетам поселений на выполнение передаваемых полномочий субъектов РФ (на осуществление органами местного самоуправления отдельных государственных полномочий НАО в сфере административных правонарушений)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80 2 02 04014 10 0000 151</t>
  </si>
  <si>
    <t xml:space="preserve">Субвенция бюджетам поселений из Районного фонда компенсаций на содержание авиаплощадки</t>
  </si>
  <si>
    <t xml:space="preserve">Межбюджетные тра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</t>
  </si>
  <si>
    <t xml:space="preserve">000 2 02 04999 00 0000 151</t>
  </si>
  <si>
    <t xml:space="preserve">Прочие межбюджетные трансферты передаваемые бюджетам</t>
  </si>
  <si>
    <t xml:space="preserve">680 2 02 04999 10 0000 151</t>
  </si>
  <si>
    <t xml:space="preserve">Выделение средств из резервного фонда АМР "Заполярный район" на оказание материальной помощи.</t>
  </si>
  <si>
    <t xml:space="preserve">68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80 2 19 05000 10 0000 151</t>
  </si>
  <si>
    <t xml:space="preserve">Всего доходов</t>
  </si>
  <si>
    <t xml:space="preserve">Приложение № 2</t>
  </si>
  <si>
    <t xml:space="preserve">к Решению Совета депутатов</t>
  </si>
  <si>
    <t xml:space="preserve">МО "Тиманский сельсовет"</t>
  </si>
  <si>
    <t xml:space="preserve">от 10.05.2012 № 1</t>
  </si>
  <si>
    <t xml:space="preserve">Источники финансирования дефицита местного бюджета за 2011 год</t>
  </si>
  <si>
    <t xml:space="preserve">Наименование</t>
  </si>
  <si>
    <t xml:space="preserve">Код бюджетной классификации источников внутреннего финансирования дефицитов бюджетов</t>
  </si>
  <si>
    <t xml:space="preserve">Уточненный план на 2011 г. (тыс.руб)</t>
  </si>
  <si>
    <t xml:space="preserve"> Исполнено за 2011 г.               (тыс. руб)</t>
  </si>
  <si>
    <t xml:space="preserve">Изменение остатков средств на счетах по учет средств бюджета</t>
  </si>
  <si>
    <t xml:space="preserve">680 0 10 50000 00 0000 000</t>
  </si>
  <si>
    <t xml:space="preserve">Увеличение остатков средств бюджетов</t>
  </si>
  <si>
    <t xml:space="preserve">680 0 10 500000 00 0000 500</t>
  </si>
  <si>
    <t xml:space="preserve">Увеличение прочих остатков средств бюджетов</t>
  </si>
  <si>
    <t xml:space="preserve">680 0 10 50200 00 0000 500</t>
  </si>
  <si>
    <t xml:space="preserve">Увеличение прочих остатков денежных средств бюджетов</t>
  </si>
  <si>
    <t xml:space="preserve">680 0 10 50201 00 0000 510</t>
  </si>
  <si>
    <t xml:space="preserve">Увеличение прочих остатков денежных средств бюджета муниципального образования</t>
  </si>
  <si>
    <t xml:space="preserve">680 0 10 50201 10 0000 510</t>
  </si>
  <si>
    <t xml:space="preserve">Уменьшение остатков средств бюджетов</t>
  </si>
  <si>
    <t xml:space="preserve">680 0 10 50000 00 0000 600</t>
  </si>
  <si>
    <t xml:space="preserve">Уменьшение прочих остатков средств бюджетов</t>
  </si>
  <si>
    <t xml:space="preserve">680 0 10 50200 00 0000 600</t>
  </si>
  <si>
    <t xml:space="preserve">Уменьшение прочих остатков  денежных средств бюджетов</t>
  </si>
  <si>
    <t xml:space="preserve">680 0 10 50201 00 0000 610</t>
  </si>
  <si>
    <t xml:space="preserve">Уменьшение прочих остатков денежных средств бюджета муниципального образования</t>
  </si>
  <si>
    <t xml:space="preserve">680 0 10 50201 10 0000 610</t>
  </si>
  <si>
    <t xml:space="preserve">Приложение № 3</t>
  </si>
  <si>
    <t xml:space="preserve">к решению Совета депутатов МО "Тиманский  сельсовет"</t>
  </si>
  <si>
    <t xml:space="preserve">Распределение</t>
  </si>
  <si>
    <t xml:space="preserve"> ассигнований местного бюджета за 2011 год по разделам, подразделам, целевым статьям и видам расходов  классификации расходов бюджетов Российской Федерации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план на на 2011 г. (тыс.руб)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Российской 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Глава муниципального образования</t>
  </si>
  <si>
    <t xml:space="preserve">002 0300</t>
  </si>
  <si>
    <t xml:space="preserve">Выполнение функций  местного самоуправления</t>
  </si>
  <si>
    <t xml:space="preserve">Функционирование местной администрации</t>
  </si>
  <si>
    <t xml:space="preserve">04</t>
  </si>
  <si>
    <t xml:space="preserve">Руководство и управление в сфере установленных функции органов местного самоуправления</t>
  </si>
  <si>
    <t xml:space="preserve">Аппарат администрации МО                             « Тиманский сельсовет »</t>
  </si>
  <si>
    <t xml:space="preserve">002 0400</t>
  </si>
  <si>
    <t xml:space="preserve">Выполнение функций органами местного самоуправления</t>
  </si>
  <si>
    <t xml:space="preserve">Обеспечение и проведения выборов и референдумов</t>
  </si>
  <si>
    <t xml:space="preserve">07</t>
  </si>
  <si>
    <t xml:space="preserve"> Проведение выборов в представительные органы муниципального  образования</t>
  </si>
  <si>
    <t xml:space="preserve">Выполнение функции органами местного самоуправления</t>
  </si>
  <si>
    <t xml:space="preserve">002 0002</t>
  </si>
  <si>
    <t xml:space="preserve">Резервные фонды</t>
  </si>
  <si>
    <t xml:space="preserve">11</t>
  </si>
  <si>
    <t xml:space="preserve">Резервные фонды </t>
  </si>
  <si>
    <t xml:space="preserve">070 0500</t>
  </si>
  <si>
    <t xml:space="preserve">Резервные фонды местной администрации</t>
  </si>
  <si>
    <t xml:space="preserve">013</t>
  </si>
  <si>
    <t xml:space="preserve">Другие общегосударственные вопросы  </t>
  </si>
  <si>
    <t xml:space="preserve">13</t>
  </si>
  <si>
    <t xml:space="preserve">002 8200</t>
  </si>
  <si>
    <t xml:space="preserve">50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00</t>
  </si>
  <si>
    <t xml:space="preserve">Выполнение других обязательств государства</t>
  </si>
  <si>
    <t xml:space="preserve">092 03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00</t>
  </si>
  <si>
    <t xml:space="preserve">83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Обеспечение функционирования органов в сфере национальной безопасности</t>
  </si>
  <si>
    <t xml:space="preserve">202 67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00</t>
  </si>
  <si>
    <t xml:space="preserve">Обеспечение пожарной безопасности 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02 0000</t>
  </si>
  <si>
    <t xml:space="preserve">Выполнение органами местного самоуправления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воздушного транспорта</t>
  </si>
  <si>
    <t xml:space="preserve">521 0000</t>
  </si>
  <si>
    <t xml:space="preserve">521 0600</t>
  </si>
  <si>
    <t xml:space="preserve">017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350 0000</t>
  </si>
  <si>
    <t xml:space="preserve">Мероприятия по текущему ремонту жилищного фонда</t>
  </si>
  <si>
    <t xml:space="preserve">350 0300</t>
  </si>
  <si>
    <t xml:space="preserve">Долгосрочная программа</t>
  </si>
  <si>
    <t xml:space="preserve">522 5110</t>
  </si>
  <si>
    <t xml:space="preserve">Субсидия из окружного бюджета в рамках ДП " Переселение гарждан из ж/ф признанного непригодным для проживания, и/или с высоким уровнем износа"</t>
  </si>
  <si>
    <t xml:space="preserve">522 5102</t>
  </si>
  <si>
    <t xml:space="preserve">003</t>
  </si>
  <si>
    <t xml:space="preserve">ДП " Переселение гарждан из ж/ф признанного непригодным для проживания, и/или с высоким уровнем износа"</t>
  </si>
  <si>
    <t xml:space="preserve">522 5112</t>
  </si>
  <si>
    <t xml:space="preserve">Субсидия по ДЦП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" </t>
  </si>
  <si>
    <t xml:space="preserve">522 5100</t>
  </si>
  <si>
    <t xml:space="preserve">522 5101</t>
  </si>
  <si>
    <t xml:space="preserve">522 5111</t>
  </si>
  <si>
    <t xml:space="preserve">Коммунальное хозяйство</t>
  </si>
  <si>
    <t xml:space="preserve">Поддержка коммунального хозяйства</t>
  </si>
  <si>
    <t xml:space="preserve">351 0000</t>
  </si>
  <si>
    <t xml:space="preserve">Расходы по коммунальным услугам (водоснабжен, водоотведен)</t>
  </si>
  <si>
    <t xml:space="preserve">351 0500</t>
  </si>
  <si>
    <t xml:space="preserve">Услуги по водоснабжению и водоотведению</t>
  </si>
  <si>
    <t xml:space="preserve">006</t>
  </si>
  <si>
    <t xml:space="preserve">Мероприятия в области коммунального хозяйства</t>
  </si>
  <si>
    <t xml:space="preserve">Мероприятия в области коммунального хозяйства - бани</t>
  </si>
  <si>
    <t xml:space="preserve">Субсидия на подготовку жилищно-коммунального хозяйства и улично-дорожной сети к работе в осенне-зимний период 2011-2012 годов</t>
  </si>
  <si>
    <t xml:space="preserve">521 0112</t>
  </si>
  <si>
    <t xml:space="preserve">Благоустройство</t>
  </si>
  <si>
    <t xml:space="preserve">Уборка территории</t>
  </si>
  <si>
    <t xml:space="preserve">Долгосрочная целевая программа</t>
  </si>
  <si>
    <t xml:space="preserve">522 5200</t>
  </si>
  <si>
    <t xml:space="preserve">ДЦП "Социальное развитие села на территории Ненецкого автономного округа на 2009-2012 годы" </t>
  </si>
  <si>
    <t xml:space="preserve">522 5201</t>
  </si>
  <si>
    <t xml:space="preserve">522 5202</t>
  </si>
  <si>
    <t xml:space="preserve">Уличное освещение</t>
  </si>
  <si>
    <t xml:space="preserve">600 0100</t>
  </si>
  <si>
    <t xml:space="preserve">Прочие мероприятия по благоустройству поселений</t>
  </si>
  <si>
    <t xml:space="preserve">600 0200</t>
  </si>
  <si>
    <t xml:space="preserve">Выполнение функций органами местного самоуправления (содержание дорог  и тротуаров)</t>
  </si>
  <si>
    <t xml:space="preserve">Содержание мест захоронение</t>
  </si>
  <si>
    <t xml:space="preserve">600 0400</t>
  </si>
  <si>
    <t xml:space="preserve">600 0500</t>
  </si>
  <si>
    <t xml:space="preserve">Выполнение функций органами местного самоуправления (благоустройство мест массового отдыха)</t>
  </si>
  <si>
    <t xml:space="preserve">Выполнение функций органами местного самоуправления (вывоз твердых бытовых отходов)</t>
  </si>
  <si>
    <t xml:space="preserve">Другие вопросы в области жилищно-коммунального хозяйства</t>
  </si>
  <si>
    <t xml:space="preserve">Субсидия из окружного бюджета ДП  "Обеспечение земельных участков коммунальной и транспортной инфраструктурами в целях жилищного строительства"</t>
  </si>
  <si>
    <t xml:space="preserve">522 5103</t>
  </si>
  <si>
    <t xml:space="preserve">ДП "Обеспечение земельных участков коммунальной и транспортной инфраструктурами в целях жилищного строительства"</t>
  </si>
  <si>
    <t xml:space="preserve">522 5113</t>
  </si>
  <si>
    <t xml:space="preserve">ОБРАЗОВАНИЕ</t>
  </si>
  <si>
    <t xml:space="preserve">Молодежная политика</t>
  </si>
  <si>
    <t xml:space="preserve">431 0000</t>
  </si>
  <si>
    <t xml:space="preserve">Проведение мероприятий для детей и молодежи</t>
  </si>
  <si>
    <t xml:space="preserve">431 0100</t>
  </si>
  <si>
    <t xml:space="preserve">КУЛЬТУРА, КИНЕМАТОГРАФИЯ И СРЕДСТВА МАССОВОЙ ИНФОРМАЦИИ</t>
  </si>
  <si>
    <t xml:space="preserve">Дворцы и дома культуры, другие учреждения культуры и средства массовой информации</t>
  </si>
  <si>
    <t xml:space="preserve">440 0000</t>
  </si>
  <si>
    <t xml:space="preserve">Обеспечение деятельности и подведомственных учреждений</t>
  </si>
  <si>
    <t xml:space="preserve">440 9900</t>
  </si>
  <si>
    <t xml:space="preserve">001</t>
  </si>
  <si>
    <t xml:space="preserve">Субсидия на повышение з/платы</t>
  </si>
  <si>
    <t xml:space="preserve">521 0100</t>
  </si>
  <si>
    <t xml:space="preserve">521 0102</t>
  </si>
  <si>
    <t xml:space="preserve">522 9000</t>
  </si>
  <si>
    <t xml:space="preserve">Субсидия на реализацию мероприятий в рамках ДЦП " Сохранение и развитие культуры Ненецкого автономного округа на 2011-2015 годы".</t>
  </si>
  <si>
    <t xml:space="preserve">522 9001</t>
  </si>
  <si>
    <t xml:space="preserve">010</t>
  </si>
  <si>
    <t xml:space="preserve">522 9002</t>
  </si>
  <si>
    <t xml:space="preserve">СОЦИАЛЬНАЯ  ПОЛИТИКА</t>
  </si>
  <si>
    <t xml:space="preserve">Пенсионное обслуживание</t>
  </si>
  <si>
    <t xml:space="preserve">Доплаты к пенсиям, дополнительное пенсионное обслуживание</t>
  </si>
  <si>
    <t xml:space="preserve">491 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</t>
  </si>
  <si>
    <t xml:space="preserve">Материальная помощь по распоряжению Главы АМР "Заполярный район"</t>
  </si>
  <si>
    <t xml:space="preserve">Материальная помощь по распоряжению Главы МО "Тиманский сельсовет"</t>
  </si>
  <si>
    <t xml:space="preserve">Мероприятия в области социальной политики</t>
  </si>
  <si>
    <t xml:space="preserve">505 9400</t>
  </si>
  <si>
    <t xml:space="preserve">Прочие расходы</t>
  </si>
  <si>
    <t xml:space="preserve">505 9500</t>
  </si>
  <si>
    <t xml:space="preserve">505 9900</t>
  </si>
  <si>
    <t xml:space="preserve">Социальная поддержка неработающим гражданам</t>
  </si>
  <si>
    <t xml:space="preserve">ФИЗИЧЕСКАЯ КУЛЬТУРА И СПОРТ</t>
  </si>
  <si>
    <t xml:space="preserve">Физкультура и спорт</t>
  </si>
  <si>
    <t xml:space="preserve">Мероприятия в области физкультуры и спорт</t>
  </si>
  <si>
    <t xml:space="preserve">512 0000</t>
  </si>
  <si>
    <t xml:space="preserve">512 97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8.41"/>
    <col collapsed="false" customWidth="true" hidden="false" outlineLevel="0" max="3" min="3" style="0" width="14.85"/>
    <col collapsed="false" customWidth="true" hidden="false" outlineLevel="0" max="4" min="4" style="0" width="14.7"/>
  </cols>
  <sheetData>
    <row r="1" customFormat="false" ht="12.75" hidden="false" customHeight="false" outlineLevel="0" collapsed="false">
      <c r="D1" s="1" t="s">
        <v>0</v>
      </c>
    </row>
    <row r="2" customFormat="false" ht="15.75" hidden="false" customHeight="true" outlineLevel="0" collapsed="false">
      <c r="B2" s="2" t="s">
        <v>1</v>
      </c>
      <c r="C2" s="2"/>
      <c r="D2" s="2"/>
    </row>
    <row r="3" customFormat="false" ht="12.75" hidden="false" customHeight="true" outlineLevel="0" collapsed="false">
      <c r="D3" s="1" t="s">
        <v>2</v>
      </c>
    </row>
    <row r="4" customFormat="false" ht="12.75" hidden="false" customHeight="true" outlineLevel="0" collapsed="false">
      <c r="A4" s="3"/>
      <c r="B4" s="4"/>
      <c r="C4" s="4"/>
    </row>
    <row r="5" customFormat="false" ht="18" hidden="false" customHeight="true" outlineLevel="0" collapsed="false">
      <c r="B5" s="5" t="s">
        <v>3</v>
      </c>
      <c r="C5" s="5"/>
    </row>
    <row r="6" customFormat="false" ht="15.75" hidden="false" customHeight="false" outlineLevel="0" collapsed="false">
      <c r="A6" s="6" t="s">
        <v>4</v>
      </c>
      <c r="B6" s="6"/>
      <c r="C6" s="6"/>
      <c r="D6" s="6"/>
    </row>
    <row r="7" customFormat="false" ht="15" hidden="false" customHeight="true" outlineLevel="0" collapsed="false">
      <c r="A7" s="7"/>
    </row>
    <row r="8" customFormat="false" ht="47.25" hidden="false" customHeight="false" outlineLevel="0" collapsed="false">
      <c r="A8" s="8" t="s">
        <v>5</v>
      </c>
      <c r="B8" s="8" t="s">
        <v>6</v>
      </c>
      <c r="C8" s="8" t="s">
        <v>7</v>
      </c>
      <c r="D8" s="8" t="s">
        <v>8</v>
      </c>
    </row>
    <row r="9" customFormat="false" ht="19.5" hidden="false" customHeight="true" outlineLevel="0" collapsed="false">
      <c r="A9" s="9" t="s">
        <v>9</v>
      </c>
      <c r="B9" s="9" t="s">
        <v>10</v>
      </c>
      <c r="C9" s="10" t="n">
        <f aca="false">C10+C14+C19+C28+C31+C33+C36+C39</f>
        <v>1968.4</v>
      </c>
      <c r="D9" s="10" t="n">
        <f aca="false">D10+D14+D19+D28+D31+D33+D36+D39</f>
        <v>2071.9</v>
      </c>
    </row>
    <row r="10" customFormat="false" ht="17.25" hidden="false" customHeight="true" outlineLevel="0" collapsed="false">
      <c r="A10" s="9" t="s">
        <v>11</v>
      </c>
      <c r="B10" s="9" t="s">
        <v>12</v>
      </c>
      <c r="C10" s="8" t="n">
        <f aca="false">C11</f>
        <v>1389.3</v>
      </c>
      <c r="D10" s="10" t="n">
        <f aca="false">D11</f>
        <v>1493.9</v>
      </c>
    </row>
    <row r="11" customFormat="false" ht="17.25" hidden="false" customHeight="true" outlineLevel="0" collapsed="false">
      <c r="A11" s="11" t="s">
        <v>13</v>
      </c>
      <c r="B11" s="11" t="s">
        <v>14</v>
      </c>
      <c r="C11" s="12" t="n">
        <f aca="false">C12</f>
        <v>1389.3</v>
      </c>
      <c r="D11" s="13" t="n">
        <f aca="false">D12</f>
        <v>1493.9</v>
      </c>
    </row>
    <row r="12" customFormat="false" ht="143.25" hidden="false" customHeight="true" outlineLevel="0" collapsed="false">
      <c r="A12" s="11" t="s">
        <v>15</v>
      </c>
      <c r="B12" s="14" t="s">
        <v>16</v>
      </c>
      <c r="C12" s="15" t="n">
        <v>1389.3</v>
      </c>
      <c r="D12" s="13" t="n">
        <v>1493.9</v>
      </c>
    </row>
    <row r="13" customFormat="false" ht="17.25" hidden="true" customHeight="true" outlineLevel="0" collapsed="false">
      <c r="A13" s="11" t="s">
        <v>17</v>
      </c>
      <c r="B13" s="14" t="s">
        <v>14</v>
      </c>
      <c r="C13" s="15"/>
      <c r="D13" s="13" t="n">
        <v>0.01</v>
      </c>
    </row>
    <row r="14" customFormat="false" ht="16.5" hidden="false" customHeight="true" outlineLevel="0" collapsed="false">
      <c r="A14" s="9" t="s">
        <v>18</v>
      </c>
      <c r="B14" s="9" t="s">
        <v>19</v>
      </c>
      <c r="C14" s="8" t="n">
        <f aca="false">C15</f>
        <v>0</v>
      </c>
      <c r="D14" s="10" t="n">
        <f aca="false">D16+D17</f>
        <v>-1.2</v>
      </c>
    </row>
    <row r="15" customFormat="false" ht="17.25" hidden="true" customHeight="true" outlineLevel="0" collapsed="false">
      <c r="A15" s="11" t="s">
        <v>20</v>
      </c>
      <c r="B15" s="11" t="s">
        <v>21</v>
      </c>
      <c r="C15" s="12" t="n">
        <v>0</v>
      </c>
      <c r="D15" s="13" t="n">
        <v>0</v>
      </c>
    </row>
    <row r="16" customFormat="false" ht="16.5" hidden="false" customHeight="true" outlineLevel="0" collapsed="false">
      <c r="A16" s="11" t="s">
        <v>22</v>
      </c>
      <c r="B16" s="11" t="s">
        <v>21</v>
      </c>
      <c r="C16" s="12" t="n">
        <v>0</v>
      </c>
      <c r="D16" s="13" t="n">
        <v>-0.3</v>
      </c>
    </row>
    <row r="17" customFormat="false" ht="15.75" hidden="false" customHeight="true" outlineLevel="0" collapsed="false">
      <c r="A17" s="11" t="s">
        <v>23</v>
      </c>
      <c r="B17" s="11" t="s">
        <v>21</v>
      </c>
      <c r="C17" s="12" t="n">
        <v>0</v>
      </c>
      <c r="D17" s="13" t="n">
        <v>-0.9</v>
      </c>
    </row>
    <row r="18" customFormat="false" ht="0.75" hidden="true" customHeight="true" outlineLevel="0" collapsed="false">
      <c r="A18" s="11" t="s">
        <v>23</v>
      </c>
      <c r="B18" s="11" t="s">
        <v>21</v>
      </c>
      <c r="C18" s="12"/>
      <c r="D18" s="13"/>
    </row>
    <row r="19" customFormat="false" ht="16.5" hidden="false" customHeight="true" outlineLevel="0" collapsed="false">
      <c r="A19" s="9" t="s">
        <v>24</v>
      </c>
      <c r="B19" s="9" t="s">
        <v>25</v>
      </c>
      <c r="C19" s="8" t="n">
        <f aca="false">C20+C22</f>
        <v>216.6</v>
      </c>
      <c r="D19" s="10" t="n">
        <f aca="false">D20+D22</f>
        <v>216.6</v>
      </c>
    </row>
    <row r="20" customFormat="false" ht="17.25" hidden="true" customHeight="true" outlineLevel="0" collapsed="false">
      <c r="A20" s="11" t="s">
        <v>26</v>
      </c>
      <c r="B20" s="11" t="s">
        <v>27</v>
      </c>
      <c r="C20" s="12" t="n">
        <f aca="false">C21</f>
        <v>0</v>
      </c>
      <c r="D20" s="13" t="n">
        <f aca="false">D21</f>
        <v>0</v>
      </c>
    </row>
    <row r="21" customFormat="false" ht="62.25" hidden="true" customHeight="true" outlineLevel="0" collapsed="false">
      <c r="A21" s="11" t="s">
        <v>28</v>
      </c>
      <c r="B21" s="11" t="s">
        <v>29</v>
      </c>
      <c r="C21" s="12" t="n">
        <v>0</v>
      </c>
      <c r="D21" s="13" t="n">
        <v>0</v>
      </c>
    </row>
    <row r="22" customFormat="false" ht="17.25" hidden="false" customHeight="true" outlineLevel="0" collapsed="false">
      <c r="A22" s="16" t="s">
        <v>30</v>
      </c>
      <c r="B22" s="16" t="s">
        <v>31</v>
      </c>
      <c r="C22" s="17" t="n">
        <f aca="false">C23+C25+C27</f>
        <v>216.6</v>
      </c>
      <c r="D22" s="18" t="n">
        <f aca="false">D23+D25</f>
        <v>216.6</v>
      </c>
    </row>
    <row r="23" customFormat="false" ht="66" hidden="false" customHeight="true" outlineLevel="0" collapsed="false">
      <c r="A23" s="11" t="s">
        <v>32</v>
      </c>
      <c r="B23" s="14" t="s">
        <v>33</v>
      </c>
      <c r="C23" s="15" t="n">
        <f aca="false">C24</f>
        <v>2.7</v>
      </c>
      <c r="D23" s="13" t="n">
        <f aca="false">D24</f>
        <v>2.7</v>
      </c>
    </row>
    <row r="24" customFormat="false" ht="96.75" hidden="false" customHeight="true" outlineLevel="0" collapsed="false">
      <c r="A24" s="11" t="s">
        <v>34</v>
      </c>
      <c r="B24" s="14" t="s">
        <v>35</v>
      </c>
      <c r="C24" s="15" t="n">
        <v>2.7</v>
      </c>
      <c r="D24" s="13" t="n">
        <v>2.7</v>
      </c>
    </row>
    <row r="25" customFormat="false" ht="63" hidden="false" customHeight="false" outlineLevel="0" collapsed="false">
      <c r="A25" s="11" t="s">
        <v>36</v>
      </c>
      <c r="B25" s="14" t="s">
        <v>37</v>
      </c>
      <c r="C25" s="15" t="n">
        <f aca="false">C26</f>
        <v>205.5</v>
      </c>
      <c r="D25" s="13" t="n">
        <f aca="false">D26+D27</f>
        <v>213.9</v>
      </c>
    </row>
    <row r="26" customFormat="false" ht="97.5" hidden="false" customHeight="true" outlineLevel="0" collapsed="false">
      <c r="A26" s="11" t="s">
        <v>38</v>
      </c>
      <c r="B26" s="14" t="s">
        <v>39</v>
      </c>
      <c r="C26" s="15" t="n">
        <v>205.5</v>
      </c>
      <c r="D26" s="13" t="n">
        <v>205.5</v>
      </c>
    </row>
    <row r="27" customFormat="false" ht="97.5" hidden="false" customHeight="true" outlineLevel="0" collapsed="false">
      <c r="A27" s="11" t="s">
        <v>40</v>
      </c>
      <c r="B27" s="14" t="s">
        <v>39</v>
      </c>
      <c r="C27" s="15" t="n">
        <v>8.4</v>
      </c>
      <c r="D27" s="13" t="n">
        <v>8.4</v>
      </c>
    </row>
    <row r="28" customFormat="false" ht="18" hidden="false" customHeight="true" outlineLevel="0" collapsed="false">
      <c r="A28" s="9" t="s">
        <v>41</v>
      </c>
      <c r="B28" s="9" t="s">
        <v>42</v>
      </c>
      <c r="C28" s="8" t="n">
        <f aca="false">C29</f>
        <v>125.8</v>
      </c>
      <c r="D28" s="10" t="n">
        <f aca="false">D29</f>
        <v>125.9</v>
      </c>
    </row>
    <row r="29" customFormat="false" ht="63" hidden="false" customHeight="false" outlineLevel="0" collapsed="false">
      <c r="A29" s="11" t="s">
        <v>43</v>
      </c>
      <c r="B29" s="11" t="s">
        <v>44</v>
      </c>
      <c r="C29" s="12" t="n">
        <f aca="false">C30</f>
        <v>125.8</v>
      </c>
      <c r="D29" s="13" t="n">
        <f aca="false">D30</f>
        <v>125.9</v>
      </c>
    </row>
    <row r="30" customFormat="false" ht="113.25" hidden="false" customHeight="true" outlineLevel="0" collapsed="false">
      <c r="A30" s="11" t="s">
        <v>45</v>
      </c>
      <c r="B30" s="11" t="s">
        <v>46</v>
      </c>
      <c r="C30" s="12" t="n">
        <v>125.8</v>
      </c>
      <c r="D30" s="13" t="n">
        <v>125.9</v>
      </c>
    </row>
    <row r="31" customFormat="false" ht="47.25" hidden="false" customHeight="false" outlineLevel="0" collapsed="false">
      <c r="A31" s="9" t="s">
        <v>47</v>
      </c>
      <c r="B31" s="9" t="s">
        <v>48</v>
      </c>
      <c r="C31" s="8" t="n">
        <f aca="false">C32</f>
        <v>15.5</v>
      </c>
      <c r="D31" s="10" t="n">
        <f aca="false">D32</f>
        <v>15.5</v>
      </c>
    </row>
    <row r="32" customFormat="false" ht="31.5" hidden="false" customHeight="false" outlineLevel="0" collapsed="false">
      <c r="A32" s="11" t="s">
        <v>49</v>
      </c>
      <c r="B32" s="11" t="s">
        <v>50</v>
      </c>
      <c r="C32" s="12" t="n">
        <v>15.5</v>
      </c>
      <c r="D32" s="13" t="n">
        <v>15.5</v>
      </c>
    </row>
    <row r="33" customFormat="false" ht="47.25" hidden="false" customHeight="true" outlineLevel="0" collapsed="false">
      <c r="A33" s="9" t="s">
        <v>51</v>
      </c>
      <c r="B33" s="19" t="s">
        <v>52</v>
      </c>
      <c r="C33" s="10" t="n">
        <f aca="false">C34</f>
        <v>2.3</v>
      </c>
      <c r="D33" s="10" t="n">
        <f aca="false">D34</f>
        <v>2.3</v>
      </c>
    </row>
    <row r="34" customFormat="false" ht="129" hidden="false" customHeight="true" outlineLevel="0" collapsed="false">
      <c r="A34" s="11" t="s">
        <v>53</v>
      </c>
      <c r="B34" s="20" t="s">
        <v>54</v>
      </c>
      <c r="C34" s="21" t="n">
        <f aca="false">C35</f>
        <v>2.3</v>
      </c>
      <c r="D34" s="13" t="n">
        <f aca="false">D35</f>
        <v>2.3</v>
      </c>
    </row>
    <row r="35" customFormat="false" ht="110.25" hidden="false" customHeight="true" outlineLevel="0" collapsed="false">
      <c r="A35" s="11" t="s">
        <v>55</v>
      </c>
      <c r="B35" s="14" t="s">
        <v>56</v>
      </c>
      <c r="C35" s="21" t="n">
        <v>2.3</v>
      </c>
      <c r="D35" s="13" t="n">
        <v>2.3</v>
      </c>
    </row>
    <row r="36" customFormat="false" ht="33" hidden="false" customHeight="true" outlineLevel="0" collapsed="false">
      <c r="A36" s="9" t="s">
        <v>57</v>
      </c>
      <c r="B36" s="22" t="s">
        <v>58</v>
      </c>
      <c r="C36" s="23" t="n">
        <f aca="false">C37</f>
        <v>140</v>
      </c>
      <c r="D36" s="10" t="n">
        <f aca="false">D37</f>
        <v>140</v>
      </c>
    </row>
    <row r="37" customFormat="false" ht="31.5" hidden="false" customHeight="false" outlineLevel="0" collapsed="false">
      <c r="A37" s="11" t="s">
        <v>59</v>
      </c>
      <c r="B37" s="14" t="s">
        <v>60</v>
      </c>
      <c r="C37" s="21" t="n">
        <f aca="false">C38</f>
        <v>140</v>
      </c>
      <c r="D37" s="13" t="n">
        <f aca="false">D38</f>
        <v>140</v>
      </c>
    </row>
    <row r="38" customFormat="false" ht="49.5" hidden="false" customHeight="true" outlineLevel="0" collapsed="false">
      <c r="A38" s="11" t="s">
        <v>61</v>
      </c>
      <c r="B38" s="14" t="s">
        <v>62</v>
      </c>
      <c r="C38" s="21" t="n">
        <v>140</v>
      </c>
      <c r="D38" s="13" t="n">
        <v>140</v>
      </c>
    </row>
    <row r="39" customFormat="false" ht="49.5" hidden="false" customHeight="true" outlineLevel="0" collapsed="false">
      <c r="A39" s="9" t="s">
        <v>63</v>
      </c>
      <c r="B39" s="22" t="s">
        <v>64</v>
      </c>
      <c r="C39" s="24" t="n">
        <f aca="false">C40</f>
        <v>78.9</v>
      </c>
      <c r="D39" s="24" t="n">
        <f aca="false">D40</f>
        <v>78.9</v>
      </c>
    </row>
    <row r="40" customFormat="false" ht="66" hidden="false" customHeight="true" outlineLevel="0" collapsed="false">
      <c r="A40" s="11" t="s">
        <v>65</v>
      </c>
      <c r="B40" s="14" t="s">
        <v>66</v>
      </c>
      <c r="C40" s="15" t="n">
        <v>78.9</v>
      </c>
      <c r="D40" s="13" t="n">
        <v>78.9</v>
      </c>
    </row>
    <row r="41" customFormat="false" ht="17.25" hidden="false" customHeight="true" outlineLevel="0" collapsed="false">
      <c r="A41" s="9" t="s">
        <v>67</v>
      </c>
      <c r="B41" s="9" t="s">
        <v>68</v>
      </c>
      <c r="C41" s="10" t="n">
        <f aca="false">C42</f>
        <v>56226.2</v>
      </c>
      <c r="D41" s="10" t="n">
        <f aca="false">D42</f>
        <v>55884.9</v>
      </c>
    </row>
    <row r="42" customFormat="false" ht="48" hidden="false" customHeight="true" outlineLevel="0" collapsed="false">
      <c r="A42" s="9" t="s">
        <v>69</v>
      </c>
      <c r="B42" s="9" t="s">
        <v>70</v>
      </c>
      <c r="C42" s="10" t="n">
        <f aca="false">C43+C47+C63+C70</f>
        <v>56226.2</v>
      </c>
      <c r="D42" s="10" t="n">
        <f aca="false">D43+D47+D63+D70+D76</f>
        <v>55884.9</v>
      </c>
    </row>
    <row r="43" customFormat="false" ht="33.75" hidden="false" customHeight="true" outlineLevel="0" collapsed="false">
      <c r="A43" s="9" t="s">
        <v>71</v>
      </c>
      <c r="B43" s="9" t="s">
        <v>72</v>
      </c>
      <c r="C43" s="10" t="n">
        <f aca="false">C44+C45+C46</f>
        <v>34350.1</v>
      </c>
      <c r="D43" s="10" t="n">
        <f aca="false">D44+D45+D46</f>
        <v>34350.1</v>
      </c>
    </row>
    <row r="44" customFormat="false" ht="33" hidden="false" customHeight="true" outlineLevel="0" collapsed="false">
      <c r="A44" s="11" t="s">
        <v>73</v>
      </c>
      <c r="B44" s="11" t="s">
        <v>74</v>
      </c>
      <c r="C44" s="12" t="n">
        <v>8092.6</v>
      </c>
      <c r="D44" s="12" t="n">
        <v>8092.6</v>
      </c>
    </row>
    <row r="45" customFormat="false" ht="50.25" hidden="false" customHeight="true" outlineLevel="0" collapsed="false">
      <c r="A45" s="11" t="s">
        <v>73</v>
      </c>
      <c r="B45" s="11" t="s">
        <v>75</v>
      </c>
      <c r="C45" s="13" t="n">
        <v>26257.5</v>
      </c>
      <c r="D45" s="13" t="n">
        <v>26257.5</v>
      </c>
    </row>
    <row r="46" customFormat="false" ht="30.75" hidden="true" customHeight="true" outlineLevel="0" collapsed="false">
      <c r="A46" s="11" t="s">
        <v>76</v>
      </c>
      <c r="C46" s="12" t="n">
        <v>0</v>
      </c>
      <c r="D46" s="13" t="n">
        <v>0</v>
      </c>
    </row>
    <row r="47" customFormat="false" ht="47.25" hidden="false" customHeight="true" outlineLevel="0" collapsed="false">
      <c r="A47" s="9" t="s">
        <v>77</v>
      </c>
      <c r="B47" s="9" t="s">
        <v>78</v>
      </c>
      <c r="C47" s="10" t="n">
        <f aca="false">C48</f>
        <v>19235.8</v>
      </c>
      <c r="D47" s="10" t="n">
        <f aca="false">D48</f>
        <v>18974</v>
      </c>
    </row>
    <row r="48" customFormat="false" ht="19.5" hidden="false" customHeight="true" outlineLevel="0" collapsed="false">
      <c r="A48" s="25" t="s">
        <v>79</v>
      </c>
      <c r="B48" s="25" t="s">
        <v>80</v>
      </c>
      <c r="C48" s="26" t="n">
        <f aca="false">C49+C50+C51+C52+C53+C54+C55+C56+C57+C58+C59+C60+C61</f>
        <v>19235.8</v>
      </c>
      <c r="D48" s="26" t="n">
        <f aca="false">D49+D50+D51+D52+D53+D54+D55+D56+D57+D58+D59+D60+D61</f>
        <v>18974</v>
      </c>
    </row>
    <row r="49" customFormat="false" ht="113.25" hidden="false" customHeight="true" outlineLevel="0" collapsed="false">
      <c r="A49" s="11" t="s">
        <v>81</v>
      </c>
      <c r="B49" s="11" t="s">
        <v>82</v>
      </c>
      <c r="C49" s="13" t="n">
        <v>1609</v>
      </c>
      <c r="D49" s="13" t="n">
        <v>1609</v>
      </c>
    </row>
    <row r="50" customFormat="false" ht="94.5" hidden="false" customHeight="true" outlineLevel="0" collapsed="false">
      <c r="A50" s="11" t="s">
        <v>81</v>
      </c>
      <c r="B50" s="11" t="s">
        <v>83</v>
      </c>
      <c r="C50" s="13" t="n">
        <v>194</v>
      </c>
      <c r="D50" s="13" t="n">
        <v>189.2</v>
      </c>
    </row>
    <row r="51" customFormat="false" ht="94.5" hidden="false" customHeight="true" outlineLevel="0" collapsed="false">
      <c r="A51" s="11" t="s">
        <v>81</v>
      </c>
      <c r="B51" s="11" t="s">
        <v>83</v>
      </c>
      <c r="C51" s="13" t="n">
        <v>6</v>
      </c>
      <c r="D51" s="13" t="n">
        <v>5.9</v>
      </c>
    </row>
    <row r="52" customFormat="false" ht="126.75" hidden="false" customHeight="true" outlineLevel="0" collapsed="false">
      <c r="A52" s="11" t="s">
        <v>81</v>
      </c>
      <c r="B52" s="11" t="s">
        <v>84</v>
      </c>
      <c r="C52" s="12" t="n">
        <v>2958.5</v>
      </c>
      <c r="D52" s="13" t="n">
        <v>2897</v>
      </c>
    </row>
    <row r="53" customFormat="false" ht="127.5" hidden="false" customHeight="true" outlineLevel="0" collapsed="false">
      <c r="A53" s="11" t="s">
        <v>81</v>
      </c>
      <c r="B53" s="11" t="s">
        <v>84</v>
      </c>
      <c r="C53" s="12" t="n">
        <v>91.5</v>
      </c>
      <c r="D53" s="13" t="n">
        <v>89.6</v>
      </c>
    </row>
    <row r="54" customFormat="false" ht="51.75" hidden="false" customHeight="true" outlineLevel="0" collapsed="false">
      <c r="A54" s="11" t="s">
        <v>81</v>
      </c>
      <c r="B54" s="11" t="s">
        <v>85</v>
      </c>
      <c r="C54" s="13" t="n">
        <v>40.5</v>
      </c>
      <c r="D54" s="13" t="n">
        <v>40.5</v>
      </c>
    </row>
    <row r="55" customFormat="false" ht="49.5" hidden="false" customHeight="true" outlineLevel="0" collapsed="false">
      <c r="A55" s="11" t="s">
        <v>81</v>
      </c>
      <c r="B55" s="11" t="s">
        <v>86</v>
      </c>
      <c r="C55" s="12" t="n">
        <v>4.5</v>
      </c>
      <c r="D55" s="13" t="n">
        <v>4.5</v>
      </c>
    </row>
    <row r="56" customFormat="false" ht="63.75" hidden="false" customHeight="true" outlineLevel="0" collapsed="false">
      <c r="A56" s="11" t="s">
        <v>81</v>
      </c>
      <c r="B56" s="11" t="s">
        <v>87</v>
      </c>
      <c r="C56" s="13" t="n">
        <v>1500</v>
      </c>
      <c r="D56" s="13" t="n">
        <v>1500</v>
      </c>
    </row>
    <row r="57" customFormat="false" ht="80.25" hidden="false" customHeight="true" outlineLevel="0" collapsed="false">
      <c r="A57" s="11" t="s">
        <v>81</v>
      </c>
      <c r="B57" s="11" t="s">
        <v>88</v>
      </c>
      <c r="C57" s="13" t="n">
        <v>10670</v>
      </c>
      <c r="D57" s="13" t="n">
        <v>10670</v>
      </c>
    </row>
    <row r="58" customFormat="false" ht="80.25" hidden="false" customHeight="true" outlineLevel="0" collapsed="false">
      <c r="A58" s="11" t="s">
        <v>81</v>
      </c>
      <c r="B58" s="11" t="s">
        <v>88</v>
      </c>
      <c r="C58" s="13" t="n">
        <v>330</v>
      </c>
      <c r="D58" s="13" t="n">
        <v>330</v>
      </c>
    </row>
    <row r="59" customFormat="false" ht="51.75" hidden="false" customHeight="true" outlineLevel="0" collapsed="false">
      <c r="A59" s="11" t="s">
        <v>81</v>
      </c>
      <c r="B59" s="11" t="s">
        <v>89</v>
      </c>
      <c r="C59" s="12" t="n">
        <v>1589.5</v>
      </c>
      <c r="D59" s="13" t="n">
        <v>1585.6</v>
      </c>
    </row>
    <row r="60" customFormat="false" ht="47.25" hidden="false" customHeight="false" outlineLevel="0" collapsed="false">
      <c r="A60" s="11" t="s">
        <v>81</v>
      </c>
      <c r="B60" s="11" t="s">
        <v>89</v>
      </c>
      <c r="C60" s="12" t="n">
        <v>16.1</v>
      </c>
      <c r="D60" s="13" t="n">
        <v>16</v>
      </c>
    </row>
    <row r="61" customFormat="false" ht="62.25" hidden="false" customHeight="true" outlineLevel="0" collapsed="false">
      <c r="A61" s="11" t="s">
        <v>81</v>
      </c>
      <c r="B61" s="27" t="s">
        <v>90</v>
      </c>
      <c r="C61" s="28" t="n">
        <v>226.2</v>
      </c>
      <c r="D61" s="28" t="n">
        <v>36.7</v>
      </c>
    </row>
    <row r="62" customFormat="false" ht="0.75" hidden="true" customHeight="true" outlineLevel="0" collapsed="false"/>
    <row r="63" customFormat="false" ht="33" hidden="false" customHeight="true" outlineLevel="0" collapsed="false">
      <c r="A63" s="9" t="s">
        <v>91</v>
      </c>
      <c r="B63" s="9" t="s">
        <v>92</v>
      </c>
      <c r="C63" s="10" t="n">
        <f aca="false">C64+C66</f>
        <v>987.5</v>
      </c>
      <c r="D63" s="10" t="n">
        <f aca="false">D64+D66</f>
        <v>915.5</v>
      </c>
    </row>
    <row r="64" customFormat="false" ht="51" hidden="false" customHeight="true" outlineLevel="0" collapsed="false">
      <c r="A64" s="11" t="s">
        <v>93</v>
      </c>
      <c r="B64" s="11" t="s">
        <v>94</v>
      </c>
      <c r="C64" s="13" t="n">
        <f aca="false">C65</f>
        <v>127.8</v>
      </c>
      <c r="D64" s="13" t="n">
        <f aca="false">D65</f>
        <v>127.8</v>
      </c>
    </row>
    <row r="65" customFormat="false" ht="63.75" hidden="false" customHeight="true" outlineLevel="0" collapsed="false">
      <c r="A65" s="11" t="s">
        <v>95</v>
      </c>
      <c r="B65" s="29" t="s">
        <v>96</v>
      </c>
      <c r="C65" s="12" t="n">
        <v>127.8</v>
      </c>
      <c r="D65" s="13" t="n">
        <v>127.8</v>
      </c>
    </row>
    <row r="66" customFormat="false" ht="45.75" hidden="false" customHeight="true" outlineLevel="0" collapsed="false">
      <c r="A66" s="25" t="s">
        <v>97</v>
      </c>
      <c r="B66" s="30" t="s">
        <v>98</v>
      </c>
      <c r="C66" s="26" t="n">
        <f aca="false">C67+C68+C69</f>
        <v>859.7</v>
      </c>
      <c r="D66" s="26" t="n">
        <f aca="false">D67+D68+D69</f>
        <v>787.7</v>
      </c>
    </row>
    <row r="67" customFormat="false" ht="111.75" hidden="false" customHeight="true" outlineLevel="0" collapsed="false">
      <c r="A67" s="11" t="s">
        <v>99</v>
      </c>
      <c r="B67" s="29" t="s">
        <v>100</v>
      </c>
      <c r="C67" s="12" t="n">
        <v>212.4</v>
      </c>
      <c r="D67" s="13" t="n">
        <f aca="false">151.3-10.9</f>
        <v>140.4</v>
      </c>
    </row>
    <row r="68" customFormat="false" ht="111" hidden="false" customHeight="true" outlineLevel="0" collapsed="false">
      <c r="A68" s="11" t="s">
        <v>101</v>
      </c>
      <c r="B68" s="29" t="s">
        <v>102</v>
      </c>
      <c r="C68" s="13" t="n">
        <v>594.1</v>
      </c>
      <c r="D68" s="13" t="n">
        <v>594.1</v>
      </c>
    </row>
    <row r="69" customFormat="false" ht="95.25" hidden="false" customHeight="true" outlineLevel="0" collapsed="false">
      <c r="A69" s="11" t="s">
        <v>99</v>
      </c>
      <c r="B69" s="29" t="s">
        <v>103</v>
      </c>
      <c r="C69" s="12" t="n">
        <v>53.2</v>
      </c>
      <c r="D69" s="13" t="n">
        <v>53.2</v>
      </c>
    </row>
    <row r="70" customFormat="false" ht="18.75" hidden="false" customHeight="true" outlineLevel="0" collapsed="false">
      <c r="A70" s="9" t="s">
        <v>104</v>
      </c>
      <c r="B70" s="31" t="s">
        <v>105</v>
      </c>
      <c r="C70" s="32" t="n">
        <f aca="false">C71+C74</f>
        <v>1652.8</v>
      </c>
      <c r="D70" s="10" t="n">
        <f aca="false">D71+D74</f>
        <v>1652.8</v>
      </c>
    </row>
    <row r="71" customFormat="false" ht="81.75" hidden="false" customHeight="true" outlineLevel="0" collapsed="false">
      <c r="A71" s="11" t="s">
        <v>106</v>
      </c>
      <c r="B71" s="11" t="s">
        <v>107</v>
      </c>
      <c r="C71" s="33" t="n">
        <f aca="false">C72+C73</f>
        <v>1552.8</v>
      </c>
      <c r="D71" s="13" t="n">
        <f aca="false">D72+D73</f>
        <v>1552.8</v>
      </c>
    </row>
    <row r="72" customFormat="false" ht="46.5" hidden="false" customHeight="true" outlineLevel="0" collapsed="false">
      <c r="A72" s="11" t="s">
        <v>108</v>
      </c>
      <c r="B72" s="11" t="s">
        <v>109</v>
      </c>
      <c r="C72" s="34" t="n">
        <v>1552.8</v>
      </c>
      <c r="D72" s="13" t="n">
        <v>1552.8</v>
      </c>
    </row>
    <row r="73" customFormat="false" ht="93.75" hidden="true" customHeight="true" outlineLevel="0" collapsed="false">
      <c r="A73" s="11" t="s">
        <v>108</v>
      </c>
      <c r="B73" s="11" t="s">
        <v>110</v>
      </c>
      <c r="C73" s="33" t="n">
        <v>0</v>
      </c>
      <c r="D73" s="13" t="n">
        <v>0</v>
      </c>
    </row>
    <row r="74" customFormat="false" ht="31.5" hidden="false" customHeight="false" outlineLevel="0" collapsed="false">
      <c r="A74" s="25" t="s">
        <v>111</v>
      </c>
      <c r="B74" s="35" t="s">
        <v>112</v>
      </c>
      <c r="C74" s="36" t="n">
        <f aca="false">C75</f>
        <v>100</v>
      </c>
      <c r="D74" s="26" t="n">
        <f aca="false">D75</f>
        <v>100</v>
      </c>
    </row>
    <row r="75" customFormat="false" ht="48" hidden="false" customHeight="true" outlineLevel="0" collapsed="false">
      <c r="A75" s="11" t="s">
        <v>113</v>
      </c>
      <c r="B75" s="37" t="s">
        <v>114</v>
      </c>
      <c r="C75" s="38" t="n">
        <v>100</v>
      </c>
      <c r="D75" s="13" t="n">
        <v>100</v>
      </c>
    </row>
    <row r="76" customFormat="false" ht="47.25" hidden="false" customHeight="false" outlineLevel="0" collapsed="false">
      <c r="A76" s="25" t="s">
        <v>115</v>
      </c>
      <c r="B76" s="39" t="s">
        <v>116</v>
      </c>
      <c r="C76" s="36" t="n">
        <f aca="false">C77</f>
        <v>0</v>
      </c>
      <c r="D76" s="26" t="n">
        <f aca="false">D77</f>
        <v>-7.5</v>
      </c>
    </row>
    <row r="77" customFormat="false" ht="47.25" hidden="false" customHeight="false" outlineLevel="0" collapsed="false">
      <c r="A77" s="11" t="s">
        <v>117</v>
      </c>
      <c r="B77" s="27" t="s">
        <v>116</v>
      </c>
      <c r="C77" s="38" t="n">
        <v>0</v>
      </c>
      <c r="D77" s="13" t="n">
        <v>-7.5</v>
      </c>
    </row>
    <row r="78" customFormat="false" ht="15.75" hidden="false" customHeight="true" outlineLevel="0" collapsed="false">
      <c r="A78" s="40" t="s">
        <v>118</v>
      </c>
      <c r="B78" s="40"/>
      <c r="C78" s="41" t="n">
        <f aca="false">C41+C9</f>
        <v>58194.6</v>
      </c>
      <c r="D78" s="41" t="n">
        <f aca="false">D41+D9</f>
        <v>57956.8</v>
      </c>
    </row>
    <row r="79" customFormat="false" ht="15.75" hidden="false" customHeight="false" outlineLevel="0" collapsed="false">
      <c r="A79" s="3"/>
    </row>
    <row r="80" customFormat="false" ht="15.75" hidden="false" customHeight="false" outlineLevel="0" collapsed="false">
      <c r="A80" s="3"/>
    </row>
    <row r="81" customFormat="false" ht="15.75" hidden="false" customHeight="false" outlineLevel="0" collapsed="false">
      <c r="A81" s="42"/>
      <c r="B81" s="42"/>
      <c r="C81" s="42"/>
      <c r="D81" s="43"/>
    </row>
    <row r="82" customFormat="false" ht="15.75" hidden="false" customHeight="false" outlineLevel="0" collapsed="false">
      <c r="A82" s="3"/>
    </row>
    <row r="83" customFormat="false" ht="15.75" hidden="false" customHeight="false" outlineLevel="0" collapsed="false">
      <c r="A83" s="3"/>
      <c r="B83" s="43"/>
      <c r="C83" s="43"/>
    </row>
  </sheetData>
  <mergeCells count="3">
    <mergeCell ref="B2:D2"/>
    <mergeCell ref="A6:D6"/>
    <mergeCell ref="A78:B7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7.99"/>
    <col collapsed="false" customWidth="true" hidden="false" outlineLevel="0" max="3" min="3" style="0" width="16.7"/>
    <col collapsed="false" customWidth="true" hidden="false" outlineLevel="0" max="4" min="4" style="0" width="16.99"/>
  </cols>
  <sheetData>
    <row r="1" customFormat="false" ht="12.75" hidden="false" customHeight="false" outlineLevel="0" collapsed="false">
      <c r="D1" s="1" t="s">
        <v>119</v>
      </c>
    </row>
    <row r="2" customFormat="false" ht="12.75" hidden="false" customHeight="false" outlineLevel="0" collapsed="false">
      <c r="B2" s="2" t="s">
        <v>120</v>
      </c>
      <c r="C2" s="2"/>
      <c r="D2" s="2"/>
    </row>
    <row r="3" customFormat="false" ht="12.75" hidden="false" customHeight="false" outlineLevel="0" collapsed="false">
      <c r="C3" s="1"/>
      <c r="D3" s="1" t="s">
        <v>121</v>
      </c>
    </row>
    <row r="4" customFormat="false" ht="15.75" hidden="false" customHeight="false" outlineLevel="0" collapsed="false">
      <c r="A4" s="3"/>
      <c r="D4" s="0" t="s">
        <v>122</v>
      </c>
    </row>
    <row r="5" customFormat="false" ht="19.5" hidden="false" customHeight="true" outlineLevel="0" collapsed="false">
      <c r="A5" s="6" t="s">
        <v>123</v>
      </c>
      <c r="B5" s="6"/>
      <c r="C5" s="6"/>
      <c r="D5" s="6"/>
    </row>
    <row r="6" customFormat="false" ht="15.75" hidden="false" customHeight="false" outlineLevel="0" collapsed="false">
      <c r="A6" s="3"/>
    </row>
    <row r="7" customFormat="false" ht="15.75" hidden="false" customHeight="true" outlineLevel="0" collapsed="false">
      <c r="A7" s="8" t="s">
        <v>124</v>
      </c>
      <c r="B7" s="8" t="s">
        <v>125</v>
      </c>
      <c r="C7" s="8" t="s">
        <v>126</v>
      </c>
      <c r="D7" s="44" t="s">
        <v>127</v>
      </c>
    </row>
    <row r="8" customFormat="false" ht="47.25" hidden="false" customHeight="true" outlineLevel="0" collapsed="false">
      <c r="A8" s="8"/>
      <c r="B8" s="8"/>
      <c r="C8" s="8"/>
      <c r="D8" s="44"/>
    </row>
    <row r="9" customFormat="false" ht="47.25" hidden="false" customHeight="false" outlineLevel="0" collapsed="false">
      <c r="A9" s="9" t="s">
        <v>128</v>
      </c>
      <c r="B9" s="8" t="s">
        <v>129</v>
      </c>
      <c r="C9" s="45" t="n">
        <f aca="false">C10+C14</f>
        <v>100</v>
      </c>
      <c r="D9" s="10" t="n">
        <f aca="false">D10+D14</f>
        <v>-204.900000000001</v>
      </c>
    </row>
    <row r="10" customFormat="false" ht="31.5" hidden="false" customHeight="false" outlineLevel="0" collapsed="false">
      <c r="A10" s="11" t="s">
        <v>130</v>
      </c>
      <c r="B10" s="12" t="s">
        <v>131</v>
      </c>
      <c r="C10" s="28" t="n">
        <f aca="false">C11</f>
        <v>-58194.6</v>
      </c>
      <c r="D10" s="13" t="n">
        <f aca="false">D11</f>
        <v>-57956.8</v>
      </c>
    </row>
    <row r="11" customFormat="false" ht="31.5" hidden="false" customHeight="false" outlineLevel="0" collapsed="false">
      <c r="A11" s="11" t="s">
        <v>132</v>
      </c>
      <c r="B11" s="12" t="s">
        <v>133</v>
      </c>
      <c r="C11" s="28" t="n">
        <f aca="false">C12</f>
        <v>-58194.6</v>
      </c>
      <c r="D11" s="13" t="n">
        <f aca="false">D12</f>
        <v>-57956.8</v>
      </c>
    </row>
    <row r="12" customFormat="false" ht="31.5" hidden="false" customHeight="false" outlineLevel="0" collapsed="false">
      <c r="A12" s="11" t="s">
        <v>134</v>
      </c>
      <c r="B12" s="12" t="s">
        <v>135</v>
      </c>
      <c r="C12" s="28" t="n">
        <f aca="false">C13</f>
        <v>-58194.6</v>
      </c>
      <c r="D12" s="13" t="n">
        <f aca="false">D13</f>
        <v>-57956.8</v>
      </c>
    </row>
    <row r="13" customFormat="false" ht="47.25" hidden="false" customHeight="false" outlineLevel="0" collapsed="false">
      <c r="A13" s="11" t="s">
        <v>136</v>
      </c>
      <c r="B13" s="12" t="s">
        <v>137</v>
      </c>
      <c r="C13" s="28" t="n">
        <v>-58194.6</v>
      </c>
      <c r="D13" s="13" t="n">
        <v>-57956.8</v>
      </c>
    </row>
    <row r="14" customFormat="false" ht="31.5" hidden="false" customHeight="false" outlineLevel="0" collapsed="false">
      <c r="A14" s="11" t="s">
        <v>138</v>
      </c>
      <c r="B14" s="12" t="s">
        <v>139</v>
      </c>
      <c r="C14" s="28" t="n">
        <f aca="false">C15</f>
        <v>58294.6</v>
      </c>
      <c r="D14" s="13" t="n">
        <f aca="false">D15</f>
        <v>57751.9</v>
      </c>
    </row>
    <row r="15" customFormat="false" ht="31.5" hidden="false" customHeight="false" outlineLevel="0" collapsed="false">
      <c r="A15" s="11" t="s">
        <v>140</v>
      </c>
      <c r="B15" s="12" t="s">
        <v>141</v>
      </c>
      <c r="C15" s="28" t="n">
        <f aca="false">C16</f>
        <v>58294.6</v>
      </c>
      <c r="D15" s="13" t="n">
        <f aca="false">D16</f>
        <v>57751.9</v>
      </c>
    </row>
    <row r="16" customFormat="false" ht="31.5" hidden="false" customHeight="false" outlineLevel="0" collapsed="false">
      <c r="A16" s="11" t="s">
        <v>142</v>
      </c>
      <c r="B16" s="12" t="s">
        <v>143</v>
      </c>
      <c r="C16" s="28" t="n">
        <f aca="false">C17</f>
        <v>58294.6</v>
      </c>
      <c r="D16" s="13" t="n">
        <f aca="false">D17</f>
        <v>57751.9</v>
      </c>
    </row>
    <row r="17" customFormat="false" ht="47.25" hidden="false" customHeight="false" outlineLevel="0" collapsed="false">
      <c r="A17" s="11" t="s">
        <v>144</v>
      </c>
      <c r="B17" s="12" t="s">
        <v>145</v>
      </c>
      <c r="C17" s="28" t="n">
        <v>58294.6</v>
      </c>
      <c r="D17" s="13" t="n">
        <v>57751.9</v>
      </c>
    </row>
  </sheetData>
  <mergeCells count="6">
    <mergeCell ref="B2:D2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6.85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10.13"/>
    <col collapsed="false" customWidth="true" hidden="false" outlineLevel="0" max="6" min="6" style="0" width="6.41"/>
    <col collapsed="false" customWidth="true" hidden="false" outlineLevel="0" max="7" min="7" style="0" width="14.7"/>
    <col collapsed="false" customWidth="true" hidden="false" outlineLevel="0" max="8" min="8" style="0" width="13.56"/>
  </cols>
  <sheetData>
    <row r="1" customFormat="false" ht="12.75" hidden="false" customHeight="true" outlineLevel="0" collapsed="false">
      <c r="H1" s="1" t="s">
        <v>146</v>
      </c>
    </row>
    <row r="2" customFormat="false" ht="12.75" hidden="false" customHeight="true" outlineLevel="0" collapsed="false">
      <c r="B2" s="2" t="s">
        <v>147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G3" s="46"/>
      <c r="H3" s="1" t="s">
        <v>122</v>
      </c>
    </row>
    <row r="4" customFormat="false" ht="12.75" hidden="false" customHeight="true" outlineLevel="0" collapsed="false">
      <c r="A4" s="3"/>
      <c r="B4" s="47"/>
      <c r="C4" s="47"/>
    </row>
    <row r="5" customFormat="false" ht="15.75" hidden="false" customHeight="true" outlineLevel="0" collapsed="false">
      <c r="A5" s="6" t="s">
        <v>148</v>
      </c>
      <c r="B5" s="6"/>
      <c r="C5" s="6"/>
      <c r="D5" s="6"/>
      <c r="E5" s="6"/>
      <c r="F5" s="6"/>
      <c r="G5" s="6"/>
      <c r="H5" s="48"/>
    </row>
    <row r="6" customFormat="false" ht="31.5" hidden="false" customHeight="true" outlineLevel="0" collapsed="false">
      <c r="A6" s="49" t="s">
        <v>149</v>
      </c>
      <c r="B6" s="49"/>
      <c r="C6" s="49"/>
      <c r="D6" s="49"/>
      <c r="E6" s="49"/>
      <c r="F6" s="49"/>
      <c r="G6" s="49"/>
      <c r="H6" s="49"/>
    </row>
    <row r="7" customFormat="false" ht="96.75" hidden="false" customHeight="true" outlineLevel="0" collapsed="false">
      <c r="A7" s="8" t="s">
        <v>124</v>
      </c>
      <c r="B7" s="50" t="s">
        <v>150</v>
      </c>
      <c r="C7" s="50" t="s">
        <v>151</v>
      </c>
      <c r="D7" s="50" t="s">
        <v>152</v>
      </c>
      <c r="E7" s="51" t="s">
        <v>153</v>
      </c>
      <c r="F7" s="50" t="s">
        <v>154</v>
      </c>
      <c r="G7" s="8" t="s">
        <v>155</v>
      </c>
      <c r="H7" s="8" t="s">
        <v>8</v>
      </c>
    </row>
    <row r="8" customFormat="false" ht="18" hidden="false" customHeight="true" outlineLevel="0" collapsed="false">
      <c r="A8" s="9" t="s">
        <v>156</v>
      </c>
      <c r="B8" s="8" t="n">
        <v>680</v>
      </c>
      <c r="C8" s="52" t="s">
        <v>157</v>
      </c>
      <c r="D8" s="52"/>
      <c r="E8" s="53"/>
      <c r="F8" s="52"/>
      <c r="G8" s="10" t="n">
        <f aca="false">G9+G13+G17+G20+G23</f>
        <v>14550.7</v>
      </c>
      <c r="H8" s="10" t="n">
        <f aca="false">H9+H13+H17+H20+H23</f>
        <v>14550.7</v>
      </c>
    </row>
    <row r="9" customFormat="false" ht="46.5" hidden="false" customHeight="true" outlineLevel="0" collapsed="false">
      <c r="A9" s="9" t="s">
        <v>158</v>
      </c>
      <c r="B9" s="8" t="n">
        <v>680</v>
      </c>
      <c r="C9" s="52" t="s">
        <v>157</v>
      </c>
      <c r="D9" s="52" t="s">
        <v>159</v>
      </c>
      <c r="E9" s="53"/>
      <c r="F9" s="52"/>
      <c r="G9" s="10" t="n">
        <f aca="false">G10</f>
        <v>2323</v>
      </c>
      <c r="H9" s="10" t="n">
        <f aca="false">H10</f>
        <v>2323</v>
      </c>
    </row>
    <row r="10" customFormat="false" ht="62.25" hidden="false" customHeight="true" outlineLevel="0" collapsed="false">
      <c r="A10" s="11" t="s">
        <v>160</v>
      </c>
      <c r="B10" s="12" t="n">
        <v>680</v>
      </c>
      <c r="C10" s="54" t="s">
        <v>157</v>
      </c>
      <c r="D10" s="54" t="s">
        <v>159</v>
      </c>
      <c r="E10" s="55" t="s">
        <v>161</v>
      </c>
      <c r="F10" s="54"/>
      <c r="G10" s="13" t="n">
        <f aca="false">G11</f>
        <v>2323</v>
      </c>
      <c r="H10" s="13" t="n">
        <f aca="false">H11</f>
        <v>2323</v>
      </c>
    </row>
    <row r="11" customFormat="false" ht="15" hidden="false" customHeight="true" outlineLevel="0" collapsed="false">
      <c r="A11" s="11" t="s">
        <v>162</v>
      </c>
      <c r="B11" s="12" t="n">
        <v>680</v>
      </c>
      <c r="C11" s="54" t="s">
        <v>157</v>
      </c>
      <c r="D11" s="54" t="s">
        <v>159</v>
      </c>
      <c r="E11" s="55" t="s">
        <v>163</v>
      </c>
      <c r="F11" s="54"/>
      <c r="G11" s="13" t="n">
        <f aca="false">G12</f>
        <v>2323</v>
      </c>
      <c r="H11" s="13" t="n">
        <f aca="false">H12</f>
        <v>2323</v>
      </c>
    </row>
    <row r="12" customFormat="false" ht="15.75" hidden="false" customHeight="false" outlineLevel="0" collapsed="false">
      <c r="A12" s="11" t="s">
        <v>164</v>
      </c>
      <c r="B12" s="12" t="n">
        <v>680</v>
      </c>
      <c r="C12" s="54" t="s">
        <v>157</v>
      </c>
      <c r="D12" s="54" t="s">
        <v>159</v>
      </c>
      <c r="E12" s="55" t="s">
        <v>163</v>
      </c>
      <c r="F12" s="54" t="n">
        <v>500</v>
      </c>
      <c r="G12" s="13" t="n">
        <v>2323</v>
      </c>
      <c r="H12" s="13" t="n">
        <v>2323</v>
      </c>
    </row>
    <row r="13" customFormat="false" ht="16.5" hidden="false" customHeight="true" outlineLevel="0" collapsed="false">
      <c r="A13" s="9" t="s">
        <v>165</v>
      </c>
      <c r="B13" s="8" t="n">
        <v>680</v>
      </c>
      <c r="C13" s="52" t="s">
        <v>157</v>
      </c>
      <c r="D13" s="52" t="s">
        <v>166</v>
      </c>
      <c r="E13" s="53"/>
      <c r="F13" s="52"/>
      <c r="G13" s="8" t="n">
        <f aca="false">G14</f>
        <v>11570.8</v>
      </c>
      <c r="H13" s="8" t="n">
        <f aca="false">H14</f>
        <v>11570.8</v>
      </c>
    </row>
    <row r="14" customFormat="false" ht="32.25" hidden="false" customHeight="true" outlineLevel="0" collapsed="false">
      <c r="A14" s="14" t="s">
        <v>167</v>
      </c>
      <c r="B14" s="12" t="n">
        <v>680</v>
      </c>
      <c r="C14" s="54" t="s">
        <v>157</v>
      </c>
      <c r="D14" s="54" t="s">
        <v>166</v>
      </c>
      <c r="E14" s="55" t="s">
        <v>161</v>
      </c>
      <c r="F14" s="54"/>
      <c r="G14" s="12" t="n">
        <f aca="false">G15</f>
        <v>11570.8</v>
      </c>
      <c r="H14" s="12" t="n">
        <f aca="false">H15</f>
        <v>11570.8</v>
      </c>
    </row>
    <row r="15" customFormat="false" ht="16.5" hidden="false" customHeight="true" outlineLevel="0" collapsed="false">
      <c r="A15" s="11" t="s">
        <v>168</v>
      </c>
      <c r="B15" s="12" t="n">
        <v>680</v>
      </c>
      <c r="C15" s="54" t="s">
        <v>157</v>
      </c>
      <c r="D15" s="54" t="s">
        <v>166</v>
      </c>
      <c r="E15" s="55" t="s">
        <v>169</v>
      </c>
      <c r="F15" s="54"/>
      <c r="G15" s="12" t="n">
        <f aca="false">G16</f>
        <v>11570.8</v>
      </c>
      <c r="H15" s="12" t="n">
        <f aca="false">H16</f>
        <v>11570.8</v>
      </c>
    </row>
    <row r="16" customFormat="false" ht="30.75" hidden="false" customHeight="true" outlineLevel="0" collapsed="false">
      <c r="A16" s="11" t="s">
        <v>170</v>
      </c>
      <c r="B16" s="12" t="n">
        <v>680</v>
      </c>
      <c r="C16" s="54" t="s">
        <v>157</v>
      </c>
      <c r="D16" s="54" t="s">
        <v>166</v>
      </c>
      <c r="E16" s="55" t="s">
        <v>169</v>
      </c>
      <c r="F16" s="54" t="n">
        <v>500</v>
      </c>
      <c r="G16" s="12" t="n">
        <v>11570.8</v>
      </c>
      <c r="H16" s="12" t="n">
        <v>11570.8</v>
      </c>
    </row>
    <row r="17" customFormat="false" ht="21" hidden="false" customHeight="true" outlineLevel="0" collapsed="false">
      <c r="A17" s="9" t="s">
        <v>171</v>
      </c>
      <c r="B17" s="8" t="n">
        <v>680</v>
      </c>
      <c r="C17" s="52" t="s">
        <v>157</v>
      </c>
      <c r="D17" s="52" t="s">
        <v>172</v>
      </c>
      <c r="E17" s="53"/>
      <c r="F17" s="52"/>
      <c r="G17" s="10" t="n">
        <f aca="false">G18</f>
        <v>0</v>
      </c>
      <c r="H17" s="10" t="n">
        <f aca="false">G17</f>
        <v>0</v>
      </c>
    </row>
    <row r="18" customFormat="false" ht="31.5" hidden="false" customHeight="false" outlineLevel="0" collapsed="false">
      <c r="A18" s="56" t="s">
        <v>173</v>
      </c>
      <c r="B18" s="12" t="n">
        <v>680</v>
      </c>
      <c r="C18" s="54" t="s">
        <v>157</v>
      </c>
      <c r="D18" s="54" t="s">
        <v>172</v>
      </c>
      <c r="E18" s="55" t="s">
        <v>161</v>
      </c>
      <c r="F18" s="54"/>
      <c r="G18" s="13" t="n">
        <f aca="false">G19</f>
        <v>0</v>
      </c>
      <c r="H18" s="13" t="n">
        <f aca="false">G18</f>
        <v>0</v>
      </c>
    </row>
    <row r="19" customFormat="false" ht="30" hidden="false" customHeight="true" outlineLevel="0" collapsed="false">
      <c r="A19" s="11" t="s">
        <v>174</v>
      </c>
      <c r="B19" s="12" t="n">
        <v>680</v>
      </c>
      <c r="C19" s="54" t="s">
        <v>157</v>
      </c>
      <c r="D19" s="54" t="s">
        <v>172</v>
      </c>
      <c r="E19" s="55" t="s">
        <v>175</v>
      </c>
      <c r="F19" s="54" t="n">
        <v>500</v>
      </c>
      <c r="G19" s="13" t="n">
        <v>0</v>
      </c>
      <c r="H19" s="13" t="n">
        <f aca="false">G19</f>
        <v>0</v>
      </c>
    </row>
    <row r="20" customFormat="false" ht="15.75" hidden="false" customHeight="true" outlineLevel="0" collapsed="false">
      <c r="A20" s="9" t="s">
        <v>176</v>
      </c>
      <c r="B20" s="8" t="n">
        <v>680</v>
      </c>
      <c r="C20" s="52" t="s">
        <v>157</v>
      </c>
      <c r="D20" s="52" t="s">
        <v>177</v>
      </c>
      <c r="E20" s="53"/>
      <c r="F20" s="57"/>
      <c r="G20" s="10" t="n">
        <f aca="false">G21</f>
        <v>0</v>
      </c>
      <c r="H20" s="10" t="n">
        <f aca="false">H21</f>
        <v>0</v>
      </c>
    </row>
    <row r="21" customFormat="false" ht="18.75" hidden="false" customHeight="true" outlineLevel="0" collapsed="false">
      <c r="A21" s="11" t="s">
        <v>178</v>
      </c>
      <c r="B21" s="12" t="n">
        <v>680</v>
      </c>
      <c r="C21" s="54" t="s">
        <v>157</v>
      </c>
      <c r="D21" s="54" t="s">
        <v>177</v>
      </c>
      <c r="E21" s="55" t="s">
        <v>179</v>
      </c>
      <c r="F21" s="54"/>
      <c r="G21" s="13" t="n">
        <f aca="false">G22</f>
        <v>0</v>
      </c>
      <c r="H21" s="13" t="n">
        <v>0</v>
      </c>
    </row>
    <row r="22" customFormat="false" ht="15.75" hidden="false" customHeight="false" outlineLevel="0" collapsed="false">
      <c r="A22" s="11" t="s">
        <v>180</v>
      </c>
      <c r="B22" s="12" t="n">
        <v>680</v>
      </c>
      <c r="C22" s="54" t="s">
        <v>157</v>
      </c>
      <c r="D22" s="54" t="s">
        <v>177</v>
      </c>
      <c r="E22" s="55" t="s">
        <v>179</v>
      </c>
      <c r="F22" s="54" t="s">
        <v>181</v>
      </c>
      <c r="G22" s="13" t="n">
        <v>0</v>
      </c>
      <c r="H22" s="13" t="n">
        <v>0</v>
      </c>
    </row>
    <row r="23" customFormat="false" ht="16.5" hidden="false" customHeight="true" outlineLevel="0" collapsed="false">
      <c r="A23" s="22" t="s">
        <v>182</v>
      </c>
      <c r="B23" s="8" t="n">
        <v>680</v>
      </c>
      <c r="C23" s="52" t="s">
        <v>157</v>
      </c>
      <c r="D23" s="52" t="s">
        <v>183</v>
      </c>
      <c r="E23" s="58"/>
      <c r="F23" s="52"/>
      <c r="G23" s="10" t="n">
        <f aca="false">G24+G27+G30+G26</f>
        <v>656.9</v>
      </c>
      <c r="H23" s="10" t="n">
        <f aca="false">H24+H26+H27+H30</f>
        <v>656.9</v>
      </c>
    </row>
    <row r="24" customFormat="false" ht="63" hidden="false" customHeight="false" outlineLevel="0" collapsed="false">
      <c r="A24" s="14" t="s">
        <v>160</v>
      </c>
      <c r="B24" s="12" t="n">
        <v>680</v>
      </c>
      <c r="C24" s="54" t="s">
        <v>157</v>
      </c>
      <c r="D24" s="54" t="s">
        <v>183</v>
      </c>
      <c r="E24" s="54" t="s">
        <v>184</v>
      </c>
      <c r="F24" s="54"/>
      <c r="G24" s="12" t="n">
        <f aca="false">G25</f>
        <v>53.2</v>
      </c>
      <c r="H24" s="12" t="n">
        <f aca="false">H25</f>
        <v>53.2</v>
      </c>
    </row>
    <row r="25" customFormat="false" ht="31.5" hidden="false" customHeight="false" outlineLevel="0" collapsed="false">
      <c r="A25" s="11" t="s">
        <v>170</v>
      </c>
      <c r="B25" s="12" t="n">
        <v>680</v>
      </c>
      <c r="C25" s="54" t="s">
        <v>157</v>
      </c>
      <c r="D25" s="54" t="s">
        <v>183</v>
      </c>
      <c r="E25" s="54" t="s">
        <v>184</v>
      </c>
      <c r="F25" s="54" t="s">
        <v>185</v>
      </c>
      <c r="G25" s="12" t="n">
        <v>53.2</v>
      </c>
      <c r="H25" s="12" t="n">
        <v>53.2</v>
      </c>
    </row>
    <row r="26" customFormat="false" ht="15.75" hidden="false" customHeight="false" outlineLevel="0" collapsed="false">
      <c r="A26" s="14" t="s">
        <v>182</v>
      </c>
      <c r="B26" s="12" t="n">
        <v>680</v>
      </c>
      <c r="C26" s="54" t="s">
        <v>157</v>
      </c>
      <c r="D26" s="54" t="s">
        <v>183</v>
      </c>
      <c r="E26" s="55" t="s">
        <v>179</v>
      </c>
      <c r="F26" s="54" t="s">
        <v>181</v>
      </c>
      <c r="G26" s="13" t="n">
        <v>100</v>
      </c>
      <c r="H26" s="13" t="n">
        <v>100</v>
      </c>
    </row>
    <row r="27" customFormat="false" ht="18.75" hidden="false" customHeight="true" outlineLevel="0" collapsed="false">
      <c r="A27" s="14" t="s">
        <v>186</v>
      </c>
      <c r="B27" s="12" t="n">
        <v>680</v>
      </c>
      <c r="C27" s="54" t="s">
        <v>157</v>
      </c>
      <c r="D27" s="54" t="s">
        <v>183</v>
      </c>
      <c r="E27" s="55" t="s">
        <v>187</v>
      </c>
      <c r="F27" s="59"/>
      <c r="G27" s="13" t="n">
        <f aca="false">G28</f>
        <v>123.7</v>
      </c>
      <c r="H27" s="13" t="n">
        <f aca="false">H28</f>
        <v>123.7</v>
      </c>
    </row>
    <row r="28" customFormat="false" ht="47.25" hidden="false" customHeight="false" outlineLevel="0" collapsed="false">
      <c r="A28" s="14" t="s">
        <v>188</v>
      </c>
      <c r="B28" s="12" t="n">
        <v>680</v>
      </c>
      <c r="C28" s="54" t="s">
        <v>157</v>
      </c>
      <c r="D28" s="54" t="s">
        <v>183</v>
      </c>
      <c r="E28" s="55" t="s">
        <v>189</v>
      </c>
      <c r="F28" s="54"/>
      <c r="G28" s="13" t="n">
        <f aca="false">G29</f>
        <v>123.7</v>
      </c>
      <c r="H28" s="13" t="n">
        <f aca="false">H29</f>
        <v>123.7</v>
      </c>
    </row>
    <row r="29" customFormat="false" ht="31.5" hidden="false" customHeight="false" outlineLevel="0" collapsed="false">
      <c r="A29" s="11" t="s">
        <v>174</v>
      </c>
      <c r="B29" s="12" t="n">
        <v>680</v>
      </c>
      <c r="C29" s="54" t="s">
        <v>157</v>
      </c>
      <c r="D29" s="54" t="s">
        <v>183</v>
      </c>
      <c r="E29" s="55" t="s">
        <v>189</v>
      </c>
      <c r="F29" s="54" t="n">
        <v>500</v>
      </c>
      <c r="G29" s="13" t="n">
        <v>123.7</v>
      </c>
      <c r="H29" s="13" t="n">
        <v>123.7</v>
      </c>
    </row>
    <row r="30" customFormat="false" ht="18" hidden="false" customHeight="true" outlineLevel="0" collapsed="false">
      <c r="A30" s="14" t="s">
        <v>190</v>
      </c>
      <c r="B30" s="12" t="n">
        <v>680</v>
      </c>
      <c r="C30" s="54" t="s">
        <v>157</v>
      </c>
      <c r="D30" s="54" t="s">
        <v>183</v>
      </c>
      <c r="E30" s="55" t="s">
        <v>191</v>
      </c>
      <c r="F30" s="54"/>
      <c r="G30" s="13" t="n">
        <f aca="false">G31</f>
        <v>380</v>
      </c>
      <c r="H30" s="13" t="n">
        <f aca="false">G30</f>
        <v>380</v>
      </c>
    </row>
    <row r="31" customFormat="false" ht="33" hidden="false" customHeight="true" outlineLevel="0" collapsed="false">
      <c r="A31" s="11" t="s">
        <v>174</v>
      </c>
      <c r="B31" s="12" t="n">
        <v>680</v>
      </c>
      <c r="C31" s="54" t="s">
        <v>157</v>
      </c>
      <c r="D31" s="54" t="s">
        <v>183</v>
      </c>
      <c r="E31" s="55" t="s">
        <v>191</v>
      </c>
      <c r="F31" s="54" t="s">
        <v>185</v>
      </c>
      <c r="G31" s="13" t="n">
        <v>380</v>
      </c>
      <c r="H31" s="13" t="n">
        <v>380</v>
      </c>
    </row>
    <row r="32" customFormat="false" ht="15.75" hidden="false" customHeight="false" outlineLevel="0" collapsed="false">
      <c r="A32" s="22" t="s">
        <v>192</v>
      </c>
      <c r="B32" s="8" t="n">
        <v>680</v>
      </c>
      <c r="C32" s="52" t="s">
        <v>159</v>
      </c>
      <c r="D32" s="52"/>
      <c r="E32" s="52"/>
      <c r="F32" s="52"/>
      <c r="G32" s="8" t="n">
        <f aca="false">G33</f>
        <v>127.8</v>
      </c>
      <c r="H32" s="8" t="n">
        <f aca="false">H33</f>
        <v>127.8</v>
      </c>
    </row>
    <row r="33" customFormat="false" ht="15.75" hidden="false" customHeight="false" outlineLevel="0" collapsed="false">
      <c r="A33" s="14" t="s">
        <v>193</v>
      </c>
      <c r="B33" s="12" t="n">
        <v>680</v>
      </c>
      <c r="C33" s="54" t="s">
        <v>159</v>
      </c>
      <c r="D33" s="54" t="s">
        <v>194</v>
      </c>
      <c r="E33" s="54"/>
      <c r="F33" s="54"/>
      <c r="G33" s="12" t="n">
        <f aca="false">G34</f>
        <v>127.8</v>
      </c>
      <c r="H33" s="12" t="n">
        <f aca="false">H34</f>
        <v>127.8</v>
      </c>
    </row>
    <row r="34" customFormat="false" ht="18.75" hidden="false" customHeight="true" outlineLevel="0" collapsed="false">
      <c r="A34" s="14" t="s">
        <v>195</v>
      </c>
      <c r="B34" s="12" t="n">
        <v>680</v>
      </c>
      <c r="C34" s="54" t="s">
        <v>159</v>
      </c>
      <c r="D34" s="54" t="s">
        <v>194</v>
      </c>
      <c r="E34" s="54" t="s">
        <v>196</v>
      </c>
      <c r="F34" s="54"/>
      <c r="G34" s="12" t="n">
        <f aca="false">G35</f>
        <v>127.8</v>
      </c>
      <c r="H34" s="12" t="n">
        <f aca="false">H35</f>
        <v>127.8</v>
      </c>
    </row>
    <row r="35" customFormat="false" ht="18" hidden="false" customHeight="true" outlineLevel="0" collapsed="false">
      <c r="A35" s="11" t="s">
        <v>170</v>
      </c>
      <c r="B35" s="12" t="n">
        <v>680</v>
      </c>
      <c r="C35" s="54" t="s">
        <v>159</v>
      </c>
      <c r="D35" s="54" t="s">
        <v>194</v>
      </c>
      <c r="E35" s="54" t="s">
        <v>196</v>
      </c>
      <c r="F35" s="54" t="s">
        <v>197</v>
      </c>
      <c r="G35" s="12" t="n">
        <f aca="false">125.8+2</f>
        <v>127.8</v>
      </c>
      <c r="H35" s="12" t="n">
        <v>127.8</v>
      </c>
    </row>
    <row r="36" customFormat="false" ht="31.5" hidden="false" customHeight="false" outlineLevel="0" collapsed="false">
      <c r="A36" s="22" t="s">
        <v>198</v>
      </c>
      <c r="B36" s="8" t="n">
        <v>680</v>
      </c>
      <c r="C36" s="52" t="s">
        <v>194</v>
      </c>
      <c r="D36" s="52"/>
      <c r="E36" s="58"/>
      <c r="F36" s="52"/>
      <c r="G36" s="8" t="n">
        <f aca="false">G37+G40+G44</f>
        <v>246.4</v>
      </c>
      <c r="H36" s="8" t="n">
        <f aca="false">H37+H40+H44</f>
        <v>234.9</v>
      </c>
    </row>
    <row r="37" customFormat="false" ht="15.75" hidden="false" customHeight="false" outlineLevel="0" collapsed="false">
      <c r="A37" s="9" t="s">
        <v>199</v>
      </c>
      <c r="B37" s="8" t="n">
        <v>680</v>
      </c>
      <c r="C37" s="52" t="s">
        <v>194</v>
      </c>
      <c r="D37" s="52" t="s">
        <v>159</v>
      </c>
      <c r="E37" s="53"/>
      <c r="F37" s="52"/>
      <c r="G37" s="8" t="n">
        <f aca="false">G38</f>
        <v>68.1</v>
      </c>
      <c r="H37" s="8" t="n">
        <f aca="false">H38</f>
        <v>68.1</v>
      </c>
    </row>
    <row r="38" customFormat="false" ht="15.75" hidden="false" customHeight="false" outlineLevel="0" collapsed="false">
      <c r="A38" s="11" t="s">
        <v>200</v>
      </c>
      <c r="B38" s="12" t="n">
        <v>680</v>
      </c>
      <c r="C38" s="54" t="s">
        <v>194</v>
      </c>
      <c r="D38" s="54" t="s">
        <v>159</v>
      </c>
      <c r="E38" s="54"/>
      <c r="F38" s="54"/>
      <c r="G38" s="12" t="n">
        <f aca="false">G39</f>
        <v>68.1</v>
      </c>
      <c r="H38" s="12" t="n">
        <f aca="false">H39</f>
        <v>68.1</v>
      </c>
    </row>
    <row r="39" customFormat="false" ht="31.5" hidden="false" customHeight="false" outlineLevel="0" collapsed="false">
      <c r="A39" s="14" t="s">
        <v>201</v>
      </c>
      <c r="B39" s="12" t="n">
        <v>680</v>
      </c>
      <c r="C39" s="54" t="s">
        <v>194</v>
      </c>
      <c r="D39" s="54" t="s">
        <v>159</v>
      </c>
      <c r="E39" s="55" t="s">
        <v>202</v>
      </c>
      <c r="F39" s="54" t="s">
        <v>185</v>
      </c>
      <c r="G39" s="12" t="n">
        <f aca="false">31.5+1.6+35</f>
        <v>68.1</v>
      </c>
      <c r="H39" s="12" t="n">
        <v>68.1</v>
      </c>
    </row>
    <row r="40" customFormat="false" ht="47.25" hidden="false" customHeight="false" outlineLevel="0" collapsed="false">
      <c r="A40" s="22" t="s">
        <v>203</v>
      </c>
      <c r="B40" s="8" t="n">
        <v>680</v>
      </c>
      <c r="C40" s="52" t="s">
        <v>194</v>
      </c>
      <c r="D40" s="52" t="s">
        <v>204</v>
      </c>
      <c r="E40" s="58"/>
      <c r="F40" s="52"/>
      <c r="G40" s="10" t="n">
        <f aca="false">G41</f>
        <v>15</v>
      </c>
      <c r="H40" s="10" t="n">
        <f aca="false">H41</f>
        <v>15</v>
      </c>
    </row>
    <row r="41" customFormat="false" ht="16.5" hidden="false" customHeight="true" outlineLevel="0" collapsed="false">
      <c r="A41" s="14" t="s">
        <v>205</v>
      </c>
      <c r="B41" s="12" t="n">
        <v>680</v>
      </c>
      <c r="C41" s="54" t="s">
        <v>194</v>
      </c>
      <c r="D41" s="54" t="s">
        <v>204</v>
      </c>
      <c r="E41" s="55" t="s">
        <v>206</v>
      </c>
      <c r="F41" s="54"/>
      <c r="G41" s="13" t="n">
        <f aca="false">G42</f>
        <v>15</v>
      </c>
      <c r="H41" s="13" t="n">
        <f aca="false">H42</f>
        <v>15</v>
      </c>
    </row>
    <row r="42" customFormat="false" ht="47.25" hidden="false" customHeight="false" outlineLevel="0" collapsed="false">
      <c r="A42" s="14" t="s">
        <v>207</v>
      </c>
      <c r="B42" s="12" t="n">
        <v>680</v>
      </c>
      <c r="C42" s="54" t="s">
        <v>194</v>
      </c>
      <c r="D42" s="54" t="s">
        <v>204</v>
      </c>
      <c r="E42" s="55" t="s">
        <v>208</v>
      </c>
      <c r="F42" s="54"/>
      <c r="G42" s="13" t="n">
        <f aca="false">G43</f>
        <v>15</v>
      </c>
      <c r="H42" s="13" t="n">
        <f aca="false">H43</f>
        <v>15</v>
      </c>
    </row>
    <row r="43" customFormat="false" ht="30" hidden="false" customHeight="true" outlineLevel="0" collapsed="false">
      <c r="A43" s="11" t="s">
        <v>170</v>
      </c>
      <c r="B43" s="12" t="n">
        <v>680</v>
      </c>
      <c r="C43" s="54" t="s">
        <v>194</v>
      </c>
      <c r="D43" s="54" t="s">
        <v>204</v>
      </c>
      <c r="E43" s="55" t="s">
        <v>208</v>
      </c>
      <c r="F43" s="54" t="s">
        <v>185</v>
      </c>
      <c r="G43" s="13" t="n">
        <v>15</v>
      </c>
      <c r="H43" s="13" t="n">
        <v>15</v>
      </c>
    </row>
    <row r="44" customFormat="false" ht="17.25" hidden="false" customHeight="true" outlineLevel="0" collapsed="false">
      <c r="A44" s="9" t="s">
        <v>209</v>
      </c>
      <c r="B44" s="8" t="n">
        <v>680</v>
      </c>
      <c r="C44" s="52" t="s">
        <v>194</v>
      </c>
      <c r="D44" s="52" t="n">
        <v>10</v>
      </c>
      <c r="E44" s="53"/>
      <c r="F44" s="52"/>
      <c r="G44" s="8" t="n">
        <f aca="false">G45</f>
        <v>163.3</v>
      </c>
      <c r="H44" s="8" t="n">
        <f aca="false">H45</f>
        <v>151.8</v>
      </c>
    </row>
    <row r="45" customFormat="false" ht="16.5" hidden="false" customHeight="true" outlineLevel="0" collapsed="false">
      <c r="A45" s="14" t="s">
        <v>210</v>
      </c>
      <c r="B45" s="12" t="n">
        <v>680</v>
      </c>
      <c r="C45" s="54" t="s">
        <v>194</v>
      </c>
      <c r="D45" s="54" t="n">
        <v>10</v>
      </c>
      <c r="E45" s="55" t="s">
        <v>211</v>
      </c>
      <c r="F45" s="54"/>
      <c r="G45" s="12" t="n">
        <f aca="false">G46</f>
        <v>163.3</v>
      </c>
      <c r="H45" s="12" t="n">
        <f aca="false">H46</f>
        <v>151.8</v>
      </c>
    </row>
    <row r="46" customFormat="false" ht="15" hidden="false" customHeight="true" outlineLevel="0" collapsed="false">
      <c r="A46" s="11" t="s">
        <v>212</v>
      </c>
      <c r="B46" s="12" t="n">
        <v>680</v>
      </c>
      <c r="C46" s="54" t="s">
        <v>194</v>
      </c>
      <c r="D46" s="54" t="n">
        <v>10</v>
      </c>
      <c r="E46" s="55" t="s">
        <v>202</v>
      </c>
      <c r="F46" s="54" t="s">
        <v>185</v>
      </c>
      <c r="G46" s="12" t="n">
        <v>163.3</v>
      </c>
      <c r="H46" s="12" t="n">
        <v>151.8</v>
      </c>
    </row>
    <row r="47" customFormat="false" ht="20.25" hidden="false" customHeight="true" outlineLevel="0" collapsed="false">
      <c r="A47" s="9" t="s">
        <v>213</v>
      </c>
      <c r="B47" s="8" t="n">
        <v>680</v>
      </c>
      <c r="C47" s="52" t="s">
        <v>166</v>
      </c>
      <c r="D47" s="52"/>
      <c r="E47" s="52"/>
      <c r="F47" s="52"/>
      <c r="G47" s="8" t="n">
        <f aca="false">G48</f>
        <v>1552.8</v>
      </c>
      <c r="H47" s="8" t="n">
        <f aca="false">H48</f>
        <v>1552.8</v>
      </c>
    </row>
    <row r="48" customFormat="false" ht="18" hidden="false" customHeight="true" outlineLevel="0" collapsed="false">
      <c r="A48" s="9" t="s">
        <v>214</v>
      </c>
      <c r="B48" s="8" t="n">
        <v>680</v>
      </c>
      <c r="C48" s="52" t="s">
        <v>166</v>
      </c>
      <c r="D48" s="52" t="s">
        <v>215</v>
      </c>
      <c r="E48" s="52"/>
      <c r="F48" s="52"/>
      <c r="G48" s="8" t="n">
        <f aca="false">G49</f>
        <v>1552.8</v>
      </c>
      <c r="H48" s="8" t="n">
        <f aca="false">H49</f>
        <v>1552.8</v>
      </c>
    </row>
    <row r="49" customFormat="false" ht="16.5" hidden="false" customHeight="true" outlineLevel="0" collapsed="false">
      <c r="A49" s="11" t="s">
        <v>216</v>
      </c>
      <c r="B49" s="12" t="n">
        <v>680</v>
      </c>
      <c r="C49" s="54" t="s">
        <v>166</v>
      </c>
      <c r="D49" s="54" t="s">
        <v>215</v>
      </c>
      <c r="E49" s="54" t="s">
        <v>217</v>
      </c>
      <c r="F49" s="54"/>
      <c r="G49" s="12" t="n">
        <f aca="false">G50</f>
        <v>1552.8</v>
      </c>
      <c r="H49" s="12" t="n">
        <f aca="false">H50</f>
        <v>1552.8</v>
      </c>
    </row>
    <row r="50" customFormat="false" ht="16.5" hidden="false" customHeight="true" outlineLevel="0" collapsed="false">
      <c r="A50" s="11" t="s">
        <v>212</v>
      </c>
      <c r="B50" s="12" t="n">
        <v>680</v>
      </c>
      <c r="C50" s="54" t="s">
        <v>166</v>
      </c>
      <c r="D50" s="54" t="s">
        <v>215</v>
      </c>
      <c r="E50" s="54" t="s">
        <v>218</v>
      </c>
      <c r="F50" s="54" t="s">
        <v>219</v>
      </c>
      <c r="G50" s="12" t="n">
        <f aca="false">596.3+428.4+528.1</f>
        <v>1552.8</v>
      </c>
      <c r="H50" s="12" t="n">
        <v>1552.8</v>
      </c>
    </row>
    <row r="51" customFormat="false" ht="15.75" hidden="false" customHeight="true" outlineLevel="0" collapsed="false">
      <c r="A51" s="9" t="s">
        <v>220</v>
      </c>
      <c r="B51" s="8" t="n">
        <v>680</v>
      </c>
      <c r="C51" s="52" t="s">
        <v>221</v>
      </c>
      <c r="D51" s="52"/>
      <c r="E51" s="53"/>
      <c r="F51" s="52"/>
      <c r="G51" s="10" t="n">
        <f aca="false">G52+G62+G71+G89</f>
        <v>27342.2</v>
      </c>
      <c r="H51" s="10" t="n">
        <f aca="false">H52+H62+H71+H89</f>
        <v>27072.5</v>
      </c>
    </row>
    <row r="52" customFormat="false" ht="18" hidden="false" customHeight="true" outlineLevel="0" collapsed="false">
      <c r="A52" s="9" t="s">
        <v>222</v>
      </c>
      <c r="B52" s="8" t="n">
        <v>680</v>
      </c>
      <c r="C52" s="52" t="s">
        <v>221</v>
      </c>
      <c r="D52" s="52" t="s">
        <v>157</v>
      </c>
      <c r="E52" s="53"/>
      <c r="F52" s="52"/>
      <c r="G52" s="10" t="n">
        <f aca="false">G53+G55+G58+G59</f>
        <v>11414.5</v>
      </c>
      <c r="H52" s="10" t="n">
        <f aca="false">H53+H55+H58+H59</f>
        <v>11409.6</v>
      </c>
    </row>
    <row r="53" customFormat="false" ht="15.75" hidden="false" customHeight="false" outlineLevel="0" collapsed="false">
      <c r="A53" s="11" t="s">
        <v>223</v>
      </c>
      <c r="B53" s="12" t="n">
        <v>680</v>
      </c>
      <c r="C53" s="54" t="s">
        <v>221</v>
      </c>
      <c r="D53" s="54" t="s">
        <v>157</v>
      </c>
      <c r="E53" s="55" t="s">
        <v>224</v>
      </c>
      <c r="F53" s="54"/>
      <c r="G53" s="12" t="n">
        <f aca="false">G54</f>
        <v>214.5</v>
      </c>
      <c r="H53" s="12" t="n">
        <f aca="false">H54</f>
        <v>214.5</v>
      </c>
    </row>
    <row r="54" customFormat="false" ht="15.75" hidden="false" customHeight="false" outlineLevel="0" collapsed="false">
      <c r="A54" s="11" t="s">
        <v>225</v>
      </c>
      <c r="B54" s="12" t="n">
        <v>680</v>
      </c>
      <c r="C54" s="54" t="s">
        <v>221</v>
      </c>
      <c r="D54" s="54" t="s">
        <v>157</v>
      </c>
      <c r="E54" s="55" t="s">
        <v>226</v>
      </c>
      <c r="F54" s="54" t="n">
        <v>500</v>
      </c>
      <c r="G54" s="12" t="n">
        <v>214.5</v>
      </c>
      <c r="H54" s="12" t="n">
        <v>214.5</v>
      </c>
    </row>
    <row r="55" customFormat="false" ht="15.75" hidden="false" customHeight="false" outlineLevel="0" collapsed="false">
      <c r="A55" s="11" t="s">
        <v>227</v>
      </c>
      <c r="B55" s="12" t="n">
        <v>680</v>
      </c>
      <c r="C55" s="54" t="s">
        <v>221</v>
      </c>
      <c r="D55" s="54" t="s">
        <v>157</v>
      </c>
      <c r="E55" s="55" t="s">
        <v>228</v>
      </c>
      <c r="F55" s="54"/>
      <c r="G55" s="13" t="n">
        <f aca="false">G56+G57</f>
        <v>200</v>
      </c>
      <c r="H55" s="13" t="n">
        <f aca="false">H56+H57</f>
        <v>195.1</v>
      </c>
    </row>
    <row r="56" customFormat="false" ht="15.75" hidden="false" customHeight="true" outlineLevel="0" collapsed="false">
      <c r="A56" s="11" t="s">
        <v>229</v>
      </c>
      <c r="B56" s="12" t="n">
        <v>680</v>
      </c>
      <c r="C56" s="54" t="s">
        <v>221</v>
      </c>
      <c r="D56" s="54" t="s">
        <v>157</v>
      </c>
      <c r="E56" s="55" t="s">
        <v>230</v>
      </c>
      <c r="F56" s="54" t="s">
        <v>231</v>
      </c>
      <c r="G56" s="13" t="n">
        <v>194</v>
      </c>
      <c r="H56" s="13" t="n">
        <v>189.2</v>
      </c>
    </row>
    <row r="57" customFormat="false" ht="15" hidden="false" customHeight="true" outlineLevel="0" collapsed="false">
      <c r="A57" s="11" t="s">
        <v>232</v>
      </c>
      <c r="B57" s="12" t="n">
        <v>680</v>
      </c>
      <c r="C57" s="54" t="s">
        <v>221</v>
      </c>
      <c r="D57" s="54" t="s">
        <v>157</v>
      </c>
      <c r="E57" s="55" t="s">
        <v>233</v>
      </c>
      <c r="F57" s="54" t="s">
        <v>231</v>
      </c>
      <c r="G57" s="13" t="n">
        <v>6</v>
      </c>
      <c r="H57" s="13" t="n">
        <v>5.9</v>
      </c>
    </row>
    <row r="58" customFormat="false" ht="79.5" hidden="false" customHeight="true" outlineLevel="0" collapsed="false">
      <c r="A58" s="11" t="s">
        <v>234</v>
      </c>
      <c r="B58" s="12" t="n">
        <v>680</v>
      </c>
      <c r="C58" s="54" t="s">
        <v>221</v>
      </c>
      <c r="D58" s="54" t="s">
        <v>157</v>
      </c>
      <c r="E58" s="55" t="s">
        <v>218</v>
      </c>
      <c r="F58" s="54" t="s">
        <v>219</v>
      </c>
      <c r="G58" s="13" t="n">
        <v>10810</v>
      </c>
      <c r="H58" s="13" t="n">
        <v>10810</v>
      </c>
    </row>
    <row r="59" customFormat="false" ht="78.75" hidden="false" customHeight="false" outlineLevel="0" collapsed="false">
      <c r="A59" s="11" t="s">
        <v>88</v>
      </c>
      <c r="B59" s="12" t="n">
        <v>680</v>
      </c>
      <c r="C59" s="54" t="s">
        <v>221</v>
      </c>
      <c r="D59" s="54" t="s">
        <v>157</v>
      </c>
      <c r="E59" s="55" t="s">
        <v>235</v>
      </c>
      <c r="F59" s="54"/>
      <c r="G59" s="13" t="n">
        <f aca="false">G60+G61</f>
        <v>190</v>
      </c>
      <c r="H59" s="13" t="n">
        <f aca="false">H60+H61</f>
        <v>190</v>
      </c>
    </row>
    <row r="60" customFormat="false" ht="78.75" hidden="false" customHeight="false" outlineLevel="0" collapsed="false">
      <c r="A60" s="11" t="s">
        <v>88</v>
      </c>
      <c r="B60" s="12" t="n">
        <v>680</v>
      </c>
      <c r="C60" s="54" t="s">
        <v>221</v>
      </c>
      <c r="D60" s="54" t="s">
        <v>157</v>
      </c>
      <c r="E60" s="55" t="s">
        <v>236</v>
      </c>
      <c r="F60" s="54" t="s">
        <v>185</v>
      </c>
      <c r="G60" s="13" t="n">
        <v>184.3</v>
      </c>
      <c r="H60" s="13" t="n">
        <v>184.3</v>
      </c>
    </row>
    <row r="61" customFormat="false" ht="78.75" hidden="false" customHeight="false" outlineLevel="0" collapsed="false">
      <c r="A61" s="11" t="s">
        <v>88</v>
      </c>
      <c r="B61" s="12" t="n">
        <v>680</v>
      </c>
      <c r="C61" s="54" t="s">
        <v>221</v>
      </c>
      <c r="D61" s="54" t="s">
        <v>157</v>
      </c>
      <c r="E61" s="55" t="s">
        <v>237</v>
      </c>
      <c r="F61" s="54" t="s">
        <v>185</v>
      </c>
      <c r="G61" s="13" t="n">
        <v>5.7</v>
      </c>
      <c r="H61" s="13" t="n">
        <v>5.7</v>
      </c>
    </row>
    <row r="62" customFormat="false" ht="15.75" hidden="false" customHeight="true" outlineLevel="0" collapsed="false">
      <c r="A62" s="9" t="s">
        <v>238</v>
      </c>
      <c r="B62" s="8" t="n">
        <v>680</v>
      </c>
      <c r="C62" s="52" t="s">
        <v>221</v>
      </c>
      <c r="D62" s="52" t="s">
        <v>159</v>
      </c>
      <c r="E62" s="53"/>
      <c r="F62" s="52"/>
      <c r="G62" s="10" t="n">
        <f aca="false">G63+G66+G69+G70</f>
        <v>9706.6</v>
      </c>
      <c r="H62" s="10" t="n">
        <f aca="false">H63+H66+H69+H70</f>
        <v>9705.1</v>
      </c>
    </row>
    <row r="63" customFormat="false" ht="17.25" hidden="false" customHeight="true" outlineLevel="0" collapsed="false">
      <c r="A63" s="11" t="s">
        <v>239</v>
      </c>
      <c r="B63" s="12" t="n">
        <v>680</v>
      </c>
      <c r="C63" s="54" t="s">
        <v>221</v>
      </c>
      <c r="D63" s="54" t="s">
        <v>159</v>
      </c>
      <c r="E63" s="55" t="s">
        <v>240</v>
      </c>
      <c r="F63" s="54"/>
      <c r="G63" s="12" t="n">
        <f aca="false">G64</f>
        <v>89.5</v>
      </c>
      <c r="H63" s="12" t="n">
        <f aca="false">G63</f>
        <v>89.5</v>
      </c>
    </row>
    <row r="64" customFormat="false" ht="30" hidden="false" customHeight="true" outlineLevel="0" collapsed="false">
      <c r="A64" s="14" t="s">
        <v>241</v>
      </c>
      <c r="B64" s="12" t="n">
        <v>680</v>
      </c>
      <c r="C64" s="60" t="s">
        <v>221</v>
      </c>
      <c r="D64" s="60" t="s">
        <v>159</v>
      </c>
      <c r="E64" s="61" t="s">
        <v>242</v>
      </c>
      <c r="F64" s="54"/>
      <c r="G64" s="12" t="n">
        <f aca="false">G65</f>
        <v>89.5</v>
      </c>
      <c r="H64" s="12" t="n">
        <f aca="false">G64</f>
        <v>89.5</v>
      </c>
    </row>
    <row r="65" customFormat="false" ht="15.75" hidden="false" customHeight="false" outlineLevel="0" collapsed="false">
      <c r="A65" s="11" t="s">
        <v>243</v>
      </c>
      <c r="B65" s="12" t="n">
        <v>680</v>
      </c>
      <c r="C65" s="54" t="s">
        <v>221</v>
      </c>
      <c r="D65" s="54" t="s">
        <v>159</v>
      </c>
      <c r="E65" s="55" t="s">
        <v>242</v>
      </c>
      <c r="F65" s="54" t="s">
        <v>244</v>
      </c>
      <c r="G65" s="12" t="n">
        <f aca="false">79.1+10.4</f>
        <v>89.5</v>
      </c>
      <c r="H65" s="12" t="n">
        <f aca="false">G65</f>
        <v>89.5</v>
      </c>
    </row>
    <row r="66" customFormat="false" ht="15.75" hidden="false" customHeight="false" outlineLevel="0" collapsed="false">
      <c r="A66" s="11" t="s">
        <v>245</v>
      </c>
      <c r="B66" s="12" t="n">
        <v>680</v>
      </c>
      <c r="C66" s="54" t="s">
        <v>221</v>
      </c>
      <c r="D66" s="54" t="s">
        <v>159</v>
      </c>
      <c r="E66" s="55" t="s">
        <v>242</v>
      </c>
      <c r="F66" s="54"/>
      <c r="G66" s="12" t="n">
        <f aca="false">G67+G68</f>
        <v>8117.1</v>
      </c>
      <c r="H66" s="12" t="n">
        <f aca="false">H67+H68</f>
        <v>8115.6</v>
      </c>
    </row>
    <row r="67" customFormat="false" ht="15.75" hidden="false" customHeight="true" outlineLevel="0" collapsed="false">
      <c r="A67" s="11" t="s">
        <v>246</v>
      </c>
      <c r="B67" s="12" t="n">
        <v>680</v>
      </c>
      <c r="C67" s="54" t="s">
        <v>221</v>
      </c>
      <c r="D67" s="54" t="s">
        <v>159</v>
      </c>
      <c r="E67" s="55" t="s">
        <v>242</v>
      </c>
      <c r="F67" s="54" t="s">
        <v>244</v>
      </c>
      <c r="G67" s="12" t="n">
        <v>5416.2</v>
      </c>
      <c r="H67" s="12" t="n">
        <v>5414.7</v>
      </c>
    </row>
    <row r="68" customFormat="false" ht="14.25" hidden="false" customHeight="true" outlineLevel="0" collapsed="false">
      <c r="A68" s="11" t="s">
        <v>246</v>
      </c>
      <c r="B68" s="12" t="n">
        <v>680</v>
      </c>
      <c r="C68" s="54" t="s">
        <v>221</v>
      </c>
      <c r="D68" s="54" t="s">
        <v>159</v>
      </c>
      <c r="E68" s="55" t="s">
        <v>242</v>
      </c>
      <c r="F68" s="54" t="s">
        <v>185</v>
      </c>
      <c r="G68" s="12" t="n">
        <v>2700.9</v>
      </c>
      <c r="H68" s="12" t="n">
        <v>2700.9</v>
      </c>
    </row>
    <row r="69" customFormat="false" ht="47.25" hidden="false" customHeight="false" outlineLevel="0" collapsed="false">
      <c r="A69" s="11" t="s">
        <v>247</v>
      </c>
      <c r="B69" s="12" t="n">
        <v>680</v>
      </c>
      <c r="C69" s="54" t="s">
        <v>221</v>
      </c>
      <c r="D69" s="54" t="s">
        <v>159</v>
      </c>
      <c r="E69" s="55" t="s">
        <v>248</v>
      </c>
      <c r="F69" s="54" t="s">
        <v>244</v>
      </c>
      <c r="G69" s="13" t="n">
        <v>1194</v>
      </c>
      <c r="H69" s="13" t="n">
        <v>1194</v>
      </c>
    </row>
    <row r="70" customFormat="false" ht="47.25" hidden="false" customHeight="false" outlineLevel="0" collapsed="false">
      <c r="A70" s="11" t="s">
        <v>247</v>
      </c>
      <c r="B70" s="12" t="n">
        <v>68</v>
      </c>
      <c r="C70" s="54" t="s">
        <v>221</v>
      </c>
      <c r="D70" s="54" t="s">
        <v>159</v>
      </c>
      <c r="E70" s="55" t="s">
        <v>248</v>
      </c>
      <c r="F70" s="54" t="s">
        <v>185</v>
      </c>
      <c r="G70" s="13" t="n">
        <v>306</v>
      </c>
      <c r="H70" s="13" t="n">
        <v>306</v>
      </c>
    </row>
    <row r="71" customFormat="false" ht="16.5" hidden="false" customHeight="true" outlineLevel="0" collapsed="false">
      <c r="A71" s="9" t="s">
        <v>249</v>
      </c>
      <c r="B71" s="8" t="n">
        <v>680</v>
      </c>
      <c r="C71" s="52" t="s">
        <v>221</v>
      </c>
      <c r="D71" s="52" t="s">
        <v>194</v>
      </c>
      <c r="E71" s="53"/>
      <c r="F71" s="52"/>
      <c r="G71" s="10" t="n">
        <f aca="false">G74+G79+G82+G84+G86</f>
        <v>1565.5</v>
      </c>
      <c r="H71" s="10" t="n">
        <f aca="false">H74+H79+H82+H84+H86</f>
        <v>1369.5</v>
      </c>
    </row>
    <row r="72" customFormat="false" ht="15.75" hidden="true" customHeight="false" outlineLevel="0" collapsed="false">
      <c r="A72" s="11" t="s">
        <v>250</v>
      </c>
      <c r="B72" s="12" t="n">
        <v>680</v>
      </c>
      <c r="C72" s="54" t="s">
        <v>221</v>
      </c>
      <c r="D72" s="54" t="s">
        <v>194</v>
      </c>
      <c r="E72" s="55" t="s">
        <v>242</v>
      </c>
      <c r="F72" s="54"/>
      <c r="G72" s="12" t="n">
        <v>0</v>
      </c>
      <c r="H72" s="12" t="n">
        <v>0</v>
      </c>
    </row>
    <row r="73" customFormat="false" ht="14.25" hidden="true" customHeight="true" outlineLevel="0" collapsed="false">
      <c r="A73" s="11" t="s">
        <v>170</v>
      </c>
      <c r="B73" s="12" t="n">
        <v>680</v>
      </c>
      <c r="C73" s="54" t="s">
        <v>221</v>
      </c>
      <c r="D73" s="54" t="s">
        <v>194</v>
      </c>
      <c r="E73" s="55" t="s">
        <v>242</v>
      </c>
      <c r="F73" s="54" t="n">
        <v>500</v>
      </c>
      <c r="G73" s="12" t="n">
        <v>0</v>
      </c>
      <c r="H73" s="12" t="n">
        <v>0</v>
      </c>
    </row>
    <row r="74" customFormat="false" ht="15.75" hidden="true" customHeight="false" outlineLevel="0" collapsed="false">
      <c r="A74" s="14" t="s">
        <v>251</v>
      </c>
      <c r="B74" s="12" t="n">
        <v>680</v>
      </c>
      <c r="C74" s="54" t="s">
        <v>221</v>
      </c>
      <c r="D74" s="54" t="s">
        <v>194</v>
      </c>
      <c r="E74" s="54" t="s">
        <v>252</v>
      </c>
      <c r="F74" s="54"/>
      <c r="G74" s="12" t="n">
        <f aca="false">G75+G76+G77+G78</f>
        <v>0</v>
      </c>
      <c r="H74" s="12" t="n">
        <f aca="false">H75+H76+H77+H78</f>
        <v>0</v>
      </c>
    </row>
    <row r="75" customFormat="false" ht="17.25" hidden="true" customHeight="true" outlineLevel="0" collapsed="false">
      <c r="A75" s="14" t="s">
        <v>253</v>
      </c>
      <c r="B75" s="12" t="n">
        <v>680</v>
      </c>
      <c r="C75" s="54" t="s">
        <v>221</v>
      </c>
      <c r="D75" s="54" t="s">
        <v>194</v>
      </c>
      <c r="E75" s="54" t="s">
        <v>254</v>
      </c>
      <c r="F75" s="54" t="s">
        <v>185</v>
      </c>
      <c r="G75" s="12" t="n">
        <v>0</v>
      </c>
      <c r="H75" s="12" t="n">
        <f aca="false">G75</f>
        <v>0</v>
      </c>
    </row>
    <row r="76" customFormat="false" ht="15.75" hidden="true" customHeight="false" outlineLevel="0" collapsed="false">
      <c r="A76" s="62"/>
      <c r="B76" s="12" t="n">
        <v>680</v>
      </c>
      <c r="C76" s="54" t="s">
        <v>221</v>
      </c>
      <c r="D76" s="54" t="s">
        <v>194</v>
      </c>
      <c r="E76" s="54" t="s">
        <v>254</v>
      </c>
      <c r="F76" s="54" t="s">
        <v>231</v>
      </c>
      <c r="G76" s="12" t="n">
        <v>0</v>
      </c>
      <c r="H76" s="12" t="n">
        <f aca="false">G76</f>
        <v>0</v>
      </c>
    </row>
    <row r="77" customFormat="false" ht="31.5" hidden="true" customHeight="false" outlineLevel="0" collapsed="false">
      <c r="A77" s="14" t="s">
        <v>253</v>
      </c>
      <c r="B77" s="12" t="n">
        <v>680</v>
      </c>
      <c r="C77" s="54" t="s">
        <v>221</v>
      </c>
      <c r="D77" s="54" t="s">
        <v>194</v>
      </c>
      <c r="E77" s="54" t="s">
        <v>255</v>
      </c>
      <c r="F77" s="54" t="s">
        <v>185</v>
      </c>
      <c r="G77" s="12" t="n">
        <v>0</v>
      </c>
      <c r="H77" s="12" t="n">
        <f aca="false">G77</f>
        <v>0</v>
      </c>
    </row>
    <row r="78" customFormat="false" ht="15.75" hidden="true" customHeight="false" outlineLevel="0" collapsed="false">
      <c r="A78" s="62"/>
      <c r="B78" s="12" t="n">
        <v>680</v>
      </c>
      <c r="C78" s="54" t="s">
        <v>221</v>
      </c>
      <c r="D78" s="54" t="s">
        <v>194</v>
      </c>
      <c r="E78" s="54" t="s">
        <v>255</v>
      </c>
      <c r="F78" s="54" t="s">
        <v>231</v>
      </c>
      <c r="G78" s="12" t="n">
        <v>0</v>
      </c>
      <c r="H78" s="12" t="n">
        <f aca="false">G78</f>
        <v>0</v>
      </c>
    </row>
    <row r="79" customFormat="false" ht="16.5" hidden="false" customHeight="true" outlineLevel="0" collapsed="false">
      <c r="A79" s="11" t="s">
        <v>256</v>
      </c>
      <c r="B79" s="12" t="n">
        <v>680</v>
      </c>
      <c r="C79" s="54" t="s">
        <v>221</v>
      </c>
      <c r="D79" s="54" t="s">
        <v>194</v>
      </c>
      <c r="E79" s="55" t="s">
        <v>257</v>
      </c>
      <c r="F79" s="59"/>
      <c r="G79" s="13" t="n">
        <f aca="false">G80+G81</f>
        <v>948.9</v>
      </c>
      <c r="H79" s="13" t="n">
        <f aca="false">H80+H81</f>
        <v>948.9</v>
      </c>
    </row>
    <row r="80" customFormat="false" ht="31.5" hidden="false" customHeight="false" outlineLevel="0" collapsed="false">
      <c r="A80" s="11" t="s">
        <v>170</v>
      </c>
      <c r="B80" s="12" t="n">
        <v>680</v>
      </c>
      <c r="C80" s="54" t="s">
        <v>221</v>
      </c>
      <c r="D80" s="54" t="s">
        <v>194</v>
      </c>
      <c r="E80" s="55" t="s">
        <v>257</v>
      </c>
      <c r="F80" s="54" t="s">
        <v>244</v>
      </c>
      <c r="G80" s="12" t="n">
        <v>892.9</v>
      </c>
      <c r="H80" s="12" t="n">
        <v>892.9</v>
      </c>
    </row>
    <row r="81" customFormat="false" ht="31.5" hidden="false" customHeight="false" outlineLevel="0" collapsed="false">
      <c r="A81" s="11" t="s">
        <v>170</v>
      </c>
      <c r="B81" s="12" t="n">
        <v>680</v>
      </c>
      <c r="C81" s="54" t="s">
        <v>221</v>
      </c>
      <c r="D81" s="54" t="s">
        <v>194</v>
      </c>
      <c r="E81" s="55" t="s">
        <v>257</v>
      </c>
      <c r="F81" s="54" t="s">
        <v>185</v>
      </c>
      <c r="G81" s="13" t="n">
        <v>56</v>
      </c>
      <c r="H81" s="13" t="n">
        <v>56</v>
      </c>
    </row>
    <row r="82" customFormat="false" ht="17.25" hidden="false" customHeight="true" outlineLevel="0" collapsed="false">
      <c r="A82" s="11" t="s">
        <v>258</v>
      </c>
      <c r="B82" s="12" t="n">
        <v>680</v>
      </c>
      <c r="C82" s="54" t="s">
        <v>221</v>
      </c>
      <c r="D82" s="54" t="s">
        <v>194</v>
      </c>
      <c r="E82" s="55" t="s">
        <v>259</v>
      </c>
      <c r="F82" s="54"/>
      <c r="G82" s="12" t="n">
        <f aca="false">G83</f>
        <v>73.7</v>
      </c>
      <c r="H82" s="12" t="n">
        <f aca="false">H83</f>
        <v>73.7</v>
      </c>
    </row>
    <row r="83" customFormat="false" ht="30" hidden="false" customHeight="true" outlineLevel="0" collapsed="false">
      <c r="A83" s="14" t="s">
        <v>260</v>
      </c>
      <c r="B83" s="12" t="n">
        <v>680</v>
      </c>
      <c r="C83" s="54" t="s">
        <v>221</v>
      </c>
      <c r="D83" s="54" t="s">
        <v>194</v>
      </c>
      <c r="E83" s="55" t="s">
        <v>259</v>
      </c>
      <c r="F83" s="54" t="n">
        <v>500</v>
      </c>
      <c r="G83" s="12" t="n">
        <v>73.7</v>
      </c>
      <c r="H83" s="12" t="n">
        <v>73.7</v>
      </c>
    </row>
    <row r="84" customFormat="false" ht="15.75" hidden="false" customHeight="false" outlineLevel="0" collapsed="false">
      <c r="A84" s="11" t="s">
        <v>261</v>
      </c>
      <c r="B84" s="12" t="n">
        <v>680</v>
      </c>
      <c r="C84" s="54" t="s">
        <v>221</v>
      </c>
      <c r="D84" s="54" t="s">
        <v>194</v>
      </c>
      <c r="E84" s="55" t="s">
        <v>262</v>
      </c>
      <c r="F84" s="54"/>
      <c r="G84" s="12" t="n">
        <f aca="false">G85</f>
        <v>19.5</v>
      </c>
      <c r="H84" s="12" t="n">
        <f aca="false">H85</f>
        <v>19.5</v>
      </c>
    </row>
    <row r="85" customFormat="false" ht="30" hidden="false" customHeight="true" outlineLevel="0" collapsed="false">
      <c r="A85" s="11" t="s">
        <v>170</v>
      </c>
      <c r="B85" s="12" t="n">
        <v>680</v>
      </c>
      <c r="C85" s="54" t="s">
        <v>221</v>
      </c>
      <c r="D85" s="54" t="s">
        <v>194</v>
      </c>
      <c r="E85" s="55" t="s">
        <v>262</v>
      </c>
      <c r="F85" s="54" t="s">
        <v>185</v>
      </c>
      <c r="G85" s="12" t="n">
        <v>19.5</v>
      </c>
      <c r="H85" s="12" t="n">
        <v>19.5</v>
      </c>
    </row>
    <row r="86" customFormat="false" ht="15.75" hidden="false" customHeight="false" outlineLevel="0" collapsed="false">
      <c r="A86" s="11" t="s">
        <v>258</v>
      </c>
      <c r="B86" s="12" t="n">
        <v>680</v>
      </c>
      <c r="C86" s="54" t="s">
        <v>221</v>
      </c>
      <c r="D86" s="54" t="s">
        <v>194</v>
      </c>
      <c r="E86" s="55" t="s">
        <v>263</v>
      </c>
      <c r="F86" s="54"/>
      <c r="G86" s="13" t="n">
        <f aca="false">G87+G88</f>
        <v>523.4</v>
      </c>
      <c r="H86" s="13" t="n">
        <f aca="false">H87+H88</f>
        <v>327.4</v>
      </c>
    </row>
    <row r="87" customFormat="false" ht="30" hidden="false" customHeight="true" outlineLevel="0" collapsed="false">
      <c r="A87" s="14" t="s">
        <v>264</v>
      </c>
      <c r="B87" s="12" t="n">
        <v>680</v>
      </c>
      <c r="C87" s="54" t="s">
        <v>221</v>
      </c>
      <c r="D87" s="54" t="s">
        <v>194</v>
      </c>
      <c r="E87" s="55" t="s">
        <v>263</v>
      </c>
      <c r="F87" s="54" t="n">
        <v>500</v>
      </c>
      <c r="G87" s="13" t="n">
        <v>514.9</v>
      </c>
      <c r="H87" s="13" t="n">
        <v>318.9</v>
      </c>
    </row>
    <row r="88" customFormat="false" ht="31.5" hidden="false" customHeight="false" outlineLevel="0" collapsed="false">
      <c r="A88" s="14" t="s">
        <v>265</v>
      </c>
      <c r="B88" s="12" t="n">
        <v>680</v>
      </c>
      <c r="C88" s="54" t="s">
        <v>221</v>
      </c>
      <c r="D88" s="54" t="s">
        <v>194</v>
      </c>
      <c r="E88" s="55" t="s">
        <v>263</v>
      </c>
      <c r="F88" s="54" t="n">
        <v>500</v>
      </c>
      <c r="G88" s="12" t="n">
        <v>8.5</v>
      </c>
      <c r="H88" s="12" t="n">
        <v>8.5</v>
      </c>
    </row>
    <row r="89" customFormat="false" ht="31.5" hidden="false" customHeight="false" outlineLevel="0" collapsed="false">
      <c r="A89" s="22" t="s">
        <v>266</v>
      </c>
      <c r="B89" s="8" t="n">
        <v>680</v>
      </c>
      <c r="C89" s="52" t="s">
        <v>221</v>
      </c>
      <c r="D89" s="52" t="s">
        <v>221</v>
      </c>
      <c r="E89" s="53"/>
      <c r="F89" s="52"/>
      <c r="G89" s="10" t="n">
        <f aca="false">G90+G93</f>
        <v>4655.6</v>
      </c>
      <c r="H89" s="10" t="n">
        <f aca="false">H90+H93</f>
        <v>4588.3</v>
      </c>
    </row>
    <row r="90" customFormat="false" ht="15.75" hidden="false" customHeight="false" outlineLevel="0" collapsed="false">
      <c r="A90" s="14" t="s">
        <v>227</v>
      </c>
      <c r="B90" s="12" t="n">
        <v>680</v>
      </c>
      <c r="C90" s="54" t="s">
        <v>221</v>
      </c>
      <c r="D90" s="54" t="s">
        <v>221</v>
      </c>
      <c r="E90" s="55" t="s">
        <v>228</v>
      </c>
      <c r="F90" s="54"/>
      <c r="G90" s="13" t="n">
        <f aca="false">G91+G92</f>
        <v>3050</v>
      </c>
      <c r="H90" s="13" t="n">
        <f aca="false">H91+H92</f>
        <v>2986.7</v>
      </c>
    </row>
    <row r="91" customFormat="false" ht="47.25" hidden="false" customHeight="false" outlineLevel="0" collapsed="false">
      <c r="A91" s="11" t="s">
        <v>267</v>
      </c>
      <c r="B91" s="12" t="n">
        <v>680</v>
      </c>
      <c r="C91" s="54" t="s">
        <v>221</v>
      </c>
      <c r="D91" s="54" t="s">
        <v>221</v>
      </c>
      <c r="E91" s="55" t="s">
        <v>268</v>
      </c>
      <c r="F91" s="54" t="s">
        <v>231</v>
      </c>
      <c r="G91" s="12" t="n">
        <v>2958.5</v>
      </c>
      <c r="H91" s="12" t="n">
        <v>2897.1</v>
      </c>
    </row>
    <row r="92" customFormat="false" ht="47.25" hidden="false" customHeight="false" outlineLevel="0" collapsed="false">
      <c r="A92" s="11" t="s">
        <v>269</v>
      </c>
      <c r="B92" s="12" t="n">
        <v>680</v>
      </c>
      <c r="C92" s="54" t="s">
        <v>221</v>
      </c>
      <c r="D92" s="54" t="s">
        <v>221</v>
      </c>
      <c r="E92" s="55" t="s">
        <v>270</v>
      </c>
      <c r="F92" s="54" t="s">
        <v>231</v>
      </c>
      <c r="G92" s="12" t="n">
        <v>91.5</v>
      </c>
      <c r="H92" s="12" t="n">
        <v>89.6</v>
      </c>
    </row>
    <row r="93" customFormat="false" ht="15.75" hidden="false" customHeight="false" outlineLevel="0" collapsed="false">
      <c r="A93" s="14" t="s">
        <v>251</v>
      </c>
      <c r="B93" s="12" t="n">
        <v>680</v>
      </c>
      <c r="C93" s="54" t="s">
        <v>221</v>
      </c>
      <c r="D93" s="54" t="s">
        <v>221</v>
      </c>
      <c r="E93" s="55" t="s">
        <v>252</v>
      </c>
      <c r="F93" s="54"/>
      <c r="G93" s="12" t="n">
        <f aca="false">G94+G95</f>
        <v>1605.6</v>
      </c>
      <c r="H93" s="12" t="n">
        <v>1601.6</v>
      </c>
    </row>
    <row r="94" customFormat="false" ht="31.5" hidden="false" customHeight="false" outlineLevel="0" collapsed="false">
      <c r="A94" s="14" t="s">
        <v>253</v>
      </c>
      <c r="B94" s="12" t="n">
        <v>680</v>
      </c>
      <c r="C94" s="54" t="s">
        <v>221</v>
      </c>
      <c r="D94" s="54" t="s">
        <v>221</v>
      </c>
      <c r="E94" s="54" t="s">
        <v>254</v>
      </c>
      <c r="F94" s="54" t="s">
        <v>185</v>
      </c>
      <c r="G94" s="12" t="n">
        <v>1589.5</v>
      </c>
      <c r="H94" s="12" t="n">
        <v>1585.6</v>
      </c>
    </row>
    <row r="95" customFormat="false" ht="17.25" hidden="false" customHeight="true" outlineLevel="0" collapsed="false">
      <c r="A95" s="14" t="s">
        <v>253</v>
      </c>
      <c r="B95" s="12" t="n">
        <v>680</v>
      </c>
      <c r="C95" s="54" t="s">
        <v>221</v>
      </c>
      <c r="D95" s="54" t="s">
        <v>221</v>
      </c>
      <c r="E95" s="54" t="s">
        <v>255</v>
      </c>
      <c r="F95" s="54" t="s">
        <v>231</v>
      </c>
      <c r="G95" s="12" t="n">
        <v>16.1</v>
      </c>
      <c r="H95" s="12" t="n">
        <v>16</v>
      </c>
    </row>
    <row r="96" customFormat="false" ht="15.75" hidden="false" customHeight="false" outlineLevel="0" collapsed="false">
      <c r="A96" s="9" t="s">
        <v>271</v>
      </c>
      <c r="B96" s="8" t="n">
        <v>680</v>
      </c>
      <c r="C96" s="52" t="s">
        <v>172</v>
      </c>
      <c r="D96" s="52"/>
      <c r="E96" s="53"/>
      <c r="F96" s="52"/>
      <c r="G96" s="10" t="n">
        <f aca="false">G97</f>
        <v>41.9</v>
      </c>
      <c r="H96" s="10" t="n">
        <f aca="false">H97</f>
        <v>41.9</v>
      </c>
    </row>
    <row r="97" customFormat="false" ht="15.75" hidden="false" customHeight="false" outlineLevel="0" collapsed="false">
      <c r="A97" s="11" t="s">
        <v>272</v>
      </c>
      <c r="B97" s="12" t="n">
        <v>680</v>
      </c>
      <c r="C97" s="54" t="s">
        <v>172</v>
      </c>
      <c r="D97" s="54" t="s">
        <v>172</v>
      </c>
      <c r="E97" s="55" t="s">
        <v>273</v>
      </c>
      <c r="F97" s="54"/>
      <c r="G97" s="13" t="n">
        <f aca="false">G98</f>
        <v>41.9</v>
      </c>
      <c r="H97" s="13" t="n">
        <f aca="false">H98</f>
        <v>41.9</v>
      </c>
    </row>
    <row r="98" customFormat="false" ht="15.75" hidden="false" customHeight="false" outlineLevel="0" collapsed="false">
      <c r="A98" s="11" t="s">
        <v>274</v>
      </c>
      <c r="B98" s="12" t="n">
        <v>680</v>
      </c>
      <c r="C98" s="54" t="s">
        <v>172</v>
      </c>
      <c r="D98" s="54" t="s">
        <v>172</v>
      </c>
      <c r="E98" s="55" t="s">
        <v>275</v>
      </c>
      <c r="F98" s="54"/>
      <c r="G98" s="13" t="n">
        <f aca="false">G99</f>
        <v>41.9</v>
      </c>
      <c r="H98" s="13" t="n">
        <f aca="false">H99</f>
        <v>41.9</v>
      </c>
    </row>
    <row r="99" customFormat="false" ht="17.25" hidden="false" customHeight="true" outlineLevel="0" collapsed="false">
      <c r="A99" s="11" t="s">
        <v>170</v>
      </c>
      <c r="B99" s="12" t="n">
        <v>680</v>
      </c>
      <c r="C99" s="54" t="s">
        <v>172</v>
      </c>
      <c r="D99" s="54" t="s">
        <v>172</v>
      </c>
      <c r="E99" s="55" t="s">
        <v>275</v>
      </c>
      <c r="F99" s="54" t="n">
        <v>500</v>
      </c>
      <c r="G99" s="13" t="n">
        <v>41.9</v>
      </c>
      <c r="H99" s="13" t="n">
        <v>41.9</v>
      </c>
    </row>
    <row r="100" customFormat="false" ht="15.75" hidden="false" customHeight="true" outlineLevel="0" collapsed="false">
      <c r="A100" s="22" t="s">
        <v>276</v>
      </c>
      <c r="B100" s="8" t="n">
        <v>680</v>
      </c>
      <c r="C100" s="52" t="s">
        <v>215</v>
      </c>
      <c r="D100" s="52"/>
      <c r="E100" s="63"/>
      <c r="F100" s="52"/>
      <c r="G100" s="10" t="n">
        <f aca="false">G101+G104+G106</f>
        <v>11366</v>
      </c>
      <c r="H100" s="10" t="n">
        <f aca="false">H101+H104+H106</f>
        <v>11366</v>
      </c>
    </row>
    <row r="101" customFormat="false" ht="31.5" hidden="false" customHeight="true" outlineLevel="0" collapsed="false">
      <c r="A101" s="14" t="s">
        <v>277</v>
      </c>
      <c r="B101" s="12" t="n">
        <v>680</v>
      </c>
      <c r="C101" s="54" t="s">
        <v>215</v>
      </c>
      <c r="D101" s="54" t="s">
        <v>157</v>
      </c>
      <c r="E101" s="55" t="s">
        <v>278</v>
      </c>
      <c r="F101" s="54"/>
      <c r="G101" s="13" t="n">
        <f aca="false">G102</f>
        <v>9712</v>
      </c>
      <c r="H101" s="13" t="n">
        <f aca="false">H102</f>
        <v>9712</v>
      </c>
    </row>
    <row r="102" customFormat="false" ht="31.5" hidden="false" customHeight="false" outlineLevel="0" collapsed="false">
      <c r="A102" s="14" t="s">
        <v>279</v>
      </c>
      <c r="B102" s="12" t="n">
        <v>680</v>
      </c>
      <c r="C102" s="54" t="s">
        <v>215</v>
      </c>
      <c r="D102" s="54" t="s">
        <v>157</v>
      </c>
      <c r="E102" s="61" t="s">
        <v>280</v>
      </c>
      <c r="F102" s="54"/>
      <c r="G102" s="13" t="n">
        <f aca="false">G103</f>
        <v>9712</v>
      </c>
      <c r="H102" s="13" t="n">
        <f aca="false">H103</f>
        <v>9712</v>
      </c>
    </row>
    <row r="103" customFormat="false" ht="15" hidden="false" customHeight="true" outlineLevel="0" collapsed="false">
      <c r="A103" s="11" t="s">
        <v>170</v>
      </c>
      <c r="B103" s="12" t="n">
        <v>680</v>
      </c>
      <c r="C103" s="54" t="s">
        <v>215</v>
      </c>
      <c r="D103" s="54" t="s">
        <v>157</v>
      </c>
      <c r="E103" s="55" t="s">
        <v>280</v>
      </c>
      <c r="F103" s="54" t="s">
        <v>281</v>
      </c>
      <c r="G103" s="13" t="n">
        <v>9712</v>
      </c>
      <c r="H103" s="13" t="n">
        <v>9712</v>
      </c>
    </row>
    <row r="104" customFormat="false" ht="17.25" hidden="false" customHeight="true" outlineLevel="0" collapsed="false">
      <c r="A104" s="11" t="s">
        <v>282</v>
      </c>
      <c r="B104" s="12" t="n">
        <v>680</v>
      </c>
      <c r="C104" s="54" t="s">
        <v>215</v>
      </c>
      <c r="D104" s="54" t="s">
        <v>157</v>
      </c>
      <c r="E104" s="54" t="s">
        <v>283</v>
      </c>
      <c r="F104" s="54"/>
      <c r="G104" s="13" t="n">
        <f aca="false">G105</f>
        <v>1609</v>
      </c>
      <c r="H104" s="13" t="n">
        <f aca="false">H105</f>
        <v>1609</v>
      </c>
    </row>
    <row r="105" customFormat="false" ht="15" hidden="false" customHeight="true" outlineLevel="0" collapsed="false">
      <c r="A105" s="11" t="s">
        <v>170</v>
      </c>
      <c r="B105" s="12" t="n">
        <v>680</v>
      </c>
      <c r="C105" s="54" t="s">
        <v>215</v>
      </c>
      <c r="D105" s="54" t="s">
        <v>157</v>
      </c>
      <c r="E105" s="54" t="s">
        <v>284</v>
      </c>
      <c r="F105" s="54" t="s">
        <v>281</v>
      </c>
      <c r="G105" s="13" t="n">
        <v>1609</v>
      </c>
      <c r="H105" s="13" t="n">
        <v>1609</v>
      </c>
    </row>
    <row r="106" customFormat="false" ht="15.75" hidden="false" customHeight="false" outlineLevel="0" collapsed="false">
      <c r="A106" s="11" t="s">
        <v>251</v>
      </c>
      <c r="B106" s="12" t="n">
        <v>680</v>
      </c>
      <c r="C106" s="54" t="s">
        <v>215</v>
      </c>
      <c r="D106" s="54" t="s">
        <v>157</v>
      </c>
      <c r="E106" s="55" t="s">
        <v>285</v>
      </c>
      <c r="F106" s="54"/>
      <c r="G106" s="13" t="n">
        <f aca="false">G107+G108</f>
        <v>45</v>
      </c>
      <c r="H106" s="13" t="n">
        <f aca="false">H107+H108</f>
        <v>45</v>
      </c>
    </row>
    <row r="107" customFormat="false" ht="15" hidden="false" customHeight="true" outlineLevel="0" collapsed="false">
      <c r="A107" s="11" t="s">
        <v>286</v>
      </c>
      <c r="B107" s="12" t="n">
        <v>680</v>
      </c>
      <c r="C107" s="54" t="s">
        <v>215</v>
      </c>
      <c r="D107" s="54" t="s">
        <v>157</v>
      </c>
      <c r="E107" s="55" t="s">
        <v>287</v>
      </c>
      <c r="F107" s="54" t="s">
        <v>288</v>
      </c>
      <c r="G107" s="13" t="n">
        <v>40.5</v>
      </c>
      <c r="H107" s="13" t="n">
        <v>40.5</v>
      </c>
    </row>
    <row r="108" customFormat="false" ht="15.75" hidden="false" customHeight="true" outlineLevel="0" collapsed="false">
      <c r="A108" s="11" t="s">
        <v>286</v>
      </c>
      <c r="B108" s="12" t="n">
        <v>680</v>
      </c>
      <c r="C108" s="54" t="s">
        <v>215</v>
      </c>
      <c r="D108" s="54" t="s">
        <v>157</v>
      </c>
      <c r="E108" s="55" t="s">
        <v>289</v>
      </c>
      <c r="F108" s="54" t="s">
        <v>288</v>
      </c>
      <c r="G108" s="13" t="n">
        <v>4.5</v>
      </c>
      <c r="H108" s="13" t="n">
        <v>4.5</v>
      </c>
    </row>
    <row r="109" customFormat="false" ht="15.75" hidden="false" customHeight="true" outlineLevel="0" collapsed="false">
      <c r="A109" s="9" t="s">
        <v>290</v>
      </c>
      <c r="B109" s="8" t="n">
        <v>680</v>
      </c>
      <c r="C109" s="52" t="n">
        <v>10</v>
      </c>
      <c r="D109" s="52"/>
      <c r="E109" s="53"/>
      <c r="F109" s="52"/>
      <c r="G109" s="10" t="n">
        <f aca="false">G110+G114</f>
        <v>2906.5</v>
      </c>
      <c r="H109" s="10" t="n">
        <f aca="false">H110+H114</f>
        <v>2645</v>
      </c>
    </row>
    <row r="110" customFormat="false" ht="15.75" hidden="false" customHeight="false" outlineLevel="0" collapsed="false">
      <c r="A110" s="11" t="s">
        <v>291</v>
      </c>
      <c r="B110" s="12" t="n">
        <v>680</v>
      </c>
      <c r="C110" s="54" t="n">
        <v>10</v>
      </c>
      <c r="D110" s="54" t="s">
        <v>157</v>
      </c>
      <c r="E110" s="55"/>
      <c r="F110" s="54"/>
      <c r="G110" s="13" t="n">
        <f aca="false">G111</f>
        <v>1769.5</v>
      </c>
      <c r="H110" s="13" t="n">
        <f aca="false">H111</f>
        <v>1769.5</v>
      </c>
    </row>
    <row r="111" customFormat="false" ht="30" hidden="false" customHeight="true" outlineLevel="0" collapsed="false">
      <c r="A111" s="14" t="s">
        <v>292</v>
      </c>
      <c r="B111" s="12" t="n">
        <v>680</v>
      </c>
      <c r="C111" s="54" t="n">
        <v>10</v>
      </c>
      <c r="D111" s="54" t="s">
        <v>157</v>
      </c>
      <c r="E111" s="61" t="s">
        <v>293</v>
      </c>
      <c r="F111" s="54"/>
      <c r="G111" s="13" t="n">
        <f aca="false">G112</f>
        <v>1769.5</v>
      </c>
      <c r="H111" s="13" t="n">
        <f aca="false">H112</f>
        <v>1769.5</v>
      </c>
    </row>
    <row r="112" customFormat="false" ht="47.25" hidden="false" customHeight="false" outlineLevel="0" collapsed="false">
      <c r="A112" s="14" t="s">
        <v>294</v>
      </c>
      <c r="B112" s="12" t="n">
        <v>680</v>
      </c>
      <c r="C112" s="54" t="n">
        <v>10</v>
      </c>
      <c r="D112" s="54" t="s">
        <v>157</v>
      </c>
      <c r="E112" s="55" t="s">
        <v>295</v>
      </c>
      <c r="F112" s="54"/>
      <c r="G112" s="13" t="n">
        <f aca="false">G113</f>
        <v>1769.5</v>
      </c>
      <c r="H112" s="13" t="n">
        <f aca="false">H113</f>
        <v>1769.5</v>
      </c>
    </row>
    <row r="113" customFormat="false" ht="15.75" hidden="false" customHeight="false" outlineLevel="0" collapsed="false">
      <c r="A113" s="11" t="s">
        <v>296</v>
      </c>
      <c r="B113" s="12" t="n">
        <v>680</v>
      </c>
      <c r="C113" s="54" t="n">
        <v>10</v>
      </c>
      <c r="D113" s="54" t="s">
        <v>157</v>
      </c>
      <c r="E113" s="55" t="s">
        <v>295</v>
      </c>
      <c r="F113" s="54" t="s">
        <v>297</v>
      </c>
      <c r="G113" s="13" t="n">
        <v>1769.5</v>
      </c>
      <c r="H113" s="13" t="n">
        <v>1769.5</v>
      </c>
    </row>
    <row r="114" customFormat="false" ht="15.75" hidden="false" customHeight="false" outlineLevel="0" collapsed="false">
      <c r="A114" s="9" t="s">
        <v>298</v>
      </c>
      <c r="B114" s="8" t="n">
        <v>680</v>
      </c>
      <c r="C114" s="52" t="s">
        <v>299</v>
      </c>
      <c r="D114" s="52" t="s">
        <v>194</v>
      </c>
      <c r="E114" s="52"/>
      <c r="F114" s="52"/>
      <c r="G114" s="10" t="n">
        <f aca="false">G120+G118+G115+G123</f>
        <v>1137</v>
      </c>
      <c r="H114" s="10" t="n">
        <f aca="false">H115+H118+H120+H123</f>
        <v>875.5</v>
      </c>
    </row>
    <row r="115" customFormat="false" ht="15.75" hidden="false" customHeight="false" outlineLevel="0" collapsed="false">
      <c r="A115" s="11" t="s">
        <v>298</v>
      </c>
      <c r="B115" s="12" t="n">
        <v>680</v>
      </c>
      <c r="C115" s="54" t="s">
        <v>299</v>
      </c>
      <c r="D115" s="54" t="s">
        <v>194</v>
      </c>
      <c r="E115" s="55" t="s">
        <v>179</v>
      </c>
      <c r="F115" s="54"/>
      <c r="G115" s="13" t="n">
        <f aca="false">G116+G117</f>
        <v>104.3</v>
      </c>
      <c r="H115" s="13" t="n">
        <f aca="false">H116+H117</f>
        <v>104.3</v>
      </c>
    </row>
    <row r="116" customFormat="false" ht="31.5" hidden="false" customHeight="false" outlineLevel="0" collapsed="false">
      <c r="A116" s="11" t="s">
        <v>300</v>
      </c>
      <c r="B116" s="12" t="n">
        <v>680</v>
      </c>
      <c r="C116" s="54" t="s">
        <v>299</v>
      </c>
      <c r="D116" s="54" t="s">
        <v>194</v>
      </c>
      <c r="E116" s="55" t="s">
        <v>179</v>
      </c>
      <c r="F116" s="54" t="s">
        <v>181</v>
      </c>
      <c r="G116" s="13" t="n">
        <v>100</v>
      </c>
      <c r="H116" s="13" t="n">
        <v>100</v>
      </c>
    </row>
    <row r="117" customFormat="false" ht="31.5" hidden="false" customHeight="false" outlineLevel="0" collapsed="false">
      <c r="A117" s="11" t="s">
        <v>301</v>
      </c>
      <c r="B117" s="12" t="n">
        <v>680</v>
      </c>
      <c r="C117" s="54" t="s">
        <v>299</v>
      </c>
      <c r="D117" s="54" t="s">
        <v>194</v>
      </c>
      <c r="E117" s="55" t="s">
        <v>179</v>
      </c>
      <c r="F117" s="54" t="s">
        <v>181</v>
      </c>
      <c r="G117" s="13" t="n">
        <v>4.3</v>
      </c>
      <c r="H117" s="13" t="n">
        <f aca="false">G117</f>
        <v>4.3</v>
      </c>
    </row>
    <row r="118" customFormat="false" ht="15.75" hidden="false" customHeight="false" outlineLevel="0" collapsed="false">
      <c r="A118" s="11" t="s">
        <v>302</v>
      </c>
      <c r="B118" s="12" t="n">
        <v>680</v>
      </c>
      <c r="C118" s="54" t="s">
        <v>299</v>
      </c>
      <c r="D118" s="54" t="s">
        <v>194</v>
      </c>
      <c r="E118" s="54" t="s">
        <v>303</v>
      </c>
      <c r="F118" s="54"/>
      <c r="G118" s="13" t="n">
        <f aca="false">G119</f>
        <v>212.4</v>
      </c>
      <c r="H118" s="13" t="n">
        <f aca="false">H119</f>
        <v>140.4</v>
      </c>
    </row>
    <row r="119" customFormat="false" ht="15.75" hidden="false" customHeight="false" outlineLevel="0" collapsed="false">
      <c r="A119" s="11" t="s">
        <v>304</v>
      </c>
      <c r="B119" s="12" t="n">
        <v>680</v>
      </c>
      <c r="C119" s="54" t="s">
        <v>299</v>
      </c>
      <c r="D119" s="54" t="s">
        <v>194</v>
      </c>
      <c r="E119" s="54" t="s">
        <v>303</v>
      </c>
      <c r="F119" s="54" t="s">
        <v>297</v>
      </c>
      <c r="G119" s="13" t="n">
        <f aca="false">151+61.4</f>
        <v>212.4</v>
      </c>
      <c r="H119" s="13" t="n">
        <v>140.4</v>
      </c>
    </row>
    <row r="120" customFormat="false" ht="15.75" hidden="false" customHeight="false" outlineLevel="0" collapsed="false">
      <c r="A120" s="11" t="s">
        <v>302</v>
      </c>
      <c r="B120" s="12" t="n">
        <v>680</v>
      </c>
      <c r="C120" s="54" t="s">
        <v>299</v>
      </c>
      <c r="D120" s="54" t="s">
        <v>194</v>
      </c>
      <c r="E120" s="54" t="s">
        <v>305</v>
      </c>
      <c r="F120" s="54"/>
      <c r="G120" s="12" t="n">
        <f aca="false">G121</f>
        <v>594.1</v>
      </c>
      <c r="H120" s="12" t="n">
        <f aca="false">H121</f>
        <v>594.1</v>
      </c>
    </row>
    <row r="121" customFormat="false" ht="15.75" hidden="false" customHeight="false" outlineLevel="0" collapsed="false">
      <c r="A121" s="11" t="s">
        <v>296</v>
      </c>
      <c r="B121" s="12" t="n">
        <v>680</v>
      </c>
      <c r="C121" s="54" t="s">
        <v>299</v>
      </c>
      <c r="D121" s="54" t="s">
        <v>194</v>
      </c>
      <c r="E121" s="54" t="s">
        <v>305</v>
      </c>
      <c r="F121" s="54"/>
      <c r="G121" s="12" t="n">
        <f aca="false">G122</f>
        <v>594.1</v>
      </c>
      <c r="H121" s="12" t="n">
        <f aca="false">H122</f>
        <v>594.1</v>
      </c>
    </row>
    <row r="122" customFormat="false" ht="15.75" hidden="false" customHeight="false" outlineLevel="0" collapsed="false">
      <c r="A122" s="11" t="s">
        <v>304</v>
      </c>
      <c r="B122" s="12" t="n">
        <v>680</v>
      </c>
      <c r="C122" s="54" t="s">
        <v>299</v>
      </c>
      <c r="D122" s="54" t="s">
        <v>194</v>
      </c>
      <c r="E122" s="54" t="s">
        <v>305</v>
      </c>
      <c r="F122" s="54" t="s">
        <v>297</v>
      </c>
      <c r="G122" s="12" t="n">
        <v>594.1</v>
      </c>
      <c r="H122" s="12" t="n">
        <v>594.1</v>
      </c>
    </row>
    <row r="123" customFormat="false" ht="15.75" hidden="false" customHeight="false" outlineLevel="0" collapsed="false">
      <c r="A123" s="64" t="s">
        <v>296</v>
      </c>
      <c r="B123" s="65" t="n">
        <v>680</v>
      </c>
      <c r="C123" s="66" t="n">
        <v>10</v>
      </c>
      <c r="D123" s="67" t="s">
        <v>194</v>
      </c>
      <c r="E123" s="67" t="s">
        <v>306</v>
      </c>
      <c r="F123" s="67"/>
      <c r="G123" s="66" t="n">
        <f aca="false">G124</f>
        <v>226.2</v>
      </c>
      <c r="H123" s="66" t="n">
        <f aca="false">H124</f>
        <v>36.7</v>
      </c>
    </row>
    <row r="124" customFormat="false" ht="15.75" hidden="false" customHeight="false" outlineLevel="0" collapsed="false">
      <c r="A124" s="68" t="s">
        <v>307</v>
      </c>
      <c r="B124" s="65" t="n">
        <v>680</v>
      </c>
      <c r="C124" s="66" t="n">
        <v>10</v>
      </c>
      <c r="D124" s="67" t="s">
        <v>194</v>
      </c>
      <c r="E124" s="67" t="s">
        <v>306</v>
      </c>
      <c r="F124" s="67" t="s">
        <v>297</v>
      </c>
      <c r="G124" s="66" t="n">
        <v>226.2</v>
      </c>
      <c r="H124" s="66" t="n">
        <v>36.7</v>
      </c>
    </row>
    <row r="125" customFormat="false" ht="15.75" hidden="false" customHeight="false" outlineLevel="0" collapsed="false">
      <c r="A125" s="9" t="s">
        <v>308</v>
      </c>
      <c r="B125" s="8" t="n">
        <v>680</v>
      </c>
      <c r="C125" s="52" t="s">
        <v>177</v>
      </c>
      <c r="D125" s="52"/>
      <c r="E125" s="53"/>
      <c r="F125" s="52"/>
      <c r="G125" s="8" t="n">
        <f aca="false">G126</f>
        <v>160.3</v>
      </c>
      <c r="H125" s="8" t="n">
        <f aca="false">H126</f>
        <v>160.3</v>
      </c>
    </row>
    <row r="126" customFormat="false" ht="15.75" hidden="false" customHeight="false" outlineLevel="0" collapsed="false">
      <c r="A126" s="11" t="s">
        <v>309</v>
      </c>
      <c r="B126" s="12" t="n">
        <v>680</v>
      </c>
      <c r="C126" s="54" t="s">
        <v>177</v>
      </c>
      <c r="D126" s="54" t="s">
        <v>157</v>
      </c>
      <c r="E126" s="55"/>
      <c r="F126" s="54"/>
      <c r="G126" s="12" t="n">
        <f aca="false">G127</f>
        <v>160.3</v>
      </c>
      <c r="H126" s="12" t="n">
        <f aca="false">H127</f>
        <v>160.3</v>
      </c>
    </row>
    <row r="127" customFormat="false" ht="15.75" hidden="false" customHeight="false" outlineLevel="0" collapsed="false">
      <c r="A127" s="11" t="s">
        <v>310</v>
      </c>
      <c r="B127" s="12" t="n">
        <v>680</v>
      </c>
      <c r="C127" s="54" t="s">
        <v>177</v>
      </c>
      <c r="D127" s="54" t="s">
        <v>157</v>
      </c>
      <c r="E127" s="55" t="s">
        <v>311</v>
      </c>
      <c r="F127" s="54"/>
      <c r="G127" s="12" t="n">
        <f aca="false">G128</f>
        <v>160.3</v>
      </c>
      <c r="H127" s="12" t="n">
        <f aca="false">H128</f>
        <v>160.3</v>
      </c>
    </row>
    <row r="128" customFormat="false" ht="31.5" hidden="false" customHeight="false" outlineLevel="0" collapsed="false">
      <c r="A128" s="11" t="s">
        <v>170</v>
      </c>
      <c r="B128" s="12" t="n">
        <v>680</v>
      </c>
      <c r="C128" s="54" t="s">
        <v>177</v>
      </c>
      <c r="D128" s="54" t="s">
        <v>157</v>
      </c>
      <c r="E128" s="55" t="s">
        <v>312</v>
      </c>
      <c r="F128" s="54" t="n">
        <v>500</v>
      </c>
      <c r="G128" s="12" t="n">
        <v>160.3</v>
      </c>
      <c r="H128" s="12" t="n">
        <v>160.3</v>
      </c>
    </row>
    <row r="129" customFormat="false" ht="15.75" hidden="false" customHeight="false" outlineLevel="0" collapsed="false">
      <c r="A129" s="9" t="s">
        <v>313</v>
      </c>
      <c r="B129" s="69"/>
      <c r="C129" s="69"/>
      <c r="D129" s="69"/>
      <c r="E129" s="69"/>
      <c r="F129" s="69"/>
      <c r="G129" s="32" t="n">
        <f aca="false">G109+G125+G100+G96+G51+G47+G36+G32+G8</f>
        <v>58294.6</v>
      </c>
      <c r="H129" s="32" t="n">
        <f aca="false">H8+H32+H36+H47+H51+H96+H100+H109+H125</f>
        <v>57751.9</v>
      </c>
    </row>
  </sheetData>
  <mergeCells count="4">
    <mergeCell ref="B2:H2"/>
    <mergeCell ref="B4:C4"/>
    <mergeCell ref="A5:G5"/>
    <mergeCell ref="A6:H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>User</cp:lastModifiedBy>
  <cp:lastPrinted>2012-05-14T12:36:18Z</cp:lastPrinted>
  <dcterms:modified xsi:type="dcterms:W3CDTF">2012-05-14T13:26:32Z</dcterms:modified>
  <cp:revision>0</cp:revision>
  <dc:subject/>
  <dc:title/>
</cp:coreProperties>
</file>