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(доход)" sheetId="1" state="visible" r:id="rId2"/>
    <sheet name="Прилож 2(источ фин)" sheetId="2" state="visible" r:id="rId3"/>
    <sheet name="Прилож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1</xdr:colOff>
                <xdr:row>151</xdr:row>
                <xdr:rowOff>38</xdr:rowOff>
              </xdr:from>
              <xdr:to>
                <xdr:col>9</xdr:col>
                <xdr:colOff>49</xdr:colOff>
                <xdr:row>167</xdr:row>
                <xdr:rowOff>13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+16 (уточ дох.ч возмещ ущер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8</xdr:row>
                <xdr:rowOff>4</xdr:rowOff>
              </xdr:from>
              <xdr:to>
                <xdr:col>10</xdr:col>
                <xdr:colOff>66</xdr:colOff>
                <xdr:row>19</xdr:row>
                <xdr:rowOff>-22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 (доп фин на рем эл.п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5</xdr:row>
                <xdr:rowOff>6</xdr:rowOff>
              </xdr:from>
              <xdr:to>
                <xdr:col>11</xdr:col>
                <xdr:colOff>4</xdr:colOff>
                <xdr:row>13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364">
  <si>
    <t xml:space="preserve">Приложение № 1</t>
  </si>
  <si>
    <t xml:space="preserve">к Решению Совета депутатов МО « Тиманский сельсовет »</t>
  </si>
  <si>
    <t xml:space="preserve">04.12.2012 г. № 1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государственных внебюджетных фондов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и иных сумм в возмещение ущерба</t>
  </si>
  <si>
    <t xml:space="preserve">680 1 16 90050 10 0000 140</t>
  </si>
  <si>
    <t xml:space="preserve">Прочие поступления от денежных взысканий и иных сумм в возмещение ущерба, зачм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уг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, мероприятие-субсидия МО "Тиманский сельсовет" на проведение капитального ремонта жилищного фонда 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я по ДП "Социальное развитие села на территории Ненецкого автономного округа на 2009-2012 годы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МЦП "Развитие энергетического комплекса муниципального района "Заполярный район", обеспечение энергосбережения и повышения энергоэффективности экономики на 2010-2015 г.г"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04.12.2012 г. № 1</t>
  </si>
  <si>
    <t xml:space="preserve">Источники финансирования дефицита местного бюджета на  2012 год</t>
  </si>
  <si>
    <t xml:space="preserve"> (тыс. руб)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3 (Приложение № 7)</t>
  </si>
  <si>
    <t xml:space="preserve">к Решению Совета депутатов МО "Тиманский сельсовет"</t>
  </si>
  <si>
    <t xml:space="preserve">04.12.2012 г. №  1 </t>
  </si>
  <si>
    <t xml:space="preserve">Распределение</t>
  </si>
  <si>
    <t xml:space="preserve"> бюджетных ассигнований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на 201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</t>
  </si>
  <si>
    <t xml:space="preserve">020 002 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Муниципальные целевые программы</t>
  </si>
  <si>
    <t xml:space="preserve">795 0000</t>
  </si>
  <si>
    <t xml:space="preserve">795 13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202 0000</t>
  </si>
  <si>
    <t xml:space="preserve">Функционирование органов в сфер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ЦП "Развитие тарнспортной инфраструктуры в муниципальном образовании "Муниципальный район"Заполярный район" на 2011-2013 годы"</t>
  </si>
  <si>
    <t xml:space="preserve">795 1100</t>
  </si>
  <si>
    <t xml:space="preserve">Долгосрочная целевая программа</t>
  </si>
  <si>
    <t xml:space="preserve">522 5200</t>
  </si>
  <si>
    <t xml:space="preserve">Субсидия по ДЦП "Социальное развитие села на территории Ненецкого автономного округа на 2009-2012 годы"</t>
  </si>
  <si>
    <t xml:space="preserve">522 5201</t>
  </si>
  <si>
    <t xml:space="preserve">522 5202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Выполнение функции органами местного самоуправления (мероприятия по текущему ремонту жил. фонда)</t>
  </si>
  <si>
    <t xml:space="preserve">Межбюджетные трансферты</t>
  </si>
  <si>
    <t xml:space="preserve">521 0000</t>
  </si>
  <si>
    <t xml:space="preserve">Долгосрочная целевая программа "Жилище" на 2011-2022 годы</t>
  </si>
  <si>
    <t xml:space="preserve">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500</t>
  </si>
  <si>
    <t xml:space="preserve">Предоставление субсидии юридическим лицам (услуги по водоснабжению и водоотведению)</t>
  </si>
  <si>
    <t xml:space="preserve">006</t>
  </si>
  <si>
    <t xml:space="preserve">Мероприятия в области коммунального хозяйства</t>
  </si>
  <si>
    <t xml:space="preserve">Предоставление субсидии юридическим лицам (мероприятия в области коммунального хозяйства – бани)</t>
  </si>
  <si>
    <t xml:space="preserve">Благоустройство</t>
  </si>
  <si>
    <t xml:space="preserve">Уборка территории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Обследование пешеходного моста в п.Индига, НАО</t>
  </si>
  <si>
    <t xml:space="preserve">Выполнение функции органами местного самоуправления</t>
  </si>
  <si>
    <t xml:space="preserve">Другие вопросы в области жилищно-коммунального хозяйства</t>
  </si>
  <si>
    <t xml:space="preserve">Региональные целевые программы</t>
  </si>
  <si>
    <t xml:space="preserve">522 0000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0</t>
  </si>
  <si>
    <t xml:space="preserve">522 5103</t>
  </si>
  <si>
    <t xml:space="preserve">522 511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 </t>
  </si>
  <si>
    <t xml:space="preserve">Проведение мероприятий "Вечер-встреча труженников тыла и детей войны" посвященного празднованию 9 мая</t>
  </si>
  <si>
    <t xml:space="preserve">Проведение мероприятий "День пожилого человека"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</t>
  </si>
  <si>
    <t xml:space="preserve">440 9900</t>
  </si>
  <si>
    <t xml:space="preserve">Обеспечение функций казенными учреждениями</t>
  </si>
  <si>
    <t xml:space="preserve">640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521 0122</t>
  </si>
  <si>
    <t xml:space="preserve">522 9000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522 9001</t>
  </si>
  <si>
    <t xml:space="preserve">Выполнение функций местного самоуправления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522 9002</t>
  </si>
  <si>
    <t xml:space="preserve">Другие вопросы в области культуры, кинематографии</t>
  </si>
  <si>
    <t xml:space="preserve">Муниципальная целевая программа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Предоставление субсидий юридическим лицам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505 3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 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Муниципальные целевые программы </t>
  </si>
  <si>
    <t xml:space="preserve">МЦП "Развитие физической культуры и спорта в муниципальном районе "Заполярный район" Ненецкого автономного округа на 2011-2013 годы"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67" activeCellId="0" sqref="A67: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1.14"/>
    <col collapsed="false" customWidth="true" hidden="false" outlineLevel="0" max="3" min="3" style="0" width="11.99"/>
    <col collapsed="false" customWidth="true" hidden="true" outlineLevel="0" max="7" min="4" style="0" width="10.28"/>
    <col collapsed="false" customWidth="true" hidden="false" outlineLevel="0" max="8" min="8" style="0" width="10.28"/>
    <col collapsed="false" customWidth="true" hidden="false" outlineLevel="0" max="11" min="11" style="0" width="3.85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1"/>
    </row>
    <row r="7" customFormat="false" ht="47.2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18" hidden="false" customHeight="true" outlineLevel="0" collapsed="false">
      <c r="A8" s="11" t="s">
        <v>12</v>
      </c>
      <c r="B8" s="11" t="s">
        <v>13</v>
      </c>
      <c r="C8" s="12" t="n">
        <f aca="false">C9+C12+C14+C17+C20+C23+C27+C30+C36</f>
        <v>2280.3</v>
      </c>
      <c r="D8" s="13" t="e">
        <f aca="false">D9+D12+D14+D17+D20+D23+#REF!+#REF!</f>
        <v>#REF!</v>
      </c>
      <c r="E8" s="13" t="e">
        <f aca="false">E9+E12+E14+E17+E20+E23+#REF!+#REF!</f>
        <v>#REF!</v>
      </c>
      <c r="F8" s="13" t="e">
        <f aca="false">F9+F12+F14+F17+F20+F23+#REF!+#REF!</f>
        <v>#REF!</v>
      </c>
      <c r="G8" s="13" t="e">
        <f aca="false">G9+G12+G14+G17+G20+G23+#REF!+#REF!</f>
        <v>#REF!</v>
      </c>
    </row>
    <row r="9" customFormat="false" ht="18.75" hidden="false" customHeight="true" outlineLevel="0" collapsed="false">
      <c r="A9" s="14" t="s">
        <v>14</v>
      </c>
      <c r="B9" s="14" t="s">
        <v>15</v>
      </c>
      <c r="C9" s="15" t="n">
        <f aca="false">C10</f>
        <v>1446.2</v>
      </c>
      <c r="D9" s="16" t="n">
        <f aca="false">D10</f>
        <v>361.5</v>
      </c>
      <c r="E9" s="16" t="n">
        <f aca="false">E10</f>
        <v>361.6</v>
      </c>
      <c r="F9" s="16" t="n">
        <f aca="false">F10</f>
        <v>361.6</v>
      </c>
      <c r="G9" s="16" t="n">
        <f aca="false">G10</f>
        <v>361.5</v>
      </c>
    </row>
    <row r="10" customFormat="false" ht="18" hidden="false" customHeight="true" outlineLevel="0" collapsed="false">
      <c r="A10" s="17" t="s">
        <v>16</v>
      </c>
      <c r="B10" s="17" t="s">
        <v>17</v>
      </c>
      <c r="C10" s="18" t="n">
        <f aca="false">C11</f>
        <v>1446.2</v>
      </c>
      <c r="D10" s="19" t="n">
        <f aca="false">D11</f>
        <v>361.5</v>
      </c>
      <c r="E10" s="19" t="n">
        <f aca="false">E11</f>
        <v>361.6</v>
      </c>
      <c r="F10" s="19" t="n">
        <f aca="false">F11</f>
        <v>361.6</v>
      </c>
      <c r="G10" s="19" t="n">
        <f aca="false">G11</f>
        <v>361.5</v>
      </c>
    </row>
    <row r="11" customFormat="false" ht="96" hidden="false" customHeight="true" outlineLevel="0" collapsed="false">
      <c r="A11" s="17" t="s">
        <v>18</v>
      </c>
      <c r="B11" s="20" t="s">
        <v>19</v>
      </c>
      <c r="C11" s="18" t="n">
        <f aca="false">D11+E11+F11+G11</f>
        <v>1446.2</v>
      </c>
      <c r="D11" s="19" t="n">
        <v>361.5</v>
      </c>
      <c r="E11" s="19" t="n">
        <v>361.6</v>
      </c>
      <c r="F11" s="19" t="n">
        <v>361.6</v>
      </c>
      <c r="G11" s="19" t="n">
        <v>361.5</v>
      </c>
    </row>
    <row r="12" customFormat="false" ht="20.25" hidden="false" customHeight="true" outlineLevel="0" collapsed="false">
      <c r="A12" s="14" t="s">
        <v>20</v>
      </c>
      <c r="B12" s="14" t="s">
        <v>21</v>
      </c>
      <c r="C12" s="21" t="n">
        <f aca="false">C13</f>
        <v>0.9</v>
      </c>
      <c r="D12" s="22" t="n">
        <f aca="false">D13</f>
        <v>0.2</v>
      </c>
      <c r="E12" s="22" t="n">
        <f aca="false">E13</f>
        <v>0.2</v>
      </c>
      <c r="F12" s="22" t="n">
        <f aca="false">F13</f>
        <v>0.3</v>
      </c>
      <c r="G12" s="22" t="n">
        <f aca="false">G13</f>
        <v>0.2</v>
      </c>
    </row>
    <row r="13" customFormat="false" ht="17.25" hidden="false" customHeight="true" outlineLevel="0" collapsed="false">
      <c r="A13" s="17" t="s">
        <v>22</v>
      </c>
      <c r="B13" s="17" t="s">
        <v>23</v>
      </c>
      <c r="C13" s="23" t="n">
        <f aca="false">D13+E13+F13+G13</f>
        <v>0.9</v>
      </c>
      <c r="D13" s="24" t="n">
        <v>0.2</v>
      </c>
      <c r="E13" s="24" t="n">
        <v>0.2</v>
      </c>
      <c r="F13" s="24" t="n">
        <v>0.3</v>
      </c>
      <c r="G13" s="24" t="n">
        <v>0.2</v>
      </c>
    </row>
    <row r="14" customFormat="false" ht="18.75" hidden="false" customHeight="true" outlineLevel="0" collapsed="false">
      <c r="A14" s="14" t="s">
        <v>24</v>
      </c>
      <c r="B14" s="14" t="s">
        <v>25</v>
      </c>
      <c r="C14" s="21" t="n">
        <f aca="false">C15</f>
        <v>10</v>
      </c>
      <c r="D14" s="16" t="n">
        <f aca="false">D15</f>
        <v>2.5</v>
      </c>
      <c r="E14" s="16" t="n">
        <f aca="false">E15</f>
        <v>2.5</v>
      </c>
      <c r="F14" s="16" t="n">
        <f aca="false">F15</f>
        <v>2.5</v>
      </c>
      <c r="G14" s="16" t="n">
        <f aca="false">G15</f>
        <v>2.5</v>
      </c>
    </row>
    <row r="15" customFormat="false" ht="17.25" hidden="false" customHeight="true" outlineLevel="0" collapsed="false">
      <c r="A15" s="25" t="s">
        <v>26</v>
      </c>
      <c r="B15" s="25" t="s">
        <v>27</v>
      </c>
      <c r="C15" s="26" t="n">
        <f aca="false">C16</f>
        <v>10</v>
      </c>
      <c r="D15" s="16" t="n">
        <f aca="false">D16</f>
        <v>2.5</v>
      </c>
      <c r="E15" s="16" t="n">
        <f aca="false">E16</f>
        <v>2.5</v>
      </c>
      <c r="F15" s="16" t="n">
        <f aca="false">F16</f>
        <v>2.5</v>
      </c>
      <c r="G15" s="16" t="n">
        <f aca="false">G16</f>
        <v>2.5</v>
      </c>
    </row>
    <row r="16" customFormat="false" ht="96.75" hidden="false" customHeight="true" outlineLevel="0" collapsed="false">
      <c r="A16" s="17" t="s">
        <v>28</v>
      </c>
      <c r="B16" s="20" t="s">
        <v>29</v>
      </c>
      <c r="C16" s="23" t="n">
        <f aca="false">D16+E16+F16+G16</f>
        <v>10</v>
      </c>
      <c r="D16" s="19" t="n">
        <v>2.5</v>
      </c>
      <c r="E16" s="19" t="n">
        <v>2.5</v>
      </c>
      <c r="F16" s="19" t="n">
        <v>2.5</v>
      </c>
      <c r="G16" s="19" t="n">
        <v>2.5</v>
      </c>
    </row>
    <row r="17" customFormat="false" ht="17.25" hidden="false" customHeight="true" outlineLevel="0" collapsed="false">
      <c r="A17" s="14" t="s">
        <v>30</v>
      </c>
      <c r="B17" s="14" t="s">
        <v>31</v>
      </c>
      <c r="C17" s="21" t="n">
        <f aca="false">C18</f>
        <v>58.9</v>
      </c>
      <c r="D17" s="16" t="n">
        <f aca="false">D19</f>
        <v>10.1</v>
      </c>
      <c r="E17" s="16" t="n">
        <f aca="false">E19</f>
        <v>10.1</v>
      </c>
      <c r="F17" s="16" t="n">
        <f aca="false">F19</f>
        <v>10.1</v>
      </c>
      <c r="G17" s="16" t="n">
        <f aca="false">G19</f>
        <v>10.1</v>
      </c>
    </row>
    <row r="18" customFormat="false" ht="63.75" hidden="false" customHeight="true" outlineLevel="0" collapsed="false">
      <c r="A18" s="25" t="s">
        <v>32</v>
      </c>
      <c r="B18" s="25" t="s">
        <v>33</v>
      </c>
      <c r="C18" s="26" t="n">
        <f aca="false">C19</f>
        <v>58.9</v>
      </c>
      <c r="D18" s="16"/>
      <c r="E18" s="16"/>
      <c r="F18" s="16"/>
      <c r="G18" s="16"/>
    </row>
    <row r="19" customFormat="false" ht="98.25" hidden="false" customHeight="true" outlineLevel="0" collapsed="false">
      <c r="A19" s="17" t="s">
        <v>34</v>
      </c>
      <c r="B19" s="17" t="s">
        <v>35</v>
      </c>
      <c r="C19" s="23" t="n">
        <f aca="false">D19+E19+F19+G19+10+8.5</f>
        <v>58.9</v>
      </c>
      <c r="D19" s="19" t="n">
        <v>10.1</v>
      </c>
      <c r="E19" s="19" t="n">
        <v>10.1</v>
      </c>
      <c r="F19" s="19" t="n">
        <v>10.1</v>
      </c>
      <c r="G19" s="19" t="n">
        <v>10.1</v>
      </c>
    </row>
    <row r="20" customFormat="false" ht="50.25" hidden="false" customHeight="true" outlineLevel="0" collapsed="false">
      <c r="A20" s="14" t="s">
        <v>36</v>
      </c>
      <c r="B20" s="14" t="s">
        <v>37</v>
      </c>
      <c r="C20" s="15" t="n">
        <f aca="false">C21</f>
        <v>17.2</v>
      </c>
      <c r="D20" s="16" t="n">
        <f aca="false">D22</f>
        <v>4.3</v>
      </c>
      <c r="E20" s="16" t="n">
        <f aca="false">E22</f>
        <v>4.3</v>
      </c>
      <c r="F20" s="16" t="n">
        <f aca="false">F22</f>
        <v>4.3</v>
      </c>
      <c r="G20" s="16" t="n">
        <f aca="false">G22</f>
        <v>4.3</v>
      </c>
    </row>
    <row r="21" customFormat="false" ht="114" hidden="false" customHeight="true" outlineLevel="0" collapsed="false">
      <c r="A21" s="25" t="s">
        <v>38</v>
      </c>
      <c r="B21" s="27" t="s">
        <v>39</v>
      </c>
      <c r="C21" s="9" t="n">
        <f aca="false">C22</f>
        <v>17.2</v>
      </c>
      <c r="D21" s="16"/>
      <c r="E21" s="16"/>
      <c r="F21" s="16"/>
      <c r="G21" s="16"/>
    </row>
    <row r="22" customFormat="false" ht="97.5" hidden="false" customHeight="true" outlineLevel="0" collapsed="false">
      <c r="A22" s="17" t="s">
        <v>40</v>
      </c>
      <c r="B22" s="20" t="s">
        <v>41</v>
      </c>
      <c r="C22" s="18" t="n">
        <f aca="false">D22+E22+F22+G22</f>
        <v>17.2</v>
      </c>
      <c r="D22" s="19" t="n">
        <v>4.3</v>
      </c>
      <c r="E22" s="19" t="n">
        <v>4.3</v>
      </c>
      <c r="F22" s="19" t="n">
        <v>4.3</v>
      </c>
      <c r="G22" s="19" t="n">
        <v>4.3</v>
      </c>
    </row>
    <row r="23" customFormat="false" ht="30.75" hidden="false" customHeight="true" outlineLevel="0" collapsed="false">
      <c r="A23" s="14" t="s">
        <v>42</v>
      </c>
      <c r="B23" s="28" t="s">
        <v>43</v>
      </c>
      <c r="C23" s="21" t="n">
        <f aca="false">C24</f>
        <v>158.7</v>
      </c>
      <c r="D23" s="22" t="n">
        <f aca="false">D26</f>
        <v>132.5</v>
      </c>
      <c r="E23" s="22" t="n">
        <f aca="false">E26</f>
        <v>0</v>
      </c>
      <c r="F23" s="22" t="n">
        <f aca="false">F26</f>
        <v>0</v>
      </c>
      <c r="G23" s="22" t="n">
        <f aca="false">G26</f>
        <v>0</v>
      </c>
    </row>
    <row r="24" customFormat="false" ht="18.75" hidden="false" customHeight="true" outlineLevel="0" collapsed="false">
      <c r="A24" s="25" t="s">
        <v>44</v>
      </c>
      <c r="B24" s="27" t="s">
        <v>45</v>
      </c>
      <c r="C24" s="26" t="n">
        <f aca="false">C25</f>
        <v>158.7</v>
      </c>
      <c r="D24" s="22"/>
      <c r="E24" s="22"/>
      <c r="F24" s="22"/>
      <c r="G24" s="22"/>
    </row>
    <row r="25" customFormat="false" ht="30.75" hidden="false" customHeight="true" outlineLevel="0" collapsed="false">
      <c r="A25" s="25" t="s">
        <v>46</v>
      </c>
      <c r="B25" s="27" t="s">
        <v>47</v>
      </c>
      <c r="C25" s="26" t="n">
        <f aca="false">C26</f>
        <v>158.7</v>
      </c>
      <c r="D25" s="22"/>
      <c r="E25" s="22"/>
      <c r="F25" s="22"/>
      <c r="G25" s="22"/>
    </row>
    <row r="26" customFormat="false" ht="33.75" hidden="false" customHeight="true" outlineLevel="0" collapsed="false">
      <c r="A26" s="17" t="s">
        <v>48</v>
      </c>
      <c r="B26" s="20" t="s">
        <v>49</v>
      </c>
      <c r="C26" s="23" t="n">
        <f aca="false">D26+26.2</f>
        <v>158.7</v>
      </c>
      <c r="D26" s="24" t="n">
        <f aca="false">12.5+120</f>
        <v>132.5</v>
      </c>
      <c r="E26" s="24" t="n">
        <v>0</v>
      </c>
      <c r="F26" s="24" t="n">
        <v>0</v>
      </c>
      <c r="G26" s="24" t="n">
        <v>0</v>
      </c>
    </row>
    <row r="27" customFormat="false" ht="19.5" hidden="false" customHeight="true" outlineLevel="0" collapsed="false">
      <c r="A27" s="29" t="s">
        <v>50</v>
      </c>
      <c r="B27" s="27" t="s">
        <v>51</v>
      </c>
      <c r="C27" s="26" t="n">
        <f aca="false">C28</f>
        <v>15.4</v>
      </c>
      <c r="D27" s="24"/>
      <c r="E27" s="24"/>
      <c r="F27" s="24"/>
      <c r="G27" s="24"/>
    </row>
    <row r="28" customFormat="false" ht="19.5" hidden="false" customHeight="true" outlineLevel="0" collapsed="false">
      <c r="A28" s="29" t="s">
        <v>52</v>
      </c>
      <c r="B28" s="27" t="s">
        <v>53</v>
      </c>
      <c r="C28" s="26" t="n">
        <f aca="false">C29</f>
        <v>15.4</v>
      </c>
      <c r="D28" s="24"/>
      <c r="E28" s="24"/>
      <c r="F28" s="24"/>
      <c r="G28" s="24"/>
    </row>
    <row r="29" customFormat="false" ht="33.75" hidden="false" customHeight="true" outlineLevel="0" collapsed="false">
      <c r="A29" s="30" t="s">
        <v>54</v>
      </c>
      <c r="B29" s="20" t="s">
        <v>55</v>
      </c>
      <c r="C29" s="23" t="n">
        <v>15.4</v>
      </c>
      <c r="D29" s="24"/>
      <c r="E29" s="24"/>
      <c r="F29" s="24"/>
      <c r="G29" s="24"/>
    </row>
    <row r="30" customFormat="false" ht="18.75" hidden="false" customHeight="true" outlineLevel="0" collapsed="false">
      <c r="A30" s="31" t="s">
        <v>56</v>
      </c>
      <c r="B30" s="28" t="s">
        <v>57</v>
      </c>
      <c r="C30" s="21" t="n">
        <f aca="false">C31+C34</f>
        <v>293</v>
      </c>
      <c r="D30" s="24"/>
      <c r="E30" s="24"/>
      <c r="F30" s="24"/>
      <c r="G30" s="24"/>
    </row>
    <row r="31" customFormat="false" ht="113.25" hidden="false" customHeight="true" outlineLevel="0" collapsed="false">
      <c r="A31" s="29" t="s">
        <v>58</v>
      </c>
      <c r="B31" s="27" t="s">
        <v>59</v>
      </c>
      <c r="C31" s="26" t="n">
        <f aca="false">C32</f>
        <v>277</v>
      </c>
      <c r="D31" s="24"/>
      <c r="E31" s="24"/>
      <c r="F31" s="24"/>
      <c r="G31" s="24"/>
    </row>
    <row r="32" customFormat="false" ht="63" hidden="false" customHeight="false" outlineLevel="0" collapsed="false">
      <c r="A32" s="29" t="s">
        <v>60</v>
      </c>
      <c r="B32" s="27" t="s">
        <v>61</v>
      </c>
      <c r="C32" s="26" t="n">
        <f aca="false">C33</f>
        <v>277</v>
      </c>
      <c r="D32" s="24"/>
      <c r="E32" s="24"/>
      <c r="F32" s="24"/>
      <c r="G32" s="24"/>
    </row>
    <row r="33" customFormat="false" ht="64.5" hidden="false" customHeight="true" outlineLevel="0" collapsed="false">
      <c r="A33" s="32" t="s">
        <v>62</v>
      </c>
      <c r="B33" s="17" t="s">
        <v>63</v>
      </c>
      <c r="C33" s="23" t="n">
        <f aca="false">D33+22+56+45+70</f>
        <v>277</v>
      </c>
      <c r="D33" s="24" t="n">
        <v>84</v>
      </c>
      <c r="E33" s="24" t="n">
        <v>0</v>
      </c>
      <c r="F33" s="24" t="n">
        <v>0</v>
      </c>
      <c r="G33" s="24" t="n">
        <v>0</v>
      </c>
    </row>
    <row r="34" customFormat="false" ht="34.5" hidden="false" customHeight="true" outlineLevel="0" collapsed="false">
      <c r="A34" s="33" t="s">
        <v>64</v>
      </c>
      <c r="B34" s="25" t="s">
        <v>65</v>
      </c>
      <c r="C34" s="26" t="n">
        <f aca="false">C35</f>
        <v>16</v>
      </c>
      <c r="D34" s="24"/>
      <c r="E34" s="24"/>
      <c r="F34" s="24"/>
      <c r="G34" s="24"/>
    </row>
    <row r="35" customFormat="false" ht="47.25" hidden="false" customHeight="false" outlineLevel="0" collapsed="false">
      <c r="A35" s="32" t="s">
        <v>66</v>
      </c>
      <c r="B35" s="17" t="s">
        <v>67</v>
      </c>
      <c r="C35" s="23" t="n">
        <v>16</v>
      </c>
      <c r="D35" s="24"/>
      <c r="E35" s="24"/>
      <c r="F35" s="24"/>
      <c r="G35" s="24"/>
    </row>
    <row r="36" customFormat="false" ht="19.5" hidden="false" customHeight="true" outlineLevel="0" collapsed="false">
      <c r="A36" s="34" t="s">
        <v>68</v>
      </c>
      <c r="B36" s="28" t="s">
        <v>69</v>
      </c>
      <c r="C36" s="21" t="n">
        <f aca="false">C37</f>
        <v>280</v>
      </c>
      <c r="D36" s="24"/>
      <c r="E36" s="24"/>
      <c r="F36" s="24"/>
      <c r="G36" s="24"/>
    </row>
    <row r="37" customFormat="false" ht="18.75" hidden="false" customHeight="true" outlineLevel="0" collapsed="false">
      <c r="A37" s="33" t="s">
        <v>70</v>
      </c>
      <c r="B37" s="27" t="s">
        <v>69</v>
      </c>
      <c r="C37" s="26" t="n">
        <f aca="false">C38</f>
        <v>280</v>
      </c>
      <c r="D37" s="24"/>
      <c r="E37" s="24"/>
      <c r="F37" s="24"/>
      <c r="G37" s="24"/>
    </row>
    <row r="38" customFormat="false" ht="21.75" hidden="false" customHeight="true" outlineLevel="0" collapsed="false">
      <c r="A38" s="35" t="s">
        <v>71</v>
      </c>
      <c r="B38" s="17" t="s">
        <v>72</v>
      </c>
      <c r="C38" s="23" t="n">
        <f aca="false">D38</f>
        <v>280</v>
      </c>
      <c r="D38" s="36" t="n">
        <v>280</v>
      </c>
      <c r="E38" s="37" t="n">
        <v>0</v>
      </c>
      <c r="F38" s="37" t="n">
        <v>0</v>
      </c>
      <c r="G38" s="37" t="n">
        <v>0</v>
      </c>
    </row>
    <row r="39" customFormat="false" ht="18.75" hidden="false" customHeight="true" outlineLevel="0" collapsed="false">
      <c r="A39" s="38" t="s">
        <v>73</v>
      </c>
      <c r="B39" s="38" t="s">
        <v>74</v>
      </c>
      <c r="C39" s="21" t="n">
        <f aca="false">C40+C72</f>
        <v>56273.2</v>
      </c>
      <c r="D39" s="22" t="n">
        <f aca="false">D41+D45+D62+D72</f>
        <v>8992.7</v>
      </c>
      <c r="E39" s="22" t="n">
        <f aca="false">E41+E72+E45+E62</f>
        <v>9309.9</v>
      </c>
      <c r="F39" s="22" t="n">
        <f aca="false">F41+F72+F45+F62</f>
        <v>9909.8</v>
      </c>
      <c r="G39" s="22" t="n">
        <f aca="false">G41+G72+G45+G62</f>
        <v>10035.2</v>
      </c>
    </row>
    <row r="40" customFormat="false" ht="35.25" hidden="false" customHeight="true" outlineLevel="0" collapsed="false">
      <c r="A40" s="39" t="s">
        <v>75</v>
      </c>
      <c r="B40" s="39" t="s">
        <v>76</v>
      </c>
      <c r="C40" s="26" t="n">
        <f aca="false">C41+C45+C62</f>
        <v>37633</v>
      </c>
      <c r="D40" s="22"/>
      <c r="E40" s="22"/>
      <c r="F40" s="22"/>
      <c r="G40" s="22"/>
    </row>
    <row r="41" customFormat="false" ht="31.5" hidden="false" customHeight="false" outlineLevel="0" collapsed="false">
      <c r="A41" s="25" t="s">
        <v>77</v>
      </c>
      <c r="B41" s="25" t="s">
        <v>78</v>
      </c>
      <c r="C41" s="26" t="n">
        <f aca="false">C42+C43</f>
        <v>11403.7</v>
      </c>
      <c r="D41" s="22" t="n">
        <f aca="false">D42+D43</f>
        <v>2851</v>
      </c>
      <c r="E41" s="22" t="n">
        <f aca="false">E42+E43</f>
        <v>2851</v>
      </c>
      <c r="F41" s="22" t="n">
        <f aca="false">F42+F43</f>
        <v>2851</v>
      </c>
      <c r="G41" s="22" t="n">
        <f aca="false">G42+G43</f>
        <v>2850.7</v>
      </c>
    </row>
    <row r="42" customFormat="false" ht="33" hidden="false" customHeight="true" outlineLevel="0" collapsed="false">
      <c r="A42" s="17" t="s">
        <v>79</v>
      </c>
      <c r="B42" s="17" t="s">
        <v>80</v>
      </c>
      <c r="C42" s="40" t="n">
        <f aca="false">D42+E42+F42+G42</f>
        <v>8415.7</v>
      </c>
      <c r="D42" s="24" t="n">
        <v>2104</v>
      </c>
      <c r="E42" s="19" t="n">
        <v>2104</v>
      </c>
      <c r="F42" s="19" t="n">
        <v>2104</v>
      </c>
      <c r="G42" s="19" t="n">
        <v>2103.7</v>
      </c>
    </row>
    <row r="43" customFormat="false" ht="31.5" hidden="false" customHeight="false" outlineLevel="0" collapsed="false">
      <c r="A43" s="17" t="s">
        <v>79</v>
      </c>
      <c r="B43" s="17" t="s">
        <v>81</v>
      </c>
      <c r="C43" s="40" t="n">
        <f aca="false">D43+E43+F43+G43</f>
        <v>2988</v>
      </c>
      <c r="D43" s="24" t="n">
        <v>747</v>
      </c>
      <c r="E43" s="24" t="n">
        <v>747</v>
      </c>
      <c r="F43" s="24" t="n">
        <v>747</v>
      </c>
      <c r="G43" s="24" t="n">
        <v>747</v>
      </c>
    </row>
    <row r="44" customFormat="false" ht="31.5" hidden="true" customHeight="true" outlineLevel="0" collapsed="false">
      <c r="C44" s="41"/>
    </row>
    <row r="45" customFormat="false" ht="48.75" hidden="false" customHeight="true" outlineLevel="0" collapsed="false">
      <c r="A45" s="14" t="s">
        <v>82</v>
      </c>
      <c r="B45" s="14" t="s">
        <v>83</v>
      </c>
      <c r="C45" s="42" t="n">
        <f aca="false">C46</f>
        <v>23063.9</v>
      </c>
      <c r="D45" s="22" t="n">
        <f aca="false">D46</f>
        <v>1276.3</v>
      </c>
      <c r="E45" s="22" t="n">
        <f aca="false">E46</f>
        <v>1743.8</v>
      </c>
      <c r="F45" s="22" t="n">
        <f aca="false">F46</f>
        <v>2343.7</v>
      </c>
      <c r="G45" s="22" t="n">
        <f aca="false">G46</f>
        <v>2270.1</v>
      </c>
    </row>
    <row r="46" customFormat="false" ht="21" hidden="false" customHeight="true" outlineLevel="0" collapsed="false">
      <c r="A46" s="25" t="s">
        <v>84</v>
      </c>
      <c r="B46" s="25" t="s">
        <v>85</v>
      </c>
      <c r="C46" s="43" t="n">
        <f aca="false">C47+C48+C49+C50+C51+C52+C53+C54+C55+C56+C57+C58+C59+C60+C61</f>
        <v>23063.9</v>
      </c>
      <c r="D46" s="22" t="n">
        <f aca="false">D47+D50+D51+D58+D59+D60+D61</f>
        <v>1276.3</v>
      </c>
      <c r="E46" s="22" t="n">
        <f aca="false">E47+E50+E51+E58+E59+E60+E61</f>
        <v>1743.8</v>
      </c>
      <c r="F46" s="22" t="n">
        <f aca="false">F47+F50+F51+F58+F59+F60+F61</f>
        <v>2343.7</v>
      </c>
      <c r="G46" s="22" t="n">
        <f aca="false">G47+G50+G51+G58+G59+G60+G61</f>
        <v>2270.1</v>
      </c>
    </row>
    <row r="47" customFormat="false" ht="129" hidden="false" customHeight="true" outlineLevel="0" collapsed="false">
      <c r="A47" s="17" t="s">
        <v>84</v>
      </c>
      <c r="B47" s="17" t="s">
        <v>86</v>
      </c>
      <c r="C47" s="40" t="n">
        <f aca="false">D47+E47+F47+G47</f>
        <v>4525.2</v>
      </c>
      <c r="D47" s="24" t="n">
        <v>1131.3</v>
      </c>
      <c r="E47" s="24" t="n">
        <v>1131.3</v>
      </c>
      <c r="F47" s="24" t="n">
        <v>1131.3</v>
      </c>
      <c r="G47" s="24" t="n">
        <v>1131.3</v>
      </c>
    </row>
    <row r="48" customFormat="false" ht="65.25" hidden="false" customHeight="true" outlineLevel="0" collapsed="false">
      <c r="A48" s="44" t="s">
        <v>84</v>
      </c>
      <c r="B48" s="45" t="s">
        <v>87</v>
      </c>
      <c r="C48" s="40" t="n">
        <f aca="false">1000+2837.1</f>
        <v>3837.1</v>
      </c>
      <c r="D48" s="24"/>
      <c r="E48" s="24"/>
      <c r="F48" s="24"/>
      <c r="G48" s="24"/>
    </row>
    <row r="49" customFormat="false" ht="64.5" hidden="false" customHeight="true" outlineLevel="0" collapsed="false">
      <c r="A49" s="44" t="s">
        <v>88</v>
      </c>
      <c r="B49" s="45" t="s">
        <v>89</v>
      </c>
      <c r="C49" s="40" t="n">
        <f aca="false">30.9+87.8</f>
        <v>118.7</v>
      </c>
      <c r="D49" s="24"/>
      <c r="E49" s="24"/>
      <c r="F49" s="24"/>
      <c r="G49" s="24"/>
    </row>
    <row r="50" customFormat="false" ht="63" hidden="false" customHeight="false" outlineLevel="0" collapsed="false">
      <c r="A50" s="17" t="s">
        <v>84</v>
      </c>
      <c r="B50" s="17" t="s">
        <v>90</v>
      </c>
      <c r="C50" s="40" t="n">
        <f aca="false">D50+E50+F50+G50</f>
        <v>43.2</v>
      </c>
      <c r="D50" s="24" t="n">
        <v>43.2</v>
      </c>
      <c r="E50" s="24" t="n">
        <v>0</v>
      </c>
      <c r="F50" s="24" t="n">
        <v>0</v>
      </c>
      <c r="G50" s="24" t="n">
        <v>0</v>
      </c>
    </row>
    <row r="51" customFormat="false" ht="63" hidden="false" customHeight="false" outlineLevel="0" collapsed="false">
      <c r="A51" s="17" t="s">
        <v>84</v>
      </c>
      <c r="B51" s="17" t="s">
        <v>90</v>
      </c>
      <c r="C51" s="40" t="n">
        <f aca="false">D51+E51+F51+G51</f>
        <v>4.8</v>
      </c>
      <c r="D51" s="24" t="n">
        <v>4.8</v>
      </c>
      <c r="E51" s="24" t="n">
        <v>0</v>
      </c>
      <c r="F51" s="24" t="n">
        <v>0</v>
      </c>
      <c r="G51" s="24" t="n">
        <v>0</v>
      </c>
    </row>
    <row r="52" customFormat="false" ht="110.25" hidden="false" customHeight="false" outlineLevel="0" collapsed="false">
      <c r="A52" s="17" t="s">
        <v>84</v>
      </c>
      <c r="B52" s="46" t="s">
        <v>91</v>
      </c>
      <c r="C52" s="40" t="n">
        <v>4365</v>
      </c>
      <c r="D52" s="24"/>
      <c r="E52" s="24"/>
      <c r="F52" s="24"/>
      <c r="G52" s="24"/>
    </row>
    <row r="53" customFormat="false" ht="110.25" hidden="false" customHeight="false" outlineLevel="0" collapsed="false">
      <c r="A53" s="17" t="s">
        <v>84</v>
      </c>
      <c r="B53" s="46" t="s">
        <v>91</v>
      </c>
      <c r="C53" s="40" t="n">
        <v>135</v>
      </c>
      <c r="D53" s="24"/>
      <c r="E53" s="24"/>
      <c r="F53" s="24"/>
      <c r="G53" s="24"/>
    </row>
    <row r="54" customFormat="false" ht="110.25" hidden="false" customHeight="false" outlineLevel="0" collapsed="false">
      <c r="A54" s="17" t="s">
        <v>84</v>
      </c>
      <c r="B54" s="46" t="s">
        <v>92</v>
      </c>
      <c r="C54" s="40" t="n">
        <v>4365</v>
      </c>
      <c r="D54" s="24"/>
      <c r="E54" s="24"/>
      <c r="F54" s="24"/>
      <c r="G54" s="24"/>
    </row>
    <row r="55" customFormat="false" ht="110.25" hidden="false" customHeight="false" outlineLevel="0" collapsed="false">
      <c r="A55" s="17" t="s">
        <v>84</v>
      </c>
      <c r="B55" s="46" t="s">
        <v>92</v>
      </c>
      <c r="C55" s="40" t="n">
        <v>135</v>
      </c>
      <c r="D55" s="24"/>
      <c r="E55" s="24"/>
      <c r="F55" s="24"/>
      <c r="G55" s="24"/>
    </row>
    <row r="56" customFormat="false" ht="108.75" hidden="false" customHeight="true" outlineLevel="0" collapsed="false">
      <c r="A56" s="17" t="s">
        <v>84</v>
      </c>
      <c r="B56" s="46" t="s">
        <v>93</v>
      </c>
      <c r="C56" s="40" t="n">
        <v>2910</v>
      </c>
      <c r="D56" s="24"/>
      <c r="E56" s="24"/>
      <c r="F56" s="24"/>
      <c r="G56" s="24"/>
    </row>
    <row r="57" customFormat="false" ht="111.75" hidden="false" customHeight="true" outlineLevel="0" collapsed="false">
      <c r="A57" s="17" t="s">
        <v>84</v>
      </c>
      <c r="B57" s="46" t="s">
        <v>93</v>
      </c>
      <c r="C57" s="40" t="n">
        <v>90</v>
      </c>
      <c r="D57" s="24"/>
      <c r="E57" s="24"/>
      <c r="F57" s="24"/>
      <c r="G57" s="24"/>
    </row>
    <row r="58" customFormat="false" ht="158.25" hidden="false" customHeight="true" outlineLevel="0" collapsed="false">
      <c r="A58" s="17" t="s">
        <v>84</v>
      </c>
      <c r="B58" s="17" t="s">
        <v>94</v>
      </c>
      <c r="C58" s="40" t="n">
        <f aca="false">D58+E58+F58+G58</f>
        <v>387.8</v>
      </c>
      <c r="D58" s="24" t="n">
        <v>97</v>
      </c>
      <c r="E58" s="24" t="n">
        <v>97</v>
      </c>
      <c r="F58" s="24" t="n">
        <v>97</v>
      </c>
      <c r="G58" s="24" t="n">
        <v>96.8</v>
      </c>
    </row>
    <row r="59" customFormat="false" ht="47.25" hidden="false" customHeight="false" outlineLevel="0" collapsed="false">
      <c r="A59" s="17" t="s">
        <v>84</v>
      </c>
      <c r="B59" s="17" t="s">
        <v>95</v>
      </c>
      <c r="C59" s="40" t="n">
        <v>500</v>
      </c>
      <c r="D59" s="24" t="n">
        <v>0</v>
      </c>
      <c r="E59" s="24" t="n">
        <v>15.5</v>
      </c>
      <c r="F59" s="24" t="n">
        <v>15.4</v>
      </c>
      <c r="G59" s="24" t="n">
        <v>0</v>
      </c>
    </row>
    <row r="60" customFormat="false" ht="47.25" hidden="false" customHeight="false" outlineLevel="0" collapsed="false">
      <c r="A60" s="17" t="s">
        <v>84</v>
      </c>
      <c r="B60" s="17" t="s">
        <v>95</v>
      </c>
      <c r="C60" s="40" t="n">
        <v>5.1</v>
      </c>
      <c r="D60" s="24" t="n">
        <v>0</v>
      </c>
      <c r="E60" s="24" t="n">
        <v>500</v>
      </c>
      <c r="F60" s="24" t="n">
        <v>500</v>
      </c>
      <c r="G60" s="24" t="n">
        <v>0</v>
      </c>
    </row>
    <row r="61" customFormat="false" ht="48" hidden="false" customHeight="true" outlineLevel="0" collapsed="false">
      <c r="A61" s="17" t="s">
        <v>84</v>
      </c>
      <c r="B61" s="17" t="s">
        <v>96</v>
      </c>
      <c r="C61" s="40" t="n">
        <f aca="false">D61+E61+F61+G61</f>
        <v>1642</v>
      </c>
      <c r="D61" s="47" t="n">
        <v>0</v>
      </c>
      <c r="E61" s="24" t="n">
        <v>0</v>
      </c>
      <c r="F61" s="24" t="n">
        <v>600</v>
      </c>
      <c r="G61" s="24" t="n">
        <v>1042</v>
      </c>
    </row>
    <row r="62" customFormat="false" ht="34.5" hidden="false" customHeight="true" outlineLevel="0" collapsed="false">
      <c r="A62" s="14" t="s">
        <v>97</v>
      </c>
      <c r="B62" s="14" t="s">
        <v>98</v>
      </c>
      <c r="C62" s="42" t="n">
        <f aca="false">C63+C66+C70</f>
        <v>3165.4</v>
      </c>
      <c r="D62" s="22" t="n">
        <f aca="false">D63+D66</f>
        <v>374.2</v>
      </c>
      <c r="E62" s="22" t="n">
        <f aca="false">E63+E66</f>
        <v>223.9</v>
      </c>
      <c r="F62" s="22" t="n">
        <f aca="false">F63+F66</f>
        <v>223.6</v>
      </c>
      <c r="G62" s="22" t="n">
        <f aca="false">G63+G66</f>
        <v>223.7</v>
      </c>
    </row>
    <row r="63" customFormat="false" ht="47.25" hidden="false" customHeight="true" outlineLevel="0" collapsed="false">
      <c r="A63" s="25" t="s">
        <v>99</v>
      </c>
      <c r="B63" s="25" t="s">
        <v>100</v>
      </c>
      <c r="C63" s="43" t="n">
        <f aca="false">D63+E63+F63+G63</f>
        <v>150.3</v>
      </c>
      <c r="D63" s="16" t="n">
        <f aca="false">D64</f>
        <v>150.3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</row>
    <row r="64" customFormat="false" ht="66.75" hidden="false" customHeight="true" outlineLevel="0" collapsed="false">
      <c r="A64" s="17" t="s">
        <v>101</v>
      </c>
      <c r="B64" s="17" t="s">
        <v>102</v>
      </c>
      <c r="C64" s="40" t="n">
        <f aca="false">D64+E64+F64+G64</f>
        <v>150.3</v>
      </c>
      <c r="D64" s="19" t="n">
        <v>150.3</v>
      </c>
      <c r="E64" s="24" t="n">
        <v>0</v>
      </c>
      <c r="F64" s="24" t="n">
        <v>0</v>
      </c>
      <c r="G64" s="24" t="n">
        <v>0</v>
      </c>
    </row>
    <row r="65" customFormat="false" ht="15.75" hidden="true" customHeight="false" outlineLevel="0" collapsed="false">
      <c r="A65" s="17"/>
      <c r="B65" s="17"/>
      <c r="C65" s="40"/>
      <c r="D65" s="19"/>
      <c r="E65" s="24"/>
      <c r="F65" s="24"/>
      <c r="G65" s="24"/>
    </row>
    <row r="66" customFormat="false" ht="47.25" hidden="false" customHeight="false" outlineLevel="0" collapsed="false">
      <c r="A66" s="25" t="s">
        <v>103</v>
      </c>
      <c r="B66" s="25" t="s">
        <v>104</v>
      </c>
      <c r="C66" s="43" t="n">
        <f aca="false">C67+C68+C69</f>
        <v>895.1</v>
      </c>
      <c r="D66" s="22" t="n">
        <f aca="false">D67+D68+D69</f>
        <v>223.9</v>
      </c>
      <c r="E66" s="22" t="n">
        <f aca="false">E67+E68+E69</f>
        <v>223.9</v>
      </c>
      <c r="F66" s="22" t="n">
        <f aca="false">F67+F68+F69</f>
        <v>223.6</v>
      </c>
      <c r="G66" s="22" t="n">
        <f aca="false">G67+G68+G69</f>
        <v>223.7</v>
      </c>
    </row>
    <row r="67" customFormat="false" ht="65.25" hidden="false" customHeight="true" outlineLevel="0" collapsed="false">
      <c r="A67" s="17" t="s">
        <v>105</v>
      </c>
      <c r="B67" s="17" t="s">
        <v>106</v>
      </c>
      <c r="C67" s="40" t="n">
        <f aca="false">D67+E67+F67+G67</f>
        <v>55.2</v>
      </c>
      <c r="D67" s="19" t="n">
        <v>13.8</v>
      </c>
      <c r="E67" s="19" t="n">
        <v>13.8</v>
      </c>
      <c r="F67" s="19" t="n">
        <v>13.8</v>
      </c>
      <c r="G67" s="19" t="n">
        <v>13.8</v>
      </c>
    </row>
    <row r="68" customFormat="false" ht="63" hidden="false" customHeight="true" outlineLevel="0" collapsed="false">
      <c r="A68" s="17" t="s">
        <v>105</v>
      </c>
      <c r="B68" s="17" t="s">
        <v>107</v>
      </c>
      <c r="C68" s="40" t="n">
        <f aca="false">D68+E68+F68+G68</f>
        <v>263.9</v>
      </c>
      <c r="D68" s="19" t="n">
        <v>66.1</v>
      </c>
      <c r="E68" s="19" t="n">
        <v>66.1</v>
      </c>
      <c r="F68" s="19" t="n">
        <v>65.8</v>
      </c>
      <c r="G68" s="19" t="n">
        <v>65.9</v>
      </c>
    </row>
    <row r="69" customFormat="false" ht="96.75" hidden="false" customHeight="true" outlineLevel="0" collapsed="false">
      <c r="A69" s="17" t="s">
        <v>105</v>
      </c>
      <c r="B69" s="20" t="s">
        <v>108</v>
      </c>
      <c r="C69" s="40" t="n">
        <f aca="false">D69+E69+F69+G69</f>
        <v>576</v>
      </c>
      <c r="D69" s="24" t="n">
        <v>144</v>
      </c>
      <c r="E69" s="24" t="n">
        <v>144</v>
      </c>
      <c r="F69" s="24" t="n">
        <v>144</v>
      </c>
      <c r="G69" s="24" t="n">
        <v>144</v>
      </c>
    </row>
    <row r="70" customFormat="false" ht="110.25" hidden="false" customHeight="false" outlineLevel="0" collapsed="false">
      <c r="A70" s="25" t="s">
        <v>109</v>
      </c>
      <c r="B70" s="48" t="s">
        <v>110</v>
      </c>
      <c r="C70" s="43" t="n">
        <f aca="false">C71</f>
        <v>2120</v>
      </c>
      <c r="D70" s="24"/>
      <c r="E70" s="24"/>
      <c r="F70" s="24"/>
      <c r="G70" s="24"/>
    </row>
    <row r="71" customFormat="false" ht="78" hidden="false" customHeight="true" outlineLevel="0" collapsed="false">
      <c r="A71" s="17" t="s">
        <v>111</v>
      </c>
      <c r="B71" s="49" t="s">
        <v>112</v>
      </c>
      <c r="C71" s="40" t="n">
        <f aca="false">2128.5-8.5</f>
        <v>2120</v>
      </c>
      <c r="D71" s="24"/>
      <c r="E71" s="24"/>
      <c r="F71" s="24"/>
      <c r="G71" s="24"/>
    </row>
    <row r="72" customFormat="false" ht="18.75" hidden="false" customHeight="true" outlineLevel="0" collapsed="false">
      <c r="A72" s="14" t="s">
        <v>113</v>
      </c>
      <c r="B72" s="14" t="s">
        <v>114</v>
      </c>
      <c r="C72" s="42" t="n">
        <f aca="false">C73+C75</f>
        <v>18640.2</v>
      </c>
      <c r="D72" s="22" t="n">
        <f aca="false">D75</f>
        <v>4491.2</v>
      </c>
      <c r="E72" s="22" t="n">
        <f aca="false">E75</f>
        <v>4491.2</v>
      </c>
      <c r="F72" s="22" t="n">
        <f aca="false">F75</f>
        <v>4491.5</v>
      </c>
      <c r="G72" s="22" t="n">
        <f aca="false">G75</f>
        <v>4690.7</v>
      </c>
    </row>
    <row r="73" customFormat="false" ht="20.25" hidden="true" customHeight="true" outlineLevel="0" collapsed="false">
      <c r="A73" s="25"/>
      <c r="B73" s="25"/>
      <c r="C73" s="40" t="n">
        <v>0</v>
      </c>
      <c r="D73" s="22"/>
      <c r="E73" s="16"/>
      <c r="F73" s="16"/>
      <c r="G73" s="16"/>
    </row>
    <row r="74" customFormat="false" ht="65.25" hidden="true" customHeight="true" outlineLevel="0" collapsed="false">
      <c r="C74" s="41"/>
    </row>
    <row r="75" customFormat="false" ht="31.5" hidden="false" customHeight="false" outlineLevel="0" collapsed="false">
      <c r="A75" s="25" t="s">
        <v>115</v>
      </c>
      <c r="B75" s="25" t="s">
        <v>116</v>
      </c>
      <c r="C75" s="43" t="n">
        <f aca="false">C76+C77+C78+C79+C81</f>
        <v>18640.2</v>
      </c>
      <c r="D75" s="22" t="n">
        <f aca="false">D76+D77</f>
        <v>4491.2</v>
      </c>
      <c r="E75" s="22" t="n">
        <f aca="false">E76+E77</f>
        <v>4491.2</v>
      </c>
      <c r="F75" s="22" t="n">
        <f aca="false">F76+F77</f>
        <v>4491.5</v>
      </c>
      <c r="G75" s="22" t="n">
        <f aca="false">G76+G77</f>
        <v>4690.7</v>
      </c>
    </row>
    <row r="76" customFormat="false" ht="31.5" hidden="false" customHeight="false" outlineLevel="0" collapsed="false">
      <c r="A76" s="17" t="s">
        <v>117</v>
      </c>
      <c r="B76" s="17" t="s">
        <v>118</v>
      </c>
      <c r="C76" s="40" t="n">
        <f aca="false">D76+E76+F76+G76</f>
        <v>17496.3</v>
      </c>
      <c r="D76" s="24" t="n">
        <v>4324.2</v>
      </c>
      <c r="E76" s="24" t="n">
        <v>4324.2</v>
      </c>
      <c r="F76" s="24" t="n">
        <v>4324.2</v>
      </c>
      <c r="G76" s="24" t="n">
        <f aca="false">4323.7+200</f>
        <v>4523.7</v>
      </c>
    </row>
    <row r="77" customFormat="false" ht="68.25" hidden="false" customHeight="true" outlineLevel="0" collapsed="false">
      <c r="A77" s="17" t="s">
        <v>117</v>
      </c>
      <c r="B77" s="17" t="s">
        <v>119</v>
      </c>
      <c r="C77" s="40" t="n">
        <f aca="false">D77+E77+F77+G77</f>
        <v>668.3</v>
      </c>
      <c r="D77" s="24" t="n">
        <v>167</v>
      </c>
      <c r="E77" s="24" t="n">
        <v>167</v>
      </c>
      <c r="F77" s="24" t="n">
        <v>167.3</v>
      </c>
      <c r="G77" s="24" t="n">
        <v>167</v>
      </c>
    </row>
    <row r="78" customFormat="false" ht="46.5" hidden="false" customHeight="true" outlineLevel="0" collapsed="false">
      <c r="A78" s="17" t="s">
        <v>120</v>
      </c>
      <c r="B78" s="46" t="s">
        <v>121</v>
      </c>
      <c r="C78" s="40" t="n">
        <v>110</v>
      </c>
      <c r="D78" s="24"/>
      <c r="E78" s="19"/>
      <c r="F78" s="19"/>
      <c r="G78" s="19"/>
    </row>
    <row r="79" customFormat="false" ht="48" hidden="false" customHeight="true" outlineLevel="0" collapsed="false">
      <c r="A79" s="17" t="s">
        <v>117</v>
      </c>
      <c r="B79" s="46" t="s">
        <v>121</v>
      </c>
      <c r="C79" s="40" t="n">
        <v>45.6</v>
      </c>
      <c r="D79" s="24"/>
      <c r="E79" s="19"/>
      <c r="F79" s="19"/>
      <c r="G79" s="19"/>
    </row>
    <row r="80" customFormat="false" ht="47.25" hidden="true" customHeight="false" outlineLevel="0" collapsed="false">
      <c r="A80" s="17" t="s">
        <v>117</v>
      </c>
      <c r="B80" s="46" t="s">
        <v>121</v>
      </c>
      <c r="C80" s="40" t="n">
        <v>0</v>
      </c>
      <c r="D80" s="24"/>
      <c r="E80" s="19"/>
      <c r="F80" s="19"/>
      <c r="G80" s="19"/>
    </row>
    <row r="81" customFormat="false" ht="62.25" hidden="false" customHeight="true" outlineLevel="0" collapsed="false">
      <c r="A81" s="17" t="s">
        <v>117</v>
      </c>
      <c r="B81" s="50" t="s">
        <v>122</v>
      </c>
      <c r="C81" s="40" t="n">
        <v>320</v>
      </c>
      <c r="D81" s="24"/>
      <c r="E81" s="19"/>
      <c r="F81" s="19"/>
      <c r="G81" s="19"/>
    </row>
    <row r="82" customFormat="false" ht="19.5" hidden="false" customHeight="true" outlineLevel="0" collapsed="false">
      <c r="A82" s="51" t="s">
        <v>123</v>
      </c>
      <c r="B82" s="51"/>
      <c r="C82" s="52" t="n">
        <f aca="false">C39+C8</f>
        <v>58553.5</v>
      </c>
      <c r="D82" s="53" t="e">
        <f aca="false">D45+D8</f>
        <v>#REF!</v>
      </c>
      <c r="E82" s="53" t="e">
        <f aca="false">E45+E8</f>
        <v>#REF!</v>
      </c>
      <c r="F82" s="53" t="e">
        <f aca="false">F45+F8</f>
        <v>#REF!</v>
      </c>
      <c r="G82" s="53" t="e">
        <f aca="false">G45+G8</f>
        <v>#REF!</v>
      </c>
    </row>
    <row r="83" customFormat="false" ht="15.75" hidden="false" customHeight="false" outlineLevel="0" collapsed="false">
      <c r="A83" s="54"/>
      <c r="C83" s="55"/>
    </row>
    <row r="84" customFormat="false" ht="15.75" hidden="false" customHeight="false" outlineLevel="0" collapsed="false">
      <c r="A84" s="54"/>
    </row>
    <row r="85" customFormat="false" ht="15.75" hidden="false" customHeight="false" outlineLevel="0" collapsed="false">
      <c r="A85" s="54"/>
    </row>
    <row r="86" customFormat="false" ht="15.75" hidden="false" customHeight="false" outlineLevel="0" collapsed="false">
      <c r="A86" s="54"/>
    </row>
    <row r="87" customFormat="false" ht="15.75" hidden="false" customHeight="false" outlineLevel="0" collapsed="false">
      <c r="A87" s="54"/>
    </row>
    <row r="88" customFormat="false" ht="15.75" hidden="false" customHeight="false" outlineLevel="0" collapsed="false">
      <c r="A88" s="54"/>
    </row>
    <row r="89" customFormat="false" ht="15.75" hidden="false" customHeight="false" outlineLevel="0" collapsed="false">
      <c r="A89" s="54"/>
    </row>
    <row r="90" customFormat="false" ht="15.75" hidden="false" customHeight="false" outlineLevel="0" collapsed="false">
      <c r="A90" s="54"/>
    </row>
    <row r="91" customFormat="false" ht="15.75" hidden="false" customHeight="false" outlineLevel="0" collapsed="false">
      <c r="A91" s="54"/>
    </row>
    <row r="92" customFormat="false" ht="15.75" hidden="false" customHeight="false" outlineLevel="0" collapsed="false">
      <c r="A92" s="54"/>
    </row>
    <row r="93" customFormat="false" ht="15.75" hidden="false" customHeight="false" outlineLevel="0" collapsed="false">
      <c r="A93" s="54"/>
    </row>
    <row r="94" customFormat="false" ht="15.75" hidden="false" customHeight="false" outlineLevel="0" collapsed="false">
      <c r="A94" s="54"/>
    </row>
    <row r="95" customFormat="false" ht="15.75" hidden="false" customHeight="false" outlineLevel="0" collapsed="false">
      <c r="A95" s="54"/>
    </row>
  </sheetData>
  <mergeCells count="3">
    <mergeCell ref="B3:C3"/>
    <mergeCell ref="A5:C5"/>
    <mergeCell ref="A82:B8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B1" s="56"/>
      <c r="C1" s="56" t="s">
        <v>124</v>
      </c>
      <c r="D1" s="56"/>
    </row>
    <row r="2" customFormat="false" ht="12.75" hidden="false" customHeight="false" outlineLevel="0" collapsed="false">
      <c r="B2" s="4" t="s">
        <v>125</v>
      </c>
      <c r="C2" s="4"/>
      <c r="D2" s="56"/>
    </row>
    <row r="3" customFormat="false" ht="12.75" hidden="false" customHeight="false" outlineLevel="0" collapsed="false">
      <c r="B3" s="56"/>
      <c r="C3" s="56" t="s">
        <v>126</v>
      </c>
      <c r="D3" s="56"/>
    </row>
    <row r="5" customFormat="false" ht="15.75" hidden="false" customHeight="true" outlineLevel="0" collapsed="false">
      <c r="A5" s="57" t="s">
        <v>127</v>
      </c>
      <c r="B5" s="57"/>
      <c r="C5" s="57"/>
    </row>
    <row r="6" customFormat="false" ht="15.75" hidden="false" customHeight="false" outlineLevel="0" collapsed="false">
      <c r="A6" s="58"/>
      <c r="B6" s="58"/>
      <c r="C6" s="58"/>
    </row>
    <row r="8" customFormat="false" ht="15.75" hidden="false" customHeight="false" outlineLevel="0" collapsed="false">
      <c r="A8" s="58"/>
      <c r="B8" s="58"/>
      <c r="C8" s="58" t="s">
        <v>128</v>
      </c>
    </row>
    <row r="9" customFormat="false" ht="63" hidden="false" customHeight="false" outlineLevel="0" collapsed="false">
      <c r="A9" s="59" t="s">
        <v>129</v>
      </c>
      <c r="B9" s="9" t="s">
        <v>130</v>
      </c>
      <c r="C9" s="59" t="s">
        <v>131</v>
      </c>
    </row>
    <row r="10" customFormat="false" ht="31.5" hidden="false" customHeight="false" outlineLevel="0" collapsed="false">
      <c r="A10" s="50" t="s">
        <v>132</v>
      </c>
      <c r="B10" s="60" t="s">
        <v>133</v>
      </c>
      <c r="C10" s="61" t="n">
        <f aca="false">C11+C15</f>
        <v>326</v>
      </c>
    </row>
    <row r="11" customFormat="false" ht="21" hidden="false" customHeight="true" outlineLevel="0" collapsed="false">
      <c r="A11" s="50" t="s">
        <v>134</v>
      </c>
      <c r="B11" s="60" t="s">
        <v>135</v>
      </c>
      <c r="C11" s="62" t="n">
        <f aca="false">C12</f>
        <v>-58553.5</v>
      </c>
    </row>
    <row r="12" customFormat="false" ht="31.5" hidden="false" customHeight="false" outlineLevel="0" collapsed="false">
      <c r="A12" s="50" t="s">
        <v>136</v>
      </c>
      <c r="B12" s="60" t="s">
        <v>137</v>
      </c>
      <c r="C12" s="62" t="n">
        <f aca="false">C13</f>
        <v>-58553.5</v>
      </c>
    </row>
    <row r="13" customFormat="false" ht="31.5" hidden="false" customHeight="false" outlineLevel="0" collapsed="false">
      <c r="A13" s="50" t="s">
        <v>138</v>
      </c>
      <c r="B13" s="60" t="s">
        <v>139</v>
      </c>
      <c r="C13" s="62" t="n">
        <f aca="false">C14</f>
        <v>-58553.5</v>
      </c>
    </row>
    <row r="14" customFormat="false" ht="47.25" hidden="false" customHeight="false" outlineLevel="0" collapsed="false">
      <c r="A14" s="50" t="s">
        <v>140</v>
      </c>
      <c r="B14" s="60" t="s">
        <v>141</v>
      </c>
      <c r="C14" s="62" t="n">
        <f aca="false">-55275.5-2837.1-87.8-26.2+8.5-320-15.4</f>
        <v>-58553.5</v>
      </c>
    </row>
    <row r="15" customFormat="false" ht="19.5" hidden="false" customHeight="true" outlineLevel="0" collapsed="false">
      <c r="A15" s="50" t="s">
        <v>142</v>
      </c>
      <c r="B15" s="60" t="s">
        <v>143</v>
      </c>
      <c r="C15" s="62" t="n">
        <f aca="false">C16</f>
        <v>58879.5</v>
      </c>
    </row>
    <row r="16" customFormat="false" ht="31.5" hidden="false" customHeight="false" outlineLevel="0" collapsed="false">
      <c r="A16" s="50" t="s">
        <v>144</v>
      </c>
      <c r="B16" s="60" t="s">
        <v>145</v>
      </c>
      <c r="C16" s="62" t="n">
        <f aca="false">C17</f>
        <v>58879.5</v>
      </c>
    </row>
    <row r="17" customFormat="false" ht="31.5" hidden="false" customHeight="false" outlineLevel="0" collapsed="false">
      <c r="A17" s="50" t="s">
        <v>146</v>
      </c>
      <c r="B17" s="60" t="s">
        <v>147</v>
      </c>
      <c r="C17" s="62" t="n">
        <f aca="false">C18</f>
        <v>58879.5</v>
      </c>
    </row>
    <row r="18" customFormat="false" ht="47.25" hidden="false" customHeight="false" outlineLevel="0" collapsed="false">
      <c r="A18" s="50" t="s">
        <v>148</v>
      </c>
      <c r="B18" s="60" t="s">
        <v>149</v>
      </c>
      <c r="C18" s="62" t="n">
        <f aca="false">55601.5+2837.1+87.8+26.2-8.5+320+15.4</f>
        <v>58879.5</v>
      </c>
    </row>
    <row r="19" customFormat="false" ht="28.5" hidden="false" customHeight="true" outlineLevel="0" collapsed="false">
      <c r="A19" s="48" t="s">
        <v>150</v>
      </c>
      <c r="B19" s="63" t="s">
        <v>151</v>
      </c>
      <c r="C19" s="64" t="n">
        <f aca="false">C10</f>
        <v>326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135" activeCellId="0" sqref="I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9.85"/>
    <col collapsed="false" customWidth="true" hidden="true" outlineLevel="0" max="8" min="8" style="0" width="8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"/>
      <c r="D1" s="4" t="s">
        <v>152</v>
      </c>
      <c r="E1" s="4"/>
      <c r="F1" s="4"/>
      <c r="G1" s="4"/>
      <c r="H1" s="4"/>
      <c r="I1" s="4"/>
    </row>
    <row r="2" customFormat="false" ht="12.75" hidden="false" customHeight="false" outlineLevel="0" collapsed="false">
      <c r="C2" s="3"/>
      <c r="D2" s="65"/>
      <c r="E2" s="65"/>
      <c r="F2" s="65"/>
      <c r="G2" s="65"/>
      <c r="H2" s="65"/>
      <c r="I2" s="3" t="s">
        <v>153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4" t="s">
        <v>154</v>
      </c>
      <c r="G3" s="4"/>
      <c r="H3" s="4"/>
      <c r="I3" s="4"/>
    </row>
    <row r="4" customFormat="false" ht="15.75" hidden="false" customHeight="false" outlineLevel="0" collapsed="false">
      <c r="A4" s="54"/>
      <c r="B4" s="54"/>
    </row>
    <row r="5" customFormat="false" ht="12.75" hidden="false" customHeight="true" outlineLevel="0" collapsed="false">
      <c r="A5" s="57" t="s">
        <v>155</v>
      </c>
      <c r="B5" s="57"/>
      <c r="C5" s="57"/>
      <c r="D5" s="57"/>
      <c r="E5" s="57"/>
      <c r="F5" s="57"/>
      <c r="G5" s="57"/>
      <c r="H5" s="57"/>
      <c r="I5" s="57"/>
    </row>
    <row r="6" customFormat="false" ht="48.75" hidden="false" customHeight="true" outlineLevel="0" collapsed="false">
      <c r="A6" s="7" t="s">
        <v>156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73.5" hidden="false" customHeight="true" outlineLevel="0" collapsed="false">
      <c r="A8" s="9" t="s">
        <v>129</v>
      </c>
      <c r="B8" s="67" t="s">
        <v>157</v>
      </c>
      <c r="C8" s="67" t="s">
        <v>158</v>
      </c>
      <c r="D8" s="67" t="s">
        <v>159</v>
      </c>
      <c r="E8" s="67" t="s">
        <v>160</v>
      </c>
      <c r="F8" s="67" t="s">
        <v>161</v>
      </c>
      <c r="G8" s="67" t="s">
        <v>162</v>
      </c>
      <c r="H8" s="67" t="s">
        <v>163</v>
      </c>
      <c r="I8" s="9" t="s">
        <v>164</v>
      </c>
    </row>
    <row r="9" customFormat="false" ht="21.75" hidden="false" customHeight="true" outlineLevel="0" collapsed="false">
      <c r="A9" s="25" t="s">
        <v>165</v>
      </c>
      <c r="B9" s="9" t="n">
        <v>680</v>
      </c>
      <c r="C9" s="68" t="s">
        <v>166</v>
      </c>
      <c r="D9" s="69"/>
      <c r="E9" s="69"/>
      <c r="F9" s="69"/>
      <c r="G9" s="26" t="n">
        <f aca="false">G10+G14+G18+G24+G27</f>
        <v>15245</v>
      </c>
      <c r="H9" s="26"/>
      <c r="I9" s="26" t="n">
        <f aca="false">I10+I14+I18+I21+I24+I27</f>
        <v>16004.2</v>
      </c>
    </row>
    <row r="10" customFormat="false" ht="48.75" hidden="false" customHeight="true" outlineLevel="0" collapsed="false">
      <c r="A10" s="25" t="s">
        <v>167</v>
      </c>
      <c r="B10" s="9" t="n">
        <v>680</v>
      </c>
      <c r="C10" s="69" t="s">
        <v>166</v>
      </c>
      <c r="D10" s="69" t="s">
        <v>168</v>
      </c>
      <c r="E10" s="69"/>
      <c r="F10" s="69"/>
      <c r="G10" s="9" t="n">
        <f aca="false">G11</f>
        <v>2375.3</v>
      </c>
      <c r="H10" s="9"/>
      <c r="I10" s="9" t="n">
        <f aca="false">I11</f>
        <v>2485.3</v>
      </c>
    </row>
    <row r="11" customFormat="false" ht="78.75" hidden="false" customHeight="false" outlineLevel="0" collapsed="false">
      <c r="A11" s="17" t="s">
        <v>169</v>
      </c>
      <c r="B11" s="18" t="n">
        <v>680</v>
      </c>
      <c r="C11" s="70" t="s">
        <v>166</v>
      </c>
      <c r="D11" s="70" t="s">
        <v>168</v>
      </c>
      <c r="E11" s="70" t="s">
        <v>170</v>
      </c>
      <c r="F11" s="70"/>
      <c r="G11" s="18" t="n">
        <f aca="false">G12</f>
        <v>2375.3</v>
      </c>
      <c r="H11" s="18"/>
      <c r="I11" s="18" t="n">
        <f aca="false">I12</f>
        <v>2485.3</v>
      </c>
    </row>
    <row r="12" customFormat="false" ht="18" hidden="false" customHeight="true" outlineLevel="0" collapsed="false">
      <c r="A12" s="17" t="s">
        <v>171</v>
      </c>
      <c r="B12" s="18" t="n">
        <v>680</v>
      </c>
      <c r="C12" s="70" t="s">
        <v>166</v>
      </c>
      <c r="D12" s="70" t="s">
        <v>168</v>
      </c>
      <c r="E12" s="70" t="s">
        <v>172</v>
      </c>
      <c r="F12" s="70"/>
      <c r="G12" s="18" t="n">
        <f aca="false">G13</f>
        <v>2375.3</v>
      </c>
      <c r="H12" s="18"/>
      <c r="I12" s="18" t="n">
        <f aca="false">I13</f>
        <v>2485.3</v>
      </c>
    </row>
    <row r="13" customFormat="false" ht="31.5" hidden="false" customHeight="false" outlineLevel="0" collapsed="false">
      <c r="A13" s="17" t="s">
        <v>173</v>
      </c>
      <c r="B13" s="18" t="n">
        <v>680</v>
      </c>
      <c r="C13" s="70" t="s">
        <v>166</v>
      </c>
      <c r="D13" s="70" t="s">
        <v>168</v>
      </c>
      <c r="E13" s="70" t="s">
        <v>172</v>
      </c>
      <c r="F13" s="70" t="n">
        <v>500</v>
      </c>
      <c r="G13" s="18" t="n">
        <v>2375.3</v>
      </c>
      <c r="H13" s="18"/>
      <c r="I13" s="18" t="n">
        <f aca="false">G13+110</f>
        <v>2485.3</v>
      </c>
    </row>
    <row r="14" customFormat="false" ht="81.75" hidden="false" customHeight="true" outlineLevel="0" collapsed="false">
      <c r="A14" s="25" t="s">
        <v>174</v>
      </c>
      <c r="B14" s="9" t="n">
        <v>680</v>
      </c>
      <c r="C14" s="69" t="s">
        <v>166</v>
      </c>
      <c r="D14" s="69" t="s">
        <v>175</v>
      </c>
      <c r="E14" s="69"/>
      <c r="F14" s="69"/>
      <c r="G14" s="26" t="n">
        <f aca="false">G15</f>
        <v>11451</v>
      </c>
      <c r="H14" s="26"/>
      <c r="I14" s="26" t="n">
        <f aca="false">I15</f>
        <v>12040.6</v>
      </c>
    </row>
    <row r="15" customFormat="false" ht="78.75" hidden="false" customHeight="false" outlineLevel="0" collapsed="false">
      <c r="A15" s="17" t="s">
        <v>169</v>
      </c>
      <c r="B15" s="18" t="n">
        <v>680</v>
      </c>
      <c r="C15" s="70" t="s">
        <v>166</v>
      </c>
      <c r="D15" s="70" t="s">
        <v>175</v>
      </c>
      <c r="E15" s="70" t="s">
        <v>170</v>
      </c>
      <c r="F15" s="70"/>
      <c r="G15" s="23" t="n">
        <f aca="false">G16</f>
        <v>11451</v>
      </c>
      <c r="H15" s="23"/>
      <c r="I15" s="23" t="n">
        <f aca="false">I16</f>
        <v>12040.6</v>
      </c>
    </row>
    <row r="16" customFormat="false" ht="15.75" hidden="false" customHeight="false" outlineLevel="0" collapsed="false">
      <c r="A16" s="17" t="s">
        <v>176</v>
      </c>
      <c r="B16" s="18" t="n">
        <v>680</v>
      </c>
      <c r="C16" s="70" t="s">
        <v>166</v>
      </c>
      <c r="D16" s="70" t="s">
        <v>175</v>
      </c>
      <c r="E16" s="70" t="s">
        <v>177</v>
      </c>
      <c r="F16" s="70"/>
      <c r="G16" s="23" t="n">
        <f aca="false">G17</f>
        <v>11451</v>
      </c>
      <c r="H16" s="23"/>
      <c r="I16" s="23" t="n">
        <f aca="false">I17</f>
        <v>12040.6</v>
      </c>
    </row>
    <row r="17" customFormat="false" ht="31.5" hidden="false" customHeight="false" outlineLevel="0" collapsed="false">
      <c r="A17" s="17" t="s">
        <v>178</v>
      </c>
      <c r="B17" s="18" t="n">
        <v>680</v>
      </c>
      <c r="C17" s="70" t="s">
        <v>166</v>
      </c>
      <c r="D17" s="70" t="s">
        <v>175</v>
      </c>
      <c r="E17" s="70" t="s">
        <v>177</v>
      </c>
      <c r="F17" s="70" t="n">
        <v>500</v>
      </c>
      <c r="G17" s="23" t="n">
        <f aca="false">12024.1-209.8-196-299.3+24+21.4+20+30+26.6+10</f>
        <v>11451</v>
      </c>
      <c r="H17" s="23"/>
      <c r="I17" s="23" t="n">
        <f aca="false">G17+16-110+282.6+140+51+210</f>
        <v>12040.6</v>
      </c>
    </row>
    <row r="18" customFormat="false" ht="66" hidden="false" customHeight="true" outlineLevel="0" collapsed="false">
      <c r="A18" s="25" t="s">
        <v>179</v>
      </c>
      <c r="B18" s="9" t="n">
        <v>680</v>
      </c>
      <c r="C18" s="69" t="s">
        <v>166</v>
      </c>
      <c r="D18" s="69" t="s">
        <v>180</v>
      </c>
      <c r="E18" s="69"/>
      <c r="F18" s="69"/>
      <c r="G18" s="26" t="n">
        <f aca="false">G19</f>
        <v>424.2</v>
      </c>
      <c r="H18" s="26"/>
      <c r="I18" s="26" t="n">
        <f aca="false">G18</f>
        <v>424.2</v>
      </c>
    </row>
    <row r="19" customFormat="false" ht="78.75" hidden="false" customHeight="false" outlineLevel="0" collapsed="false">
      <c r="A19" s="17" t="s">
        <v>169</v>
      </c>
      <c r="B19" s="18" t="n">
        <v>680</v>
      </c>
      <c r="C19" s="70" t="s">
        <v>166</v>
      </c>
      <c r="D19" s="70" t="s">
        <v>180</v>
      </c>
      <c r="E19" s="70" t="s">
        <v>181</v>
      </c>
      <c r="F19" s="70"/>
      <c r="G19" s="23" t="n">
        <f aca="false">G20</f>
        <v>424.2</v>
      </c>
      <c r="H19" s="23"/>
      <c r="I19" s="23" t="n">
        <f aca="false">G19</f>
        <v>424.2</v>
      </c>
    </row>
    <row r="20" customFormat="false" ht="15.75" hidden="false" customHeight="false" outlineLevel="0" collapsed="false">
      <c r="A20" s="17" t="s">
        <v>114</v>
      </c>
      <c r="B20" s="18" t="n">
        <v>680</v>
      </c>
      <c r="C20" s="70" t="s">
        <v>166</v>
      </c>
      <c r="D20" s="70" t="s">
        <v>180</v>
      </c>
      <c r="E20" s="70" t="s">
        <v>181</v>
      </c>
      <c r="F20" s="70" t="s">
        <v>182</v>
      </c>
      <c r="G20" s="23" t="n">
        <v>424.2</v>
      </c>
      <c r="H20" s="23"/>
      <c r="I20" s="23" t="n">
        <f aca="false">G20</f>
        <v>424.2</v>
      </c>
    </row>
    <row r="21" customFormat="false" ht="31.5" hidden="false" customHeight="false" outlineLevel="0" collapsed="false">
      <c r="A21" s="25" t="s">
        <v>183</v>
      </c>
      <c r="B21" s="9" t="n">
        <v>680</v>
      </c>
      <c r="C21" s="69" t="s">
        <v>166</v>
      </c>
      <c r="D21" s="69" t="s">
        <v>184</v>
      </c>
      <c r="E21" s="69"/>
      <c r="F21" s="69"/>
      <c r="G21" s="26"/>
      <c r="H21" s="26"/>
      <c r="I21" s="26" t="n">
        <f aca="false">I22</f>
        <v>153.5</v>
      </c>
    </row>
    <row r="22" customFormat="false" ht="15.75" hidden="false" customHeight="false" outlineLevel="0" collapsed="false">
      <c r="A22" s="17" t="s">
        <v>185</v>
      </c>
      <c r="B22" s="18" t="n">
        <v>680</v>
      </c>
      <c r="C22" s="70" t="s">
        <v>166</v>
      </c>
      <c r="D22" s="70" t="s">
        <v>184</v>
      </c>
      <c r="E22" s="70" t="s">
        <v>186</v>
      </c>
      <c r="F22" s="70"/>
      <c r="G22" s="23"/>
      <c r="H22" s="23"/>
      <c r="I22" s="23" t="n">
        <f aca="false">I23</f>
        <v>153.5</v>
      </c>
    </row>
    <row r="23" customFormat="false" ht="31.5" hidden="false" customHeight="false" outlineLevel="0" collapsed="false">
      <c r="A23" s="17" t="s">
        <v>178</v>
      </c>
      <c r="B23" s="18" t="n">
        <v>680</v>
      </c>
      <c r="C23" s="70" t="s">
        <v>166</v>
      </c>
      <c r="D23" s="70" t="s">
        <v>184</v>
      </c>
      <c r="E23" s="70" t="s">
        <v>187</v>
      </c>
      <c r="F23" s="70" t="s">
        <v>188</v>
      </c>
      <c r="G23" s="23"/>
      <c r="H23" s="23"/>
      <c r="I23" s="23" t="n">
        <v>153.5</v>
      </c>
    </row>
    <row r="24" customFormat="false" ht="15.75" hidden="false" customHeight="false" outlineLevel="0" collapsed="false">
      <c r="A24" s="25" t="s">
        <v>189</v>
      </c>
      <c r="B24" s="9" t="n">
        <v>680</v>
      </c>
      <c r="C24" s="69" t="s">
        <v>166</v>
      </c>
      <c r="D24" s="69" t="s">
        <v>190</v>
      </c>
      <c r="E24" s="69"/>
      <c r="F24" s="69"/>
      <c r="G24" s="26" t="n">
        <f aca="false">G25</f>
        <v>120.5</v>
      </c>
      <c r="H24" s="26"/>
      <c r="I24" s="26" t="n">
        <f aca="false">I25</f>
        <v>23.3</v>
      </c>
    </row>
    <row r="25" customFormat="false" ht="18" hidden="false" customHeight="true" outlineLevel="0" collapsed="false">
      <c r="A25" s="17" t="s">
        <v>191</v>
      </c>
      <c r="B25" s="18" t="n">
        <v>680</v>
      </c>
      <c r="C25" s="70" t="s">
        <v>166</v>
      </c>
      <c r="D25" s="70" t="s">
        <v>190</v>
      </c>
      <c r="E25" s="70" t="s">
        <v>192</v>
      </c>
      <c r="F25" s="69"/>
      <c r="G25" s="23" t="n">
        <f aca="false">G26</f>
        <v>120.5</v>
      </c>
      <c r="H25" s="23"/>
      <c r="I25" s="23" t="n">
        <f aca="false">I26</f>
        <v>23.3</v>
      </c>
    </row>
    <row r="26" customFormat="false" ht="16.5" hidden="false" customHeight="true" outlineLevel="0" collapsed="false">
      <c r="A26" s="71" t="s">
        <v>193</v>
      </c>
      <c r="B26" s="72" t="n">
        <v>680</v>
      </c>
      <c r="C26" s="70" t="s">
        <v>166</v>
      </c>
      <c r="D26" s="70" t="s">
        <v>190</v>
      </c>
      <c r="E26" s="70" t="s">
        <v>194</v>
      </c>
      <c r="F26" s="70" t="s">
        <v>195</v>
      </c>
      <c r="G26" s="23" t="n">
        <f aca="false">150-29.5</f>
        <v>120.5</v>
      </c>
      <c r="H26" s="23"/>
      <c r="I26" s="23" t="n">
        <f aca="false">G26-56.4-25-15.8</f>
        <v>23.3</v>
      </c>
    </row>
    <row r="27" customFormat="false" ht="19.5" hidden="false" customHeight="true" outlineLevel="0" collapsed="false">
      <c r="A27" s="25" t="s">
        <v>196</v>
      </c>
      <c r="B27" s="9" t="n">
        <v>680</v>
      </c>
      <c r="C27" s="69" t="s">
        <v>166</v>
      </c>
      <c r="D27" s="69" t="s">
        <v>197</v>
      </c>
      <c r="E27" s="70"/>
      <c r="F27" s="70"/>
      <c r="G27" s="26" t="n">
        <f aca="false">G28+G30+G33+G36</f>
        <v>874</v>
      </c>
      <c r="H27" s="26"/>
      <c r="I27" s="26" t="n">
        <f aca="false">I28+I30+I33+I36+I42</f>
        <v>877.3</v>
      </c>
    </row>
    <row r="28" customFormat="false" ht="81" hidden="false" customHeight="true" outlineLevel="0" collapsed="false">
      <c r="A28" s="17" t="s">
        <v>169</v>
      </c>
      <c r="B28" s="18" t="n">
        <v>680</v>
      </c>
      <c r="C28" s="70" t="s">
        <v>166</v>
      </c>
      <c r="D28" s="70" t="s">
        <v>197</v>
      </c>
      <c r="E28" s="70" t="s">
        <v>198</v>
      </c>
      <c r="F28" s="70"/>
      <c r="G28" s="18" t="n">
        <f aca="false">G29</f>
        <v>55.2</v>
      </c>
      <c r="H28" s="18"/>
      <c r="I28" s="18" t="n">
        <f aca="false">I29</f>
        <v>55.2</v>
      </c>
    </row>
    <row r="29" customFormat="false" ht="30.75" hidden="false" customHeight="true" outlineLevel="0" collapsed="false">
      <c r="A29" s="17" t="s">
        <v>178</v>
      </c>
      <c r="B29" s="18" t="n">
        <v>680</v>
      </c>
      <c r="C29" s="70" t="s">
        <v>166</v>
      </c>
      <c r="D29" s="70" t="s">
        <v>197</v>
      </c>
      <c r="E29" s="70" t="s">
        <v>198</v>
      </c>
      <c r="F29" s="70" t="s">
        <v>188</v>
      </c>
      <c r="G29" s="18" t="n">
        <v>55.2</v>
      </c>
      <c r="H29" s="18"/>
      <c r="I29" s="18" t="n">
        <f aca="false">G29</f>
        <v>55.2</v>
      </c>
    </row>
    <row r="30" customFormat="false" ht="19.5" hidden="false" customHeight="true" outlineLevel="0" collapsed="false">
      <c r="A30" s="17" t="s">
        <v>196</v>
      </c>
      <c r="B30" s="18" t="n">
        <v>680</v>
      </c>
      <c r="C30" s="70" t="s">
        <v>166</v>
      </c>
      <c r="D30" s="70" t="s">
        <v>197</v>
      </c>
      <c r="E30" s="70" t="s">
        <v>192</v>
      </c>
      <c r="F30" s="70"/>
      <c r="G30" s="23" t="n">
        <f aca="false">G31</f>
        <v>29.5</v>
      </c>
      <c r="H30" s="23"/>
      <c r="I30" s="23" t="n">
        <f aca="false">I31</f>
        <v>96.7</v>
      </c>
    </row>
    <row r="31" customFormat="false" ht="15.75" hidden="false" customHeight="false" outlineLevel="0" collapsed="false">
      <c r="A31" s="17" t="s">
        <v>193</v>
      </c>
      <c r="B31" s="18" t="n">
        <v>680</v>
      </c>
      <c r="C31" s="73" t="s">
        <v>166</v>
      </c>
      <c r="D31" s="73" t="s">
        <v>197</v>
      </c>
      <c r="E31" s="73" t="s">
        <v>194</v>
      </c>
      <c r="F31" s="73" t="s">
        <v>195</v>
      </c>
      <c r="G31" s="74" t="n">
        <f aca="false">29.5+84-84</f>
        <v>29.5</v>
      </c>
      <c r="H31" s="74"/>
      <c r="I31" s="74" t="n">
        <f aca="false">G31+41.4+10+15.8</f>
        <v>96.7</v>
      </c>
    </row>
    <row r="32" customFormat="false" ht="15.75" hidden="true" customHeight="false" outlineLevel="0" collapsed="false">
      <c r="A32" s="75"/>
      <c r="B32" s="76"/>
      <c r="C32" s="75"/>
      <c r="D32" s="75"/>
      <c r="E32" s="75"/>
      <c r="F32" s="77"/>
      <c r="G32" s="18" t="n">
        <v>0</v>
      </c>
      <c r="H32" s="18"/>
      <c r="I32" s="18" t="n">
        <f aca="false">G32</f>
        <v>0</v>
      </c>
    </row>
    <row r="33" customFormat="false" ht="63" hidden="false" customHeight="true" outlineLevel="0" collapsed="false">
      <c r="A33" s="17" t="s">
        <v>199</v>
      </c>
      <c r="B33" s="18" t="n">
        <v>680</v>
      </c>
      <c r="C33" s="70" t="s">
        <v>166</v>
      </c>
      <c r="D33" s="70" t="s">
        <v>197</v>
      </c>
      <c r="E33" s="70" t="s">
        <v>200</v>
      </c>
      <c r="F33" s="70" t="s">
        <v>201</v>
      </c>
      <c r="G33" s="23" t="n">
        <f aca="false">G34</f>
        <v>100</v>
      </c>
      <c r="H33" s="23"/>
      <c r="I33" s="23" t="n">
        <f aca="false">I34</f>
        <v>36.9</v>
      </c>
    </row>
    <row r="34" customFormat="false" ht="48.75" hidden="false" customHeight="true" outlineLevel="0" collapsed="false">
      <c r="A34" s="17" t="s">
        <v>202</v>
      </c>
      <c r="B34" s="18" t="n">
        <v>680</v>
      </c>
      <c r="C34" s="70" t="s">
        <v>166</v>
      </c>
      <c r="D34" s="70" t="s">
        <v>197</v>
      </c>
      <c r="E34" s="70" t="s">
        <v>203</v>
      </c>
      <c r="F34" s="70"/>
      <c r="G34" s="23" t="n">
        <f aca="false">G35</f>
        <v>100</v>
      </c>
      <c r="H34" s="23"/>
      <c r="I34" s="23" t="n">
        <f aca="false">I35</f>
        <v>36.9</v>
      </c>
    </row>
    <row r="35" customFormat="false" ht="33" hidden="false" customHeight="true" outlineLevel="0" collapsed="false">
      <c r="A35" s="17" t="s">
        <v>178</v>
      </c>
      <c r="B35" s="18" t="n">
        <v>680</v>
      </c>
      <c r="C35" s="70" t="s">
        <v>166</v>
      </c>
      <c r="D35" s="70" t="s">
        <v>197</v>
      </c>
      <c r="E35" s="70" t="s">
        <v>203</v>
      </c>
      <c r="F35" s="70" t="n">
        <v>500</v>
      </c>
      <c r="G35" s="23" t="n">
        <v>100</v>
      </c>
      <c r="H35" s="23"/>
      <c r="I35" s="23" t="n">
        <f aca="false">G35-38-20-24+18.9</f>
        <v>36.9</v>
      </c>
    </row>
    <row r="36" customFormat="false" ht="48.75" hidden="false" customHeight="true" outlineLevel="0" collapsed="false">
      <c r="A36" s="17" t="s">
        <v>204</v>
      </c>
      <c r="B36" s="18" t="n">
        <v>680</v>
      </c>
      <c r="C36" s="70" t="s">
        <v>166</v>
      </c>
      <c r="D36" s="70" t="s">
        <v>197</v>
      </c>
      <c r="E36" s="70" t="s">
        <v>205</v>
      </c>
      <c r="F36" s="70"/>
      <c r="G36" s="23" t="n">
        <f aca="false">G38+G41</f>
        <v>689.3</v>
      </c>
      <c r="H36" s="23"/>
      <c r="I36" s="23" t="n">
        <f aca="false">I37</f>
        <v>606.3</v>
      </c>
    </row>
    <row r="37" customFormat="false" ht="20.25" hidden="false" customHeight="true" outlineLevel="0" collapsed="false">
      <c r="A37" s="17" t="s">
        <v>206</v>
      </c>
      <c r="B37" s="18" t="n">
        <v>680</v>
      </c>
      <c r="C37" s="70" t="s">
        <v>166</v>
      </c>
      <c r="D37" s="70" t="s">
        <v>197</v>
      </c>
      <c r="E37" s="70" t="s">
        <v>207</v>
      </c>
      <c r="F37" s="70"/>
      <c r="G37" s="23"/>
      <c r="H37" s="23"/>
      <c r="I37" s="23" t="n">
        <f aca="false">I38+I40</f>
        <v>606.3</v>
      </c>
    </row>
    <row r="38" customFormat="false" ht="50.25" hidden="false" customHeight="true" outlineLevel="0" collapsed="false">
      <c r="A38" s="17" t="s">
        <v>208</v>
      </c>
      <c r="B38" s="18" t="n">
        <v>680</v>
      </c>
      <c r="C38" s="70" t="s">
        <v>166</v>
      </c>
      <c r="D38" s="70" t="s">
        <v>197</v>
      </c>
      <c r="E38" s="70" t="s">
        <v>209</v>
      </c>
      <c r="F38" s="70"/>
      <c r="G38" s="23" t="n">
        <v>299.3</v>
      </c>
      <c r="H38" s="23"/>
      <c r="I38" s="23" t="n">
        <f aca="false">I39</f>
        <v>216.3</v>
      </c>
    </row>
    <row r="39" customFormat="false" ht="31.5" hidden="false" customHeight="true" outlineLevel="0" collapsed="false">
      <c r="A39" s="17" t="s">
        <v>178</v>
      </c>
      <c r="B39" s="18" t="n">
        <v>680</v>
      </c>
      <c r="C39" s="70" t="s">
        <v>166</v>
      </c>
      <c r="D39" s="70" t="s">
        <v>197</v>
      </c>
      <c r="E39" s="70" t="s">
        <v>209</v>
      </c>
      <c r="F39" s="70" t="s">
        <v>188</v>
      </c>
      <c r="G39" s="23"/>
      <c r="H39" s="23"/>
      <c r="I39" s="23" t="n">
        <f aca="false">299.3-83</f>
        <v>216.3</v>
      </c>
    </row>
    <row r="40" customFormat="false" ht="31.5" hidden="false" customHeight="true" outlineLevel="0" collapsed="false">
      <c r="A40" s="17" t="s">
        <v>210</v>
      </c>
      <c r="B40" s="18" t="n">
        <v>680</v>
      </c>
      <c r="C40" s="70" t="s">
        <v>166</v>
      </c>
      <c r="D40" s="70" t="s">
        <v>197</v>
      </c>
      <c r="E40" s="70" t="s">
        <v>211</v>
      </c>
      <c r="F40" s="70"/>
      <c r="G40" s="23"/>
      <c r="H40" s="23"/>
      <c r="I40" s="23" t="n">
        <f aca="false">I41</f>
        <v>390</v>
      </c>
    </row>
    <row r="41" customFormat="false" ht="31.5" hidden="false" customHeight="true" outlineLevel="0" collapsed="false">
      <c r="A41" s="17" t="s">
        <v>178</v>
      </c>
      <c r="B41" s="18" t="n">
        <v>680</v>
      </c>
      <c r="C41" s="70" t="s">
        <v>166</v>
      </c>
      <c r="D41" s="70" t="s">
        <v>197</v>
      </c>
      <c r="E41" s="70" t="s">
        <v>211</v>
      </c>
      <c r="F41" s="70" t="s">
        <v>188</v>
      </c>
      <c r="G41" s="23" t="n">
        <v>390</v>
      </c>
      <c r="H41" s="23"/>
      <c r="I41" s="23" t="n">
        <f aca="false">G41</f>
        <v>390</v>
      </c>
    </row>
    <row r="42" customFormat="false" ht="15.75" hidden="false" customHeight="false" outlineLevel="0" collapsed="false">
      <c r="A42" s="17" t="s">
        <v>212</v>
      </c>
      <c r="B42" s="18" t="n">
        <v>680</v>
      </c>
      <c r="C42" s="70" t="s">
        <v>166</v>
      </c>
      <c r="D42" s="70" t="s">
        <v>197</v>
      </c>
      <c r="E42" s="70" t="s">
        <v>213</v>
      </c>
      <c r="F42" s="70"/>
      <c r="G42" s="23"/>
      <c r="H42" s="23"/>
      <c r="I42" s="23" t="n">
        <f aca="false">I43</f>
        <v>82.2</v>
      </c>
    </row>
    <row r="43" customFormat="false" ht="78.75" hidden="false" customHeight="false" outlineLevel="0" collapsed="false">
      <c r="A43" s="50" t="s">
        <v>122</v>
      </c>
      <c r="B43" s="18" t="n">
        <v>680</v>
      </c>
      <c r="C43" s="70" t="s">
        <v>166</v>
      </c>
      <c r="D43" s="70" t="s">
        <v>197</v>
      </c>
      <c r="E43" s="70" t="s">
        <v>214</v>
      </c>
      <c r="F43" s="70"/>
      <c r="G43" s="23"/>
      <c r="H43" s="23"/>
      <c r="I43" s="23" t="n">
        <f aca="false">I44</f>
        <v>82.2</v>
      </c>
    </row>
    <row r="44" customFormat="false" ht="31.5" hidden="false" customHeight="false" outlineLevel="0" collapsed="false">
      <c r="A44" s="17" t="s">
        <v>178</v>
      </c>
      <c r="B44" s="18" t="n">
        <v>680</v>
      </c>
      <c r="C44" s="70" t="s">
        <v>166</v>
      </c>
      <c r="D44" s="70" t="s">
        <v>197</v>
      </c>
      <c r="E44" s="70" t="s">
        <v>214</v>
      </c>
      <c r="F44" s="70" t="s">
        <v>188</v>
      </c>
      <c r="G44" s="23"/>
      <c r="H44" s="23"/>
      <c r="I44" s="23" t="n">
        <f aca="false">82.2</f>
        <v>82.2</v>
      </c>
    </row>
    <row r="45" customFormat="false" ht="18" hidden="false" customHeight="true" outlineLevel="0" collapsed="false">
      <c r="A45" s="25" t="s">
        <v>215</v>
      </c>
      <c r="B45" s="9" t="n">
        <v>680</v>
      </c>
      <c r="C45" s="69" t="s">
        <v>168</v>
      </c>
      <c r="D45" s="69"/>
      <c r="E45" s="69"/>
      <c r="F45" s="69"/>
      <c r="G45" s="9" t="n">
        <f aca="false">G46</f>
        <v>150.3</v>
      </c>
      <c r="H45" s="9"/>
      <c r="I45" s="9" t="n">
        <f aca="false">G45</f>
        <v>150.3</v>
      </c>
    </row>
    <row r="46" customFormat="false" ht="18.75" hidden="false" customHeight="true" outlineLevel="0" collapsed="false">
      <c r="A46" s="17" t="s">
        <v>216</v>
      </c>
      <c r="B46" s="18" t="n">
        <v>680</v>
      </c>
      <c r="C46" s="70" t="s">
        <v>168</v>
      </c>
      <c r="D46" s="70" t="s">
        <v>217</v>
      </c>
      <c r="E46" s="70"/>
      <c r="F46" s="70"/>
      <c r="G46" s="18" t="n">
        <f aca="false">G47</f>
        <v>150.3</v>
      </c>
      <c r="H46" s="18"/>
      <c r="I46" s="18" t="n">
        <f aca="false">G46</f>
        <v>150.3</v>
      </c>
    </row>
    <row r="47" customFormat="false" ht="50.25" hidden="false" customHeight="true" outlineLevel="0" collapsed="false">
      <c r="A47" s="17" t="s">
        <v>218</v>
      </c>
      <c r="B47" s="18" t="n">
        <v>680</v>
      </c>
      <c r="C47" s="70" t="s">
        <v>168</v>
      </c>
      <c r="D47" s="70" t="s">
        <v>217</v>
      </c>
      <c r="E47" s="70" t="s">
        <v>219</v>
      </c>
      <c r="F47" s="70"/>
      <c r="G47" s="18" t="n">
        <f aca="false">G48</f>
        <v>150.3</v>
      </c>
      <c r="H47" s="18"/>
      <c r="I47" s="18" t="n">
        <f aca="false">G47</f>
        <v>150.3</v>
      </c>
    </row>
    <row r="48" customFormat="false" ht="31.5" hidden="false" customHeight="true" outlineLevel="0" collapsed="false">
      <c r="A48" s="17" t="s">
        <v>178</v>
      </c>
      <c r="B48" s="18" t="n">
        <v>680</v>
      </c>
      <c r="C48" s="70" t="s">
        <v>168</v>
      </c>
      <c r="D48" s="70" t="s">
        <v>217</v>
      </c>
      <c r="E48" s="70" t="s">
        <v>219</v>
      </c>
      <c r="F48" s="70" t="s">
        <v>188</v>
      </c>
      <c r="G48" s="18" t="n">
        <v>150.3</v>
      </c>
      <c r="H48" s="18"/>
      <c r="I48" s="18" t="n">
        <f aca="false">G48</f>
        <v>150.3</v>
      </c>
    </row>
    <row r="49" customFormat="false" ht="48" hidden="false" customHeight="true" outlineLevel="0" collapsed="false">
      <c r="A49" s="25" t="s">
        <v>220</v>
      </c>
      <c r="B49" s="9" t="n">
        <v>680</v>
      </c>
      <c r="C49" s="68" t="s">
        <v>217</v>
      </c>
      <c r="D49" s="69"/>
      <c r="E49" s="69"/>
      <c r="F49" s="69"/>
      <c r="G49" s="26" t="n">
        <f aca="false">G50+G53+G57</f>
        <v>337</v>
      </c>
      <c r="H49" s="26"/>
      <c r="I49" s="26" t="n">
        <f aca="false">G49</f>
        <v>337</v>
      </c>
    </row>
    <row r="50" customFormat="false" ht="15.75" hidden="true" customHeight="false" outlineLevel="0" collapsed="false">
      <c r="A50" s="25" t="s">
        <v>221</v>
      </c>
      <c r="B50" s="9"/>
      <c r="C50" s="69" t="s">
        <v>217</v>
      </c>
      <c r="D50" s="69" t="s">
        <v>168</v>
      </c>
      <c r="E50" s="69"/>
      <c r="F50" s="69"/>
      <c r="G50" s="9" t="n">
        <f aca="false">G51</f>
        <v>0</v>
      </c>
      <c r="H50" s="9"/>
      <c r="I50" s="9" t="n">
        <f aca="false">I51</f>
        <v>0</v>
      </c>
    </row>
    <row r="51" customFormat="false" ht="31.5" hidden="true" customHeight="false" outlineLevel="0" collapsed="false">
      <c r="A51" s="17" t="s">
        <v>222</v>
      </c>
      <c r="B51" s="18"/>
      <c r="C51" s="70" t="s">
        <v>217</v>
      </c>
      <c r="D51" s="70" t="s">
        <v>168</v>
      </c>
      <c r="E51" s="70" t="s">
        <v>223</v>
      </c>
      <c r="F51" s="70"/>
      <c r="G51" s="18" t="n">
        <f aca="false">G52</f>
        <v>0</v>
      </c>
      <c r="H51" s="18"/>
      <c r="I51" s="18" t="n">
        <f aca="false">I52</f>
        <v>0</v>
      </c>
    </row>
    <row r="52" customFormat="false" ht="33" hidden="true" customHeight="true" outlineLevel="0" collapsed="false">
      <c r="A52" s="17" t="s">
        <v>224</v>
      </c>
      <c r="B52" s="18"/>
      <c r="C52" s="70" t="s">
        <v>217</v>
      </c>
      <c r="D52" s="70" t="s">
        <v>168</v>
      </c>
      <c r="E52" s="70" t="s">
        <v>223</v>
      </c>
      <c r="F52" s="70" t="s">
        <v>225</v>
      </c>
      <c r="G52" s="18" t="n">
        <v>0</v>
      </c>
      <c r="H52" s="18"/>
      <c r="I52" s="18" t="n">
        <f aca="false">G52</f>
        <v>0</v>
      </c>
    </row>
    <row r="53" customFormat="false" ht="63.75" hidden="false" customHeight="true" outlineLevel="0" collapsed="false">
      <c r="A53" s="25" t="s">
        <v>226</v>
      </c>
      <c r="B53" s="9" t="n">
        <v>680</v>
      </c>
      <c r="C53" s="69" t="s">
        <v>217</v>
      </c>
      <c r="D53" s="69" t="s">
        <v>227</v>
      </c>
      <c r="E53" s="69"/>
      <c r="F53" s="69"/>
      <c r="G53" s="26" t="n">
        <f aca="false">G54</f>
        <v>50</v>
      </c>
      <c r="H53" s="26"/>
      <c r="I53" s="26" t="n">
        <f aca="false">I54</f>
        <v>50</v>
      </c>
    </row>
    <row r="54" customFormat="false" ht="49.5" hidden="false" customHeight="true" outlineLevel="0" collapsed="false">
      <c r="A54" s="17" t="s">
        <v>228</v>
      </c>
      <c r="B54" s="18" t="n">
        <v>680</v>
      </c>
      <c r="C54" s="70" t="s">
        <v>217</v>
      </c>
      <c r="D54" s="70" t="s">
        <v>227</v>
      </c>
      <c r="E54" s="70" t="s">
        <v>229</v>
      </c>
      <c r="F54" s="70"/>
      <c r="G54" s="23" t="n">
        <f aca="false">G55</f>
        <v>50</v>
      </c>
      <c r="H54" s="23"/>
      <c r="I54" s="23" t="n">
        <f aca="false">I55</f>
        <v>50</v>
      </c>
    </row>
    <row r="55" customFormat="false" ht="47.25" hidden="false" customHeight="true" outlineLevel="0" collapsed="false">
      <c r="A55" s="17" t="s">
        <v>230</v>
      </c>
      <c r="B55" s="18" t="n">
        <v>680</v>
      </c>
      <c r="C55" s="70" t="s">
        <v>217</v>
      </c>
      <c r="D55" s="70" t="s">
        <v>227</v>
      </c>
      <c r="E55" s="70" t="s">
        <v>231</v>
      </c>
      <c r="F55" s="70"/>
      <c r="G55" s="23" t="n">
        <f aca="false">G56</f>
        <v>50</v>
      </c>
      <c r="H55" s="23"/>
      <c r="I55" s="23" t="n">
        <f aca="false">I56</f>
        <v>50</v>
      </c>
    </row>
    <row r="56" customFormat="false" ht="31.5" hidden="false" customHeight="false" outlineLevel="0" collapsed="false">
      <c r="A56" s="17" t="s">
        <v>178</v>
      </c>
      <c r="B56" s="18" t="n">
        <v>680</v>
      </c>
      <c r="C56" s="70" t="s">
        <v>217</v>
      </c>
      <c r="D56" s="70" t="s">
        <v>227</v>
      </c>
      <c r="E56" s="70" t="s">
        <v>231</v>
      </c>
      <c r="F56" s="70" t="s">
        <v>188</v>
      </c>
      <c r="G56" s="23" t="n">
        <v>50</v>
      </c>
      <c r="H56" s="23"/>
      <c r="I56" s="23" t="n">
        <f aca="false">G56</f>
        <v>50</v>
      </c>
    </row>
    <row r="57" customFormat="false" ht="15.75" hidden="false" customHeight="false" outlineLevel="0" collapsed="false">
      <c r="A57" s="25" t="s">
        <v>232</v>
      </c>
      <c r="B57" s="9" t="n">
        <v>680</v>
      </c>
      <c r="C57" s="69" t="s">
        <v>217</v>
      </c>
      <c r="D57" s="69" t="n">
        <v>10</v>
      </c>
      <c r="E57" s="69"/>
      <c r="F57" s="69"/>
      <c r="G57" s="26" t="n">
        <f aca="false">G58</f>
        <v>287</v>
      </c>
      <c r="H57" s="26"/>
      <c r="I57" s="26" t="n">
        <f aca="false">I58</f>
        <v>287</v>
      </c>
    </row>
    <row r="58" customFormat="false" ht="31.5" hidden="false" customHeight="true" outlineLevel="0" collapsed="false">
      <c r="A58" s="17" t="s">
        <v>222</v>
      </c>
      <c r="B58" s="18" t="n">
        <v>680</v>
      </c>
      <c r="C58" s="70" t="s">
        <v>217</v>
      </c>
      <c r="D58" s="70" t="n">
        <v>10</v>
      </c>
      <c r="E58" s="70" t="s">
        <v>233</v>
      </c>
      <c r="F58" s="70"/>
      <c r="G58" s="23" t="n">
        <f aca="false">G60</f>
        <v>287</v>
      </c>
      <c r="H58" s="23"/>
      <c r="I58" s="23" t="n">
        <f aca="false">I59</f>
        <v>287</v>
      </c>
    </row>
    <row r="59" customFormat="false" ht="31.5" hidden="false" customHeight="true" outlineLevel="0" collapsed="false">
      <c r="A59" s="17" t="s">
        <v>234</v>
      </c>
      <c r="B59" s="18" t="n">
        <v>680</v>
      </c>
      <c r="C59" s="70" t="s">
        <v>217</v>
      </c>
      <c r="D59" s="70" t="s">
        <v>235</v>
      </c>
      <c r="E59" s="70" t="s">
        <v>223</v>
      </c>
      <c r="F59" s="70"/>
      <c r="G59" s="23"/>
      <c r="H59" s="23"/>
      <c r="I59" s="23" t="n">
        <f aca="false">I60</f>
        <v>287</v>
      </c>
    </row>
    <row r="60" customFormat="false" ht="31.5" hidden="false" customHeight="false" outlineLevel="0" collapsed="false">
      <c r="A60" s="17" t="s">
        <v>178</v>
      </c>
      <c r="B60" s="18" t="n">
        <v>680</v>
      </c>
      <c r="C60" s="70" t="s">
        <v>217</v>
      </c>
      <c r="D60" s="70" t="n">
        <v>10</v>
      </c>
      <c r="E60" s="70" t="s">
        <v>223</v>
      </c>
      <c r="F60" s="70" t="s">
        <v>188</v>
      </c>
      <c r="G60" s="23" t="n">
        <v>287</v>
      </c>
      <c r="H60" s="23"/>
      <c r="I60" s="23" t="n">
        <f aca="false">G60</f>
        <v>287</v>
      </c>
    </row>
    <row r="61" customFormat="false" ht="21.75" hidden="false" customHeight="true" outlineLevel="0" collapsed="false">
      <c r="A61" s="25" t="s">
        <v>236</v>
      </c>
      <c r="B61" s="9" t="n">
        <v>680</v>
      </c>
      <c r="C61" s="69" t="s">
        <v>175</v>
      </c>
      <c r="D61" s="69"/>
      <c r="E61" s="69"/>
      <c r="F61" s="69"/>
      <c r="G61" s="9" t="n">
        <f aca="false">G62</f>
        <v>668.3</v>
      </c>
      <c r="H61" s="9"/>
      <c r="I61" s="26" t="n">
        <f aca="false">G61+I66</f>
        <v>1173.4</v>
      </c>
    </row>
    <row r="62" customFormat="false" ht="15.75" hidden="false" customHeight="false" outlineLevel="0" collapsed="false">
      <c r="A62" s="25" t="s">
        <v>237</v>
      </c>
      <c r="B62" s="9" t="n">
        <v>680</v>
      </c>
      <c r="C62" s="69" t="s">
        <v>175</v>
      </c>
      <c r="D62" s="69" t="s">
        <v>238</v>
      </c>
      <c r="E62" s="69"/>
      <c r="F62" s="69"/>
      <c r="G62" s="9" t="n">
        <f aca="false">G64</f>
        <v>668.3</v>
      </c>
      <c r="H62" s="9"/>
      <c r="I62" s="9" t="n">
        <f aca="false">I64</f>
        <v>668.3</v>
      </c>
    </row>
    <row r="63" customFormat="false" ht="21" hidden="false" customHeight="true" outlineLevel="0" collapsed="false">
      <c r="A63" s="17" t="s">
        <v>212</v>
      </c>
      <c r="B63" s="18" t="n">
        <v>680</v>
      </c>
      <c r="C63" s="70" t="s">
        <v>175</v>
      </c>
      <c r="D63" s="70" t="s">
        <v>238</v>
      </c>
      <c r="E63" s="70" t="s">
        <v>213</v>
      </c>
      <c r="F63" s="70"/>
      <c r="G63" s="18"/>
      <c r="H63" s="18"/>
      <c r="I63" s="18"/>
    </row>
    <row r="64" customFormat="false" ht="65.25" hidden="false" customHeight="true" outlineLevel="0" collapsed="false">
      <c r="A64" s="17" t="s">
        <v>239</v>
      </c>
      <c r="B64" s="18" t="n">
        <v>680</v>
      </c>
      <c r="C64" s="70" t="s">
        <v>175</v>
      </c>
      <c r="D64" s="70" t="s">
        <v>238</v>
      </c>
      <c r="E64" s="70" t="s">
        <v>240</v>
      </c>
      <c r="F64" s="70"/>
      <c r="G64" s="18" t="n">
        <f aca="false">G65</f>
        <v>668.3</v>
      </c>
      <c r="H64" s="18"/>
      <c r="I64" s="18" t="n">
        <f aca="false">G64</f>
        <v>668.3</v>
      </c>
    </row>
    <row r="65" customFormat="false" ht="31.5" hidden="false" customHeight="false" outlineLevel="0" collapsed="false">
      <c r="A65" s="17" t="s">
        <v>178</v>
      </c>
      <c r="B65" s="18" t="n">
        <v>680</v>
      </c>
      <c r="C65" s="70" t="s">
        <v>175</v>
      </c>
      <c r="D65" s="70" t="s">
        <v>238</v>
      </c>
      <c r="E65" s="70" t="s">
        <v>240</v>
      </c>
      <c r="F65" s="70" t="s">
        <v>188</v>
      </c>
      <c r="G65" s="18" t="n">
        <v>668.3</v>
      </c>
      <c r="H65" s="18"/>
      <c r="I65" s="18" t="n">
        <f aca="false">G65</f>
        <v>668.3</v>
      </c>
    </row>
    <row r="66" customFormat="false" ht="15.75" hidden="false" customHeight="false" outlineLevel="0" collapsed="false">
      <c r="A66" s="17" t="s">
        <v>241</v>
      </c>
      <c r="B66" s="18" t="n">
        <v>680</v>
      </c>
      <c r="C66" s="70" t="s">
        <v>175</v>
      </c>
      <c r="D66" s="70" t="s">
        <v>238</v>
      </c>
      <c r="E66" s="70" t="s">
        <v>242</v>
      </c>
      <c r="F66" s="70"/>
      <c r="G66" s="18"/>
      <c r="H66" s="18"/>
      <c r="I66" s="23" t="n">
        <f aca="false">I67+I69</f>
        <v>505.1</v>
      </c>
    </row>
    <row r="67" customFormat="false" ht="47.25" hidden="false" customHeight="false" outlineLevel="0" collapsed="false">
      <c r="A67" s="17" t="s">
        <v>243</v>
      </c>
      <c r="B67" s="18" t="n">
        <v>680</v>
      </c>
      <c r="C67" s="70" t="s">
        <v>175</v>
      </c>
      <c r="D67" s="70" t="s">
        <v>238</v>
      </c>
      <c r="E67" s="70" t="s">
        <v>244</v>
      </c>
      <c r="F67" s="70"/>
      <c r="G67" s="18"/>
      <c r="H67" s="18"/>
      <c r="I67" s="23" t="n">
        <f aca="false">I68</f>
        <v>500</v>
      </c>
    </row>
    <row r="68" customFormat="false" ht="31.5" hidden="false" customHeight="false" outlineLevel="0" collapsed="false">
      <c r="A68" s="17" t="s">
        <v>178</v>
      </c>
      <c r="B68" s="18" t="n">
        <v>680</v>
      </c>
      <c r="C68" s="70" t="s">
        <v>175</v>
      </c>
      <c r="D68" s="70" t="s">
        <v>238</v>
      </c>
      <c r="E68" s="70" t="s">
        <v>244</v>
      </c>
      <c r="F68" s="70" t="s">
        <v>188</v>
      </c>
      <c r="G68" s="18"/>
      <c r="H68" s="18"/>
      <c r="I68" s="23" t="n">
        <v>500</v>
      </c>
    </row>
    <row r="69" customFormat="false" ht="47.25" hidden="false" customHeight="false" outlineLevel="0" collapsed="false">
      <c r="A69" s="17" t="s">
        <v>243</v>
      </c>
      <c r="B69" s="18" t="n">
        <v>680</v>
      </c>
      <c r="C69" s="70" t="s">
        <v>175</v>
      </c>
      <c r="D69" s="70" t="s">
        <v>238</v>
      </c>
      <c r="E69" s="70" t="s">
        <v>245</v>
      </c>
      <c r="F69" s="70"/>
      <c r="G69" s="18"/>
      <c r="H69" s="18"/>
      <c r="I69" s="23" t="n">
        <f aca="false">I70</f>
        <v>5.1</v>
      </c>
    </row>
    <row r="70" customFormat="false" ht="31.5" hidden="false" customHeight="false" outlineLevel="0" collapsed="false">
      <c r="A70" s="17" t="s">
        <v>178</v>
      </c>
      <c r="B70" s="18" t="n">
        <v>680</v>
      </c>
      <c r="C70" s="70" t="s">
        <v>175</v>
      </c>
      <c r="D70" s="70" t="s">
        <v>238</v>
      </c>
      <c r="E70" s="70" t="s">
        <v>245</v>
      </c>
      <c r="F70" s="70" t="s">
        <v>188</v>
      </c>
      <c r="G70" s="18"/>
      <c r="H70" s="18"/>
      <c r="I70" s="23" t="n">
        <v>5.1</v>
      </c>
    </row>
    <row r="71" customFormat="false" ht="31.5" hidden="false" customHeight="false" outlineLevel="0" collapsed="false">
      <c r="A71" s="25" t="s">
        <v>246</v>
      </c>
      <c r="B71" s="9" t="n">
        <v>680</v>
      </c>
      <c r="C71" s="68" t="s">
        <v>247</v>
      </c>
      <c r="D71" s="69"/>
      <c r="E71" s="69"/>
      <c r="F71" s="69"/>
      <c r="G71" s="26" t="n">
        <f aca="false">G72+G91+G97+G115</f>
        <v>21332.9</v>
      </c>
      <c r="H71" s="26"/>
      <c r="I71" s="26" t="n">
        <f aca="false">I72+I91+I97+I115</f>
        <v>24028.3</v>
      </c>
    </row>
    <row r="72" customFormat="false" ht="15.75" hidden="false" customHeight="false" outlineLevel="0" collapsed="false">
      <c r="A72" s="25" t="s">
        <v>248</v>
      </c>
      <c r="B72" s="9" t="n">
        <v>680</v>
      </c>
      <c r="C72" s="69" t="s">
        <v>247</v>
      </c>
      <c r="D72" s="69" t="s">
        <v>166</v>
      </c>
      <c r="E72" s="69"/>
      <c r="F72" s="69"/>
      <c r="G72" s="26" t="n">
        <f aca="false">G73+G77+G86</f>
        <v>12120</v>
      </c>
      <c r="H72" s="26"/>
      <c r="I72" s="26" t="n">
        <f aca="false">I73+I76+I86</f>
        <v>12073.2</v>
      </c>
    </row>
    <row r="73" customFormat="false" ht="15.75" hidden="false" customHeight="false" outlineLevel="0" collapsed="false">
      <c r="A73" s="17" t="s">
        <v>249</v>
      </c>
      <c r="B73" s="18" t="n">
        <v>680</v>
      </c>
      <c r="C73" s="70" t="s">
        <v>247</v>
      </c>
      <c r="D73" s="70" t="s">
        <v>166</v>
      </c>
      <c r="E73" s="70" t="s">
        <v>250</v>
      </c>
      <c r="F73" s="70"/>
      <c r="G73" s="23" t="n">
        <f aca="false">G75</f>
        <v>120</v>
      </c>
      <c r="H73" s="23"/>
      <c r="I73" s="23" t="n">
        <f aca="false">I74</f>
        <v>73.2</v>
      </c>
    </row>
    <row r="74" customFormat="false" ht="21" hidden="false" customHeight="true" outlineLevel="0" collapsed="false">
      <c r="A74" s="17" t="s">
        <v>251</v>
      </c>
      <c r="B74" s="18" t="n">
        <v>680</v>
      </c>
      <c r="C74" s="70" t="s">
        <v>247</v>
      </c>
      <c r="D74" s="70" t="s">
        <v>166</v>
      </c>
      <c r="E74" s="70" t="s">
        <v>252</v>
      </c>
      <c r="F74" s="70"/>
      <c r="G74" s="23"/>
      <c r="H74" s="23"/>
      <c r="I74" s="23" t="n">
        <f aca="false">I75</f>
        <v>73.2</v>
      </c>
    </row>
    <row r="75" customFormat="false" ht="51.75" hidden="false" customHeight="true" outlineLevel="0" collapsed="false">
      <c r="A75" s="17" t="s">
        <v>253</v>
      </c>
      <c r="B75" s="18" t="n">
        <v>680</v>
      </c>
      <c r="C75" s="70" t="s">
        <v>247</v>
      </c>
      <c r="D75" s="70" t="s">
        <v>166</v>
      </c>
      <c r="E75" s="70" t="s">
        <v>252</v>
      </c>
      <c r="F75" s="70" t="n">
        <v>500</v>
      </c>
      <c r="G75" s="23" t="n">
        <v>120</v>
      </c>
      <c r="H75" s="23"/>
      <c r="I75" s="23" t="n">
        <f aca="false">G75-46.8</f>
        <v>73.2</v>
      </c>
    </row>
    <row r="76" customFormat="false" ht="15.75" hidden="false" customHeight="false" outlineLevel="0" collapsed="false">
      <c r="A76" s="17" t="s">
        <v>254</v>
      </c>
      <c r="B76" s="18" t="n">
        <v>680</v>
      </c>
      <c r="C76" s="70" t="s">
        <v>247</v>
      </c>
      <c r="D76" s="70" t="s">
        <v>166</v>
      </c>
      <c r="E76" s="70" t="s">
        <v>255</v>
      </c>
      <c r="F76" s="70"/>
      <c r="G76" s="23"/>
      <c r="H76" s="23"/>
      <c r="I76" s="23" t="n">
        <f aca="false">I77</f>
        <v>9000</v>
      </c>
    </row>
    <row r="77" customFormat="false" ht="33.75" hidden="false" customHeight="true" outlineLevel="0" collapsed="false">
      <c r="A77" s="17" t="s">
        <v>256</v>
      </c>
      <c r="B77" s="18" t="n">
        <v>680</v>
      </c>
      <c r="C77" s="70" t="s">
        <v>247</v>
      </c>
      <c r="D77" s="70" t="s">
        <v>166</v>
      </c>
      <c r="E77" s="70" t="s">
        <v>181</v>
      </c>
      <c r="F77" s="70"/>
      <c r="G77" s="23" t="n">
        <f aca="false">G78+G80+G83+G85</f>
        <v>9000</v>
      </c>
      <c r="H77" s="23"/>
      <c r="I77" s="23" t="n">
        <f aca="false">I78+I80+I82+I84</f>
        <v>9000</v>
      </c>
    </row>
    <row r="78" customFormat="false" ht="108.75" hidden="false" customHeight="true" outlineLevel="0" collapsed="false">
      <c r="A78" s="50" t="s">
        <v>257</v>
      </c>
      <c r="B78" s="18" t="n">
        <v>680</v>
      </c>
      <c r="C78" s="70" t="s">
        <v>247</v>
      </c>
      <c r="D78" s="70" t="s">
        <v>166</v>
      </c>
      <c r="E78" s="78" t="s">
        <v>181</v>
      </c>
      <c r="F78" s="70"/>
      <c r="G78" s="23" t="n">
        <v>4365</v>
      </c>
      <c r="H78" s="23"/>
      <c r="I78" s="23" t="n">
        <f aca="false">I79</f>
        <v>4365</v>
      </c>
    </row>
    <row r="79" customFormat="false" ht="15.75" hidden="false" customHeight="false" outlineLevel="0" collapsed="false">
      <c r="A79" s="50" t="s">
        <v>114</v>
      </c>
      <c r="B79" s="18" t="n">
        <v>680</v>
      </c>
      <c r="C79" s="70" t="s">
        <v>247</v>
      </c>
      <c r="D79" s="70" t="s">
        <v>166</v>
      </c>
      <c r="E79" s="78" t="s">
        <v>181</v>
      </c>
      <c r="F79" s="70" t="s">
        <v>182</v>
      </c>
      <c r="G79" s="23"/>
      <c r="H79" s="23"/>
      <c r="I79" s="23" t="n">
        <v>4365</v>
      </c>
    </row>
    <row r="80" customFormat="false" ht="109.5" hidden="false" customHeight="true" outlineLevel="0" collapsed="false">
      <c r="A80" s="50" t="s">
        <v>258</v>
      </c>
      <c r="B80" s="18" t="n">
        <v>680</v>
      </c>
      <c r="C80" s="70" t="s">
        <v>247</v>
      </c>
      <c r="D80" s="70" t="s">
        <v>166</v>
      </c>
      <c r="E80" s="70" t="s">
        <v>181</v>
      </c>
      <c r="F80" s="70"/>
      <c r="G80" s="23" t="n">
        <v>135</v>
      </c>
      <c r="H80" s="23"/>
      <c r="I80" s="23" t="n">
        <f aca="false">I81</f>
        <v>135</v>
      </c>
    </row>
    <row r="81" customFormat="false" ht="15.75" hidden="false" customHeight="false" outlineLevel="0" collapsed="false">
      <c r="A81" s="50" t="s">
        <v>114</v>
      </c>
      <c r="B81" s="18" t="n">
        <v>680</v>
      </c>
      <c r="C81" s="70" t="s">
        <v>247</v>
      </c>
      <c r="D81" s="70" t="s">
        <v>166</v>
      </c>
      <c r="E81" s="70" t="s">
        <v>181</v>
      </c>
      <c r="F81" s="70" t="s">
        <v>182</v>
      </c>
      <c r="G81" s="23"/>
      <c r="H81" s="23"/>
      <c r="I81" s="23" t="n">
        <v>135</v>
      </c>
    </row>
    <row r="82" customFormat="false" ht="110.25" hidden="false" customHeight="false" outlineLevel="0" collapsed="false">
      <c r="A82" s="50" t="s">
        <v>257</v>
      </c>
      <c r="B82" s="18" t="n">
        <v>680</v>
      </c>
      <c r="C82" s="70" t="s">
        <v>247</v>
      </c>
      <c r="D82" s="70" t="s">
        <v>166</v>
      </c>
      <c r="E82" s="70" t="s">
        <v>181</v>
      </c>
      <c r="F82" s="70"/>
      <c r="G82" s="23"/>
      <c r="H82" s="23"/>
      <c r="I82" s="23" t="n">
        <f aca="false">I83</f>
        <v>4365</v>
      </c>
    </row>
    <row r="83" customFormat="false" ht="15.75" hidden="false" customHeight="false" outlineLevel="0" collapsed="false">
      <c r="A83" s="50" t="s">
        <v>114</v>
      </c>
      <c r="B83" s="18" t="n">
        <v>680</v>
      </c>
      <c r="C83" s="70" t="s">
        <v>247</v>
      </c>
      <c r="D83" s="70" t="s">
        <v>166</v>
      </c>
      <c r="E83" s="70" t="s">
        <v>181</v>
      </c>
      <c r="F83" s="70" t="s">
        <v>182</v>
      </c>
      <c r="G83" s="23" t="n">
        <v>4365</v>
      </c>
      <c r="H83" s="23"/>
      <c r="I83" s="23" t="n">
        <f aca="false">G83</f>
        <v>4365</v>
      </c>
    </row>
    <row r="84" customFormat="false" ht="110.25" hidden="false" customHeight="false" outlineLevel="0" collapsed="false">
      <c r="A84" s="50" t="s">
        <v>258</v>
      </c>
      <c r="B84" s="18" t="n">
        <v>680</v>
      </c>
      <c r="C84" s="70" t="s">
        <v>247</v>
      </c>
      <c r="D84" s="70" t="s">
        <v>166</v>
      </c>
      <c r="E84" s="70" t="s">
        <v>181</v>
      </c>
      <c r="F84" s="70"/>
      <c r="G84" s="23"/>
      <c r="H84" s="23"/>
      <c r="I84" s="23" t="n">
        <f aca="false">I85</f>
        <v>135</v>
      </c>
    </row>
    <row r="85" customFormat="false" ht="15.75" hidden="false" customHeight="false" outlineLevel="0" collapsed="false">
      <c r="A85" s="50" t="s">
        <v>114</v>
      </c>
      <c r="B85" s="18" t="n">
        <v>680</v>
      </c>
      <c r="C85" s="70" t="s">
        <v>247</v>
      </c>
      <c r="D85" s="70" t="s">
        <v>166</v>
      </c>
      <c r="E85" s="70" t="s">
        <v>181</v>
      </c>
      <c r="F85" s="70" t="s">
        <v>182</v>
      </c>
      <c r="G85" s="23" t="n">
        <v>135</v>
      </c>
      <c r="H85" s="23"/>
      <c r="I85" s="23" t="n">
        <f aca="false">G85</f>
        <v>135</v>
      </c>
    </row>
    <row r="86" customFormat="false" ht="95.25" hidden="false" customHeight="true" outlineLevel="0" collapsed="false">
      <c r="A86" s="50" t="s">
        <v>259</v>
      </c>
      <c r="B86" s="18" t="n">
        <v>680</v>
      </c>
      <c r="C86" s="70" t="s">
        <v>247</v>
      </c>
      <c r="D86" s="70" t="s">
        <v>166</v>
      </c>
      <c r="E86" s="70" t="s">
        <v>260</v>
      </c>
      <c r="F86" s="70"/>
      <c r="G86" s="23" t="n">
        <f aca="false">G87+G89</f>
        <v>3000</v>
      </c>
      <c r="H86" s="23"/>
      <c r="I86" s="23" t="n">
        <f aca="false">I87+I89</f>
        <v>3000</v>
      </c>
    </row>
    <row r="87" customFormat="false" ht="108.75" hidden="false" customHeight="true" outlineLevel="0" collapsed="false">
      <c r="A87" s="50" t="s">
        <v>261</v>
      </c>
      <c r="B87" s="18" t="n">
        <v>680</v>
      </c>
      <c r="C87" s="70" t="s">
        <v>247</v>
      </c>
      <c r="D87" s="70" t="s">
        <v>166</v>
      </c>
      <c r="E87" s="70" t="s">
        <v>262</v>
      </c>
      <c r="F87" s="70"/>
      <c r="G87" s="23" t="n">
        <v>2910</v>
      </c>
      <c r="H87" s="23"/>
      <c r="I87" s="23" t="n">
        <f aca="false">I88</f>
        <v>2910</v>
      </c>
    </row>
    <row r="88" customFormat="false" ht="31.5" hidden="false" customHeight="false" outlineLevel="0" collapsed="false">
      <c r="A88" s="50" t="s">
        <v>263</v>
      </c>
      <c r="B88" s="18" t="n">
        <v>680</v>
      </c>
      <c r="C88" s="70" t="s">
        <v>247</v>
      </c>
      <c r="D88" s="70" t="s">
        <v>166</v>
      </c>
      <c r="E88" s="70" t="s">
        <v>262</v>
      </c>
      <c r="F88" s="70" t="s">
        <v>188</v>
      </c>
      <c r="G88" s="23"/>
      <c r="H88" s="23"/>
      <c r="I88" s="23" t="n">
        <v>2910</v>
      </c>
    </row>
    <row r="89" customFormat="false" ht="111" hidden="false" customHeight="true" outlineLevel="0" collapsed="false">
      <c r="A89" s="50" t="s">
        <v>264</v>
      </c>
      <c r="B89" s="18" t="n">
        <v>680</v>
      </c>
      <c r="C89" s="70" t="s">
        <v>247</v>
      </c>
      <c r="D89" s="70" t="s">
        <v>166</v>
      </c>
      <c r="E89" s="70" t="s">
        <v>265</v>
      </c>
      <c r="F89" s="70"/>
      <c r="G89" s="23" t="n">
        <v>90</v>
      </c>
      <c r="H89" s="23"/>
      <c r="I89" s="23" t="n">
        <f aca="false">I90</f>
        <v>90</v>
      </c>
    </row>
    <row r="90" customFormat="false" ht="31.5" hidden="false" customHeight="false" outlineLevel="0" collapsed="false">
      <c r="A90" s="50" t="s">
        <v>263</v>
      </c>
      <c r="B90" s="18" t="n">
        <v>680</v>
      </c>
      <c r="C90" s="70" t="s">
        <v>247</v>
      </c>
      <c r="D90" s="70" t="s">
        <v>166</v>
      </c>
      <c r="E90" s="70" t="s">
        <v>265</v>
      </c>
      <c r="F90" s="70" t="s">
        <v>188</v>
      </c>
      <c r="G90" s="23"/>
      <c r="H90" s="23"/>
      <c r="I90" s="23" t="n">
        <v>90</v>
      </c>
    </row>
    <row r="91" customFormat="false" ht="15.75" hidden="false" customHeight="false" outlineLevel="0" collapsed="false">
      <c r="A91" s="25" t="s">
        <v>266</v>
      </c>
      <c r="B91" s="9" t="n">
        <v>680</v>
      </c>
      <c r="C91" s="69" t="s">
        <v>247</v>
      </c>
      <c r="D91" s="69" t="s">
        <v>168</v>
      </c>
      <c r="E91" s="69"/>
      <c r="F91" s="69"/>
      <c r="G91" s="26" t="n">
        <f aca="false">G92+G95</f>
        <v>5108.4</v>
      </c>
      <c r="H91" s="26"/>
      <c r="I91" s="26" t="n">
        <f aca="false">I92+I95</f>
        <v>4970.4</v>
      </c>
    </row>
    <row r="92" customFormat="false" ht="18.75" hidden="false" customHeight="true" outlineLevel="0" collapsed="false">
      <c r="A92" s="17" t="s">
        <v>267</v>
      </c>
      <c r="B92" s="18" t="n">
        <v>680</v>
      </c>
      <c r="C92" s="70" t="s">
        <v>247</v>
      </c>
      <c r="D92" s="70" t="s">
        <v>168</v>
      </c>
      <c r="E92" s="70" t="s">
        <v>268</v>
      </c>
      <c r="F92" s="70"/>
      <c r="G92" s="23" t="n">
        <f aca="false">G93</f>
        <v>80</v>
      </c>
      <c r="H92" s="23"/>
      <c r="I92" s="23" t="n">
        <f aca="false">I93</f>
        <v>82</v>
      </c>
    </row>
    <row r="93" customFormat="false" ht="31.5" hidden="false" customHeight="false" outlineLevel="0" collapsed="false">
      <c r="A93" s="17" t="s">
        <v>269</v>
      </c>
      <c r="B93" s="18" t="n">
        <v>680</v>
      </c>
      <c r="C93" s="70" t="s">
        <v>247</v>
      </c>
      <c r="D93" s="70" t="s">
        <v>168</v>
      </c>
      <c r="E93" s="70" t="s">
        <v>270</v>
      </c>
      <c r="F93" s="70"/>
      <c r="G93" s="23" t="n">
        <f aca="false">G94</f>
        <v>80</v>
      </c>
      <c r="H93" s="23"/>
      <c r="I93" s="23" t="n">
        <f aca="false">I94</f>
        <v>82</v>
      </c>
    </row>
    <row r="94" customFormat="false" ht="34.5" hidden="false" customHeight="true" outlineLevel="0" collapsed="false">
      <c r="A94" s="17" t="s">
        <v>271</v>
      </c>
      <c r="B94" s="18" t="n">
        <v>680</v>
      </c>
      <c r="C94" s="70" t="s">
        <v>247</v>
      </c>
      <c r="D94" s="70" t="s">
        <v>168</v>
      </c>
      <c r="E94" s="70" t="s">
        <v>270</v>
      </c>
      <c r="F94" s="70" t="s">
        <v>272</v>
      </c>
      <c r="G94" s="23" t="n">
        <v>80</v>
      </c>
      <c r="H94" s="23"/>
      <c r="I94" s="23" t="n">
        <f aca="false">G94+2</f>
        <v>82</v>
      </c>
    </row>
    <row r="95" customFormat="false" ht="31.5" hidden="false" customHeight="false" outlineLevel="0" collapsed="false">
      <c r="A95" s="17" t="s">
        <v>273</v>
      </c>
      <c r="B95" s="18" t="n">
        <v>680</v>
      </c>
      <c r="C95" s="70" t="s">
        <v>247</v>
      </c>
      <c r="D95" s="70" t="s">
        <v>168</v>
      </c>
      <c r="E95" s="70" t="s">
        <v>270</v>
      </c>
      <c r="F95" s="70"/>
      <c r="G95" s="18" t="n">
        <f aca="false">G96</f>
        <v>5028.4</v>
      </c>
      <c r="H95" s="18"/>
      <c r="I95" s="18" t="n">
        <f aca="false">I96</f>
        <v>4888.4</v>
      </c>
    </row>
    <row r="96" customFormat="false" ht="47.25" hidden="false" customHeight="false" outlineLevel="0" collapsed="false">
      <c r="A96" s="17" t="s">
        <v>274</v>
      </c>
      <c r="B96" s="18" t="n">
        <v>680</v>
      </c>
      <c r="C96" s="70" t="s">
        <v>247</v>
      </c>
      <c r="D96" s="70" t="s">
        <v>168</v>
      </c>
      <c r="E96" s="70" t="s">
        <v>270</v>
      </c>
      <c r="F96" s="70" t="s">
        <v>272</v>
      </c>
      <c r="G96" s="18" t="n">
        <v>5028.4</v>
      </c>
      <c r="H96" s="18"/>
      <c r="I96" s="18" t="n">
        <f aca="false">G96-140</f>
        <v>4888.4</v>
      </c>
    </row>
    <row r="97" customFormat="false" ht="15.75" hidden="false" customHeight="false" outlineLevel="0" collapsed="false">
      <c r="A97" s="25" t="s">
        <v>275</v>
      </c>
      <c r="B97" s="9" t="n">
        <v>680</v>
      </c>
      <c r="C97" s="69" t="s">
        <v>247</v>
      </c>
      <c r="D97" s="69" t="s">
        <v>217</v>
      </c>
      <c r="E97" s="69"/>
      <c r="F97" s="69"/>
      <c r="G97" s="26" t="n">
        <f aca="false">G102+G103+G105+G107+G109</f>
        <v>3073.6</v>
      </c>
      <c r="H97" s="26"/>
      <c r="I97" s="26" t="n">
        <f aca="false">I100++I103+I105+I107+I109</f>
        <v>3028.9</v>
      </c>
    </row>
    <row r="98" customFormat="false" ht="15.75" hidden="true" customHeight="false" outlineLevel="0" collapsed="false">
      <c r="A98" s="17" t="s">
        <v>276</v>
      </c>
      <c r="B98" s="18"/>
      <c r="C98" s="70" t="s">
        <v>247</v>
      </c>
      <c r="D98" s="70" t="s">
        <v>217</v>
      </c>
      <c r="E98" s="70" t="s">
        <v>270</v>
      </c>
      <c r="F98" s="70"/>
      <c r="G98" s="23" t="n">
        <f aca="false">G99</f>
        <v>0</v>
      </c>
      <c r="H98" s="23"/>
      <c r="I98" s="23" t="n">
        <f aca="false">G98</f>
        <v>0</v>
      </c>
    </row>
    <row r="99" customFormat="false" ht="31.5" hidden="true" customHeight="false" outlineLevel="0" collapsed="false">
      <c r="A99" s="17" t="s">
        <v>178</v>
      </c>
      <c r="B99" s="18"/>
      <c r="C99" s="70" t="s">
        <v>247</v>
      </c>
      <c r="D99" s="70" t="s">
        <v>217</v>
      </c>
      <c r="E99" s="70" t="s">
        <v>270</v>
      </c>
      <c r="F99" s="70" t="n">
        <v>500</v>
      </c>
      <c r="G99" s="23" t="n">
        <v>0</v>
      </c>
      <c r="H99" s="23"/>
      <c r="I99" s="23" t="n">
        <f aca="false">G99</f>
        <v>0</v>
      </c>
    </row>
    <row r="100" customFormat="false" ht="15.75" hidden="false" customHeight="false" outlineLevel="0" collapsed="false">
      <c r="A100" s="17" t="s">
        <v>254</v>
      </c>
      <c r="B100" s="18" t="n">
        <v>680</v>
      </c>
      <c r="C100" s="70" t="s">
        <v>247</v>
      </c>
      <c r="D100" s="70" t="s">
        <v>217</v>
      </c>
      <c r="E100" s="70" t="s">
        <v>255</v>
      </c>
      <c r="F100" s="70"/>
      <c r="G100" s="23"/>
      <c r="H100" s="23"/>
      <c r="I100" s="23" t="n">
        <f aca="false">I101</f>
        <v>1642</v>
      </c>
    </row>
    <row r="101" customFormat="false" ht="47.25" hidden="false" customHeight="false" outlineLevel="0" collapsed="false">
      <c r="A101" s="17" t="s">
        <v>96</v>
      </c>
      <c r="B101" s="18" t="n">
        <v>680</v>
      </c>
      <c r="C101" s="70" t="s">
        <v>247</v>
      </c>
      <c r="D101" s="70" t="s">
        <v>217</v>
      </c>
      <c r="E101" s="70" t="s">
        <v>277</v>
      </c>
      <c r="F101" s="70"/>
      <c r="G101" s="23"/>
      <c r="H101" s="23"/>
      <c r="I101" s="23" t="n">
        <f aca="false">I102</f>
        <v>1642</v>
      </c>
    </row>
    <row r="102" customFormat="false" ht="31.5" hidden="false" customHeight="false" outlineLevel="0" collapsed="false">
      <c r="A102" s="17" t="s">
        <v>178</v>
      </c>
      <c r="B102" s="18" t="n">
        <v>680</v>
      </c>
      <c r="C102" s="70" t="s">
        <v>247</v>
      </c>
      <c r="D102" s="70" t="s">
        <v>217</v>
      </c>
      <c r="E102" s="70" t="s">
        <v>277</v>
      </c>
      <c r="F102" s="70" t="s">
        <v>188</v>
      </c>
      <c r="G102" s="23" t="n">
        <v>1642</v>
      </c>
      <c r="H102" s="23"/>
      <c r="I102" s="23" t="n">
        <f aca="false">G102</f>
        <v>1642</v>
      </c>
    </row>
    <row r="103" customFormat="false" ht="18" hidden="false" customHeight="true" outlineLevel="0" collapsed="false">
      <c r="A103" s="17" t="s">
        <v>278</v>
      </c>
      <c r="B103" s="18" t="n">
        <v>680</v>
      </c>
      <c r="C103" s="70" t="s">
        <v>247</v>
      </c>
      <c r="D103" s="70" t="s">
        <v>217</v>
      </c>
      <c r="E103" s="70" t="s">
        <v>279</v>
      </c>
      <c r="F103" s="77"/>
      <c r="G103" s="23" t="n">
        <f aca="false">G104</f>
        <v>899.9</v>
      </c>
      <c r="H103" s="23"/>
      <c r="I103" s="23" t="n">
        <f aca="false">I104</f>
        <v>848.9</v>
      </c>
    </row>
    <row r="104" customFormat="false" ht="22.5" hidden="false" customHeight="true" outlineLevel="0" collapsed="false">
      <c r="A104" s="17" t="s">
        <v>280</v>
      </c>
      <c r="B104" s="18" t="n">
        <v>680</v>
      </c>
      <c r="C104" s="70" t="s">
        <v>247</v>
      </c>
      <c r="D104" s="70" t="s">
        <v>217</v>
      </c>
      <c r="E104" s="70" t="s">
        <v>279</v>
      </c>
      <c r="F104" s="70" t="s">
        <v>272</v>
      </c>
      <c r="G104" s="23" t="n">
        <v>899.9</v>
      </c>
      <c r="H104" s="23"/>
      <c r="I104" s="23" t="n">
        <f aca="false">G104-51</f>
        <v>848.9</v>
      </c>
    </row>
    <row r="105" customFormat="false" ht="15.75" hidden="false" customHeight="true" outlineLevel="0" collapsed="false">
      <c r="A105" s="17" t="s">
        <v>281</v>
      </c>
      <c r="B105" s="18" t="n">
        <v>680</v>
      </c>
      <c r="C105" s="70" t="s">
        <v>247</v>
      </c>
      <c r="D105" s="70" t="s">
        <v>217</v>
      </c>
      <c r="E105" s="70" t="s">
        <v>282</v>
      </c>
      <c r="F105" s="70"/>
      <c r="G105" s="23" t="n">
        <f aca="false">G106</f>
        <v>100</v>
      </c>
      <c r="H105" s="23"/>
      <c r="I105" s="23" t="n">
        <f aca="false">I106</f>
        <v>17.7</v>
      </c>
    </row>
    <row r="106" customFormat="false" ht="31.5" hidden="false" customHeight="false" outlineLevel="0" collapsed="false">
      <c r="A106" s="17" t="s">
        <v>178</v>
      </c>
      <c r="B106" s="18" t="n">
        <v>680</v>
      </c>
      <c r="C106" s="70" t="s">
        <v>247</v>
      </c>
      <c r="D106" s="70" t="s">
        <v>217</v>
      </c>
      <c r="E106" s="70" t="s">
        <v>282</v>
      </c>
      <c r="F106" s="70" t="n">
        <v>500</v>
      </c>
      <c r="G106" s="23" t="n">
        <v>100</v>
      </c>
      <c r="H106" s="23"/>
      <c r="I106" s="23" t="n">
        <f aca="false">G106-74.1-8.2</f>
        <v>17.7</v>
      </c>
    </row>
    <row r="107" customFormat="false" ht="15.75" hidden="false" customHeight="false" outlineLevel="0" collapsed="false">
      <c r="A107" s="17" t="s">
        <v>283</v>
      </c>
      <c r="B107" s="18" t="n">
        <v>680</v>
      </c>
      <c r="C107" s="70" t="s">
        <v>247</v>
      </c>
      <c r="D107" s="70" t="s">
        <v>217</v>
      </c>
      <c r="E107" s="70" t="s">
        <v>284</v>
      </c>
      <c r="F107" s="70"/>
      <c r="G107" s="23" t="n">
        <f aca="false">G108</f>
        <v>50</v>
      </c>
      <c r="H107" s="23"/>
      <c r="I107" s="23" t="n">
        <f aca="false">I108</f>
        <v>10.2</v>
      </c>
    </row>
    <row r="108" customFormat="false" ht="31.5" hidden="false" customHeight="false" outlineLevel="0" collapsed="false">
      <c r="A108" s="17" t="s">
        <v>178</v>
      </c>
      <c r="B108" s="18" t="n">
        <v>680</v>
      </c>
      <c r="C108" s="70" t="s">
        <v>247</v>
      </c>
      <c r="D108" s="70" t="s">
        <v>217</v>
      </c>
      <c r="E108" s="70" t="s">
        <v>284</v>
      </c>
      <c r="F108" s="70" t="s">
        <v>188</v>
      </c>
      <c r="G108" s="23" t="n">
        <v>50</v>
      </c>
      <c r="H108" s="23"/>
      <c r="I108" s="23" t="n">
        <f aca="false">G108-39.8</f>
        <v>10.2</v>
      </c>
    </row>
    <row r="109" customFormat="false" ht="30" hidden="false" customHeight="true" outlineLevel="0" collapsed="false">
      <c r="A109" s="17" t="s">
        <v>285</v>
      </c>
      <c r="B109" s="18" t="n">
        <v>680</v>
      </c>
      <c r="C109" s="70" t="s">
        <v>247</v>
      </c>
      <c r="D109" s="70" t="s">
        <v>217</v>
      </c>
      <c r="E109" s="70" t="s">
        <v>286</v>
      </c>
      <c r="F109" s="70"/>
      <c r="G109" s="23" t="n">
        <f aca="false">G111+G112</f>
        <v>381.7</v>
      </c>
      <c r="H109" s="23"/>
      <c r="I109" s="23" t="n">
        <f aca="false">I111+I112+I113</f>
        <v>510.1</v>
      </c>
    </row>
    <row r="110" customFormat="false" ht="50.25" hidden="true" customHeight="true" outlineLevel="0" collapsed="false">
      <c r="A110" s="17" t="s">
        <v>287</v>
      </c>
      <c r="B110" s="18"/>
      <c r="C110" s="70" t="s">
        <v>247</v>
      </c>
      <c r="D110" s="70" t="s">
        <v>217</v>
      </c>
      <c r="E110" s="70" t="s">
        <v>286</v>
      </c>
      <c r="F110" s="70" t="n">
        <v>500</v>
      </c>
      <c r="G110" s="23" t="n">
        <v>0</v>
      </c>
      <c r="H110" s="23"/>
      <c r="I110" s="23" t="n">
        <f aca="false">G110</f>
        <v>0</v>
      </c>
    </row>
    <row r="111" customFormat="false" ht="33.75" hidden="false" customHeight="true" outlineLevel="0" collapsed="false">
      <c r="A111" s="17" t="s">
        <v>287</v>
      </c>
      <c r="B111" s="18" t="n">
        <v>680</v>
      </c>
      <c r="C111" s="70" t="s">
        <v>247</v>
      </c>
      <c r="D111" s="70" t="s">
        <v>217</v>
      </c>
      <c r="E111" s="70" t="s">
        <v>286</v>
      </c>
      <c r="F111" s="70" t="n">
        <v>500</v>
      </c>
      <c r="G111" s="23" t="n">
        <f aca="false">150+196</f>
        <v>346</v>
      </c>
      <c r="H111" s="23"/>
      <c r="I111" s="23" t="n">
        <f aca="false">G111+20-116-20+74.1+39.8</f>
        <v>343.9</v>
      </c>
    </row>
    <row r="112" customFormat="false" ht="50.25" hidden="false" customHeight="true" outlineLevel="0" collapsed="false">
      <c r="A112" s="17" t="s">
        <v>288</v>
      </c>
      <c r="B112" s="18" t="n">
        <v>680</v>
      </c>
      <c r="C112" s="70" t="s">
        <v>247</v>
      </c>
      <c r="D112" s="70" t="s">
        <v>217</v>
      </c>
      <c r="E112" s="70" t="s">
        <v>286</v>
      </c>
      <c r="F112" s="70" t="s">
        <v>188</v>
      </c>
      <c r="G112" s="18" t="n">
        <v>35.7</v>
      </c>
      <c r="H112" s="18"/>
      <c r="I112" s="18" t="n">
        <f aca="false">G112+14.5</f>
        <v>50.2</v>
      </c>
    </row>
    <row r="113" customFormat="false" ht="33.75" hidden="false" customHeight="true" outlineLevel="0" collapsed="false">
      <c r="A113" s="17" t="s">
        <v>289</v>
      </c>
      <c r="B113" s="18" t="n">
        <v>680</v>
      </c>
      <c r="C113" s="70" t="s">
        <v>247</v>
      </c>
      <c r="D113" s="70" t="s">
        <v>217</v>
      </c>
      <c r="E113" s="70" t="s">
        <v>286</v>
      </c>
      <c r="F113" s="70"/>
      <c r="G113" s="23"/>
      <c r="H113" s="23"/>
      <c r="I113" s="23" t="n">
        <f aca="false">I114</f>
        <v>116</v>
      </c>
    </row>
    <row r="114" customFormat="false" ht="33.75" hidden="false" customHeight="true" outlineLevel="0" collapsed="false">
      <c r="A114" s="17" t="s">
        <v>290</v>
      </c>
      <c r="B114" s="18" t="n">
        <v>680</v>
      </c>
      <c r="C114" s="70" t="s">
        <v>247</v>
      </c>
      <c r="D114" s="70" t="s">
        <v>217</v>
      </c>
      <c r="E114" s="70" t="s">
        <v>286</v>
      </c>
      <c r="F114" s="70" t="s">
        <v>188</v>
      </c>
      <c r="G114" s="23"/>
      <c r="H114" s="23"/>
      <c r="I114" s="23" t="n">
        <v>116</v>
      </c>
    </row>
    <row r="115" customFormat="false" ht="33.75" hidden="false" customHeight="true" outlineLevel="0" collapsed="false">
      <c r="A115" s="25" t="s">
        <v>291</v>
      </c>
      <c r="B115" s="9" t="n">
        <v>680</v>
      </c>
      <c r="C115" s="69" t="s">
        <v>247</v>
      </c>
      <c r="D115" s="69" t="s">
        <v>247</v>
      </c>
      <c r="E115" s="69"/>
      <c r="F115" s="69"/>
      <c r="G115" s="26" t="n">
        <f aca="false">G119+G121</f>
        <v>1030.9</v>
      </c>
      <c r="H115" s="9"/>
      <c r="I115" s="26" t="n">
        <f aca="false">I116</f>
        <v>3955.8</v>
      </c>
    </row>
    <row r="116" customFormat="false" ht="20.25" hidden="false" customHeight="true" outlineLevel="0" collapsed="false">
      <c r="A116" s="17" t="s">
        <v>292</v>
      </c>
      <c r="B116" s="18" t="n">
        <v>680</v>
      </c>
      <c r="C116" s="70" t="s">
        <v>247</v>
      </c>
      <c r="D116" s="70" t="s">
        <v>247</v>
      </c>
      <c r="E116" s="70" t="s">
        <v>293</v>
      </c>
      <c r="F116" s="70"/>
      <c r="G116" s="23"/>
      <c r="H116" s="18"/>
      <c r="I116" s="23" t="n">
        <f aca="false">I117</f>
        <v>3955.8</v>
      </c>
    </row>
    <row r="117" customFormat="false" ht="69" hidden="false" customHeight="true" outlineLevel="0" collapsed="false">
      <c r="A117" s="17" t="s">
        <v>294</v>
      </c>
      <c r="B117" s="18" t="n">
        <v>680</v>
      </c>
      <c r="C117" s="70" t="s">
        <v>247</v>
      </c>
      <c r="D117" s="70" t="s">
        <v>247</v>
      </c>
      <c r="E117" s="70" t="s">
        <v>295</v>
      </c>
      <c r="F117" s="70"/>
      <c r="G117" s="23"/>
      <c r="H117" s="18"/>
      <c r="I117" s="23" t="n">
        <f aca="false">I118+I120</f>
        <v>3955.8</v>
      </c>
    </row>
    <row r="118" customFormat="false" ht="84" hidden="false" customHeight="true" outlineLevel="0" collapsed="false">
      <c r="A118" s="17" t="s">
        <v>87</v>
      </c>
      <c r="B118" s="18" t="n">
        <v>680</v>
      </c>
      <c r="C118" s="70" t="s">
        <v>247</v>
      </c>
      <c r="D118" s="70" t="s">
        <v>247</v>
      </c>
      <c r="E118" s="70" t="s">
        <v>296</v>
      </c>
      <c r="F118" s="70"/>
      <c r="G118" s="23"/>
      <c r="H118" s="18"/>
      <c r="I118" s="23" t="n">
        <f aca="false">I119</f>
        <v>3837.1</v>
      </c>
    </row>
    <row r="119" customFormat="false" ht="31.5" hidden="false" customHeight="false" outlineLevel="0" collapsed="false">
      <c r="A119" s="17" t="s">
        <v>178</v>
      </c>
      <c r="B119" s="18" t="n">
        <v>680</v>
      </c>
      <c r="C119" s="70" t="s">
        <v>247</v>
      </c>
      <c r="D119" s="70" t="s">
        <v>247</v>
      </c>
      <c r="E119" s="70" t="s">
        <v>296</v>
      </c>
      <c r="F119" s="70" t="s">
        <v>188</v>
      </c>
      <c r="G119" s="23" t="n">
        <v>1000</v>
      </c>
      <c r="H119" s="18"/>
      <c r="I119" s="23" t="n">
        <f aca="false">G119+2837.1</f>
        <v>3837.1</v>
      </c>
    </row>
    <row r="120" customFormat="false" ht="83.25" hidden="false" customHeight="true" outlineLevel="0" collapsed="false">
      <c r="A120" s="17" t="s">
        <v>89</v>
      </c>
      <c r="B120" s="18" t="n">
        <v>680</v>
      </c>
      <c r="C120" s="70" t="s">
        <v>247</v>
      </c>
      <c r="D120" s="70" t="s">
        <v>247</v>
      </c>
      <c r="E120" s="70" t="s">
        <v>297</v>
      </c>
      <c r="F120" s="70"/>
      <c r="G120" s="23"/>
      <c r="H120" s="18"/>
      <c r="I120" s="23" t="n">
        <f aca="false">I121</f>
        <v>118.7</v>
      </c>
    </row>
    <row r="121" customFormat="false" ht="31.5" hidden="false" customHeight="false" outlineLevel="0" collapsed="false">
      <c r="A121" s="17" t="s">
        <v>178</v>
      </c>
      <c r="B121" s="18" t="n">
        <v>680</v>
      </c>
      <c r="C121" s="70" t="s">
        <v>247</v>
      </c>
      <c r="D121" s="70" t="s">
        <v>247</v>
      </c>
      <c r="E121" s="70" t="s">
        <v>297</v>
      </c>
      <c r="F121" s="70" t="s">
        <v>188</v>
      </c>
      <c r="G121" s="23" t="n">
        <v>30.9</v>
      </c>
      <c r="H121" s="18"/>
      <c r="I121" s="23" t="n">
        <f aca="false">G121+87.8</f>
        <v>118.7</v>
      </c>
    </row>
    <row r="122" customFormat="false" ht="15.75" hidden="false" customHeight="true" outlineLevel="0" collapsed="false">
      <c r="A122" s="25" t="s">
        <v>298</v>
      </c>
      <c r="B122" s="9" t="n">
        <v>680</v>
      </c>
      <c r="C122" s="68" t="s">
        <v>184</v>
      </c>
      <c r="D122" s="69"/>
      <c r="E122" s="69"/>
      <c r="F122" s="69"/>
      <c r="G122" s="26" t="n">
        <f aca="false">G123</f>
        <v>230</v>
      </c>
      <c r="H122" s="26"/>
      <c r="I122" s="26" t="n">
        <f aca="false">G122</f>
        <v>230</v>
      </c>
    </row>
    <row r="123" customFormat="false" ht="18.75" hidden="false" customHeight="true" outlineLevel="0" collapsed="false">
      <c r="A123" s="17" t="s">
        <v>299</v>
      </c>
      <c r="B123" s="18" t="n">
        <v>680</v>
      </c>
      <c r="C123" s="70" t="s">
        <v>184</v>
      </c>
      <c r="D123" s="70" t="s">
        <v>184</v>
      </c>
      <c r="E123" s="70"/>
      <c r="F123" s="70"/>
      <c r="G123" s="23" t="n">
        <f aca="false">G124</f>
        <v>230</v>
      </c>
      <c r="H123" s="23"/>
      <c r="I123" s="23" t="n">
        <f aca="false">G123</f>
        <v>230</v>
      </c>
    </row>
    <row r="124" customFormat="false" ht="32.25" hidden="false" customHeight="true" outlineLevel="0" collapsed="false">
      <c r="A124" s="17" t="s">
        <v>300</v>
      </c>
      <c r="B124" s="18" t="n">
        <v>680</v>
      </c>
      <c r="C124" s="70" t="s">
        <v>184</v>
      </c>
      <c r="D124" s="70" t="s">
        <v>184</v>
      </c>
      <c r="E124" s="70" t="s">
        <v>301</v>
      </c>
      <c r="F124" s="70"/>
      <c r="G124" s="23" t="n">
        <f aca="false">G126</f>
        <v>230</v>
      </c>
      <c r="H124" s="23"/>
      <c r="I124" s="23" t="n">
        <f aca="false">I125</f>
        <v>230</v>
      </c>
    </row>
    <row r="125" customFormat="false" ht="32.25" hidden="false" customHeight="true" outlineLevel="0" collapsed="false">
      <c r="A125" s="17" t="s">
        <v>302</v>
      </c>
      <c r="B125" s="18" t="n">
        <v>680</v>
      </c>
      <c r="C125" s="70" t="s">
        <v>184</v>
      </c>
      <c r="D125" s="70" t="s">
        <v>184</v>
      </c>
      <c r="E125" s="70" t="s">
        <v>303</v>
      </c>
      <c r="F125" s="70"/>
      <c r="G125" s="23"/>
      <c r="H125" s="23"/>
      <c r="I125" s="23" t="n">
        <f aca="false">I126</f>
        <v>230</v>
      </c>
    </row>
    <row r="126" customFormat="false" ht="31.5" hidden="false" customHeight="false" outlineLevel="0" collapsed="false">
      <c r="A126" s="17" t="s">
        <v>178</v>
      </c>
      <c r="B126" s="18" t="n">
        <v>680</v>
      </c>
      <c r="C126" s="70" t="s">
        <v>184</v>
      </c>
      <c r="D126" s="70" t="s">
        <v>184</v>
      </c>
      <c r="E126" s="70" t="s">
        <v>303</v>
      </c>
      <c r="F126" s="70" t="n">
        <v>500</v>
      </c>
      <c r="G126" s="23" t="n">
        <f aca="false">30+200</f>
        <v>230</v>
      </c>
      <c r="H126" s="23"/>
      <c r="I126" s="23" t="n">
        <f aca="false">G126</f>
        <v>230</v>
      </c>
    </row>
    <row r="127" customFormat="false" ht="18.75" hidden="false" customHeight="true" outlineLevel="0" collapsed="false">
      <c r="A127" s="25" t="s">
        <v>304</v>
      </c>
      <c r="B127" s="9" t="n">
        <v>680</v>
      </c>
      <c r="C127" s="68" t="s">
        <v>238</v>
      </c>
      <c r="D127" s="69"/>
      <c r="E127" s="69"/>
      <c r="F127" s="69"/>
      <c r="G127" s="26" t="n">
        <f aca="false">G132+G135+G138+G144</f>
        <v>10799.4</v>
      </c>
      <c r="H127" s="26"/>
      <c r="I127" s="26" t="n">
        <f aca="false">I128+I130+I132+I135+I138+I144</f>
        <v>11230.6</v>
      </c>
    </row>
    <row r="128" customFormat="false" ht="49.5" hidden="false" customHeight="true" outlineLevel="0" collapsed="false">
      <c r="A128" s="17" t="s">
        <v>305</v>
      </c>
      <c r="B128" s="18" t="n">
        <v>680</v>
      </c>
      <c r="C128" s="79" t="s">
        <v>238</v>
      </c>
      <c r="D128" s="70" t="s">
        <v>166</v>
      </c>
      <c r="E128" s="70" t="s">
        <v>194</v>
      </c>
      <c r="F128" s="70"/>
      <c r="G128" s="23"/>
      <c r="H128" s="23"/>
      <c r="I128" s="23" t="n">
        <f aca="false">I129</f>
        <v>15</v>
      </c>
    </row>
    <row r="129" customFormat="false" ht="18.75" hidden="false" customHeight="true" outlineLevel="0" collapsed="false">
      <c r="A129" s="17" t="s">
        <v>193</v>
      </c>
      <c r="B129" s="18" t="n">
        <v>680</v>
      </c>
      <c r="C129" s="79" t="s">
        <v>238</v>
      </c>
      <c r="D129" s="70" t="s">
        <v>166</v>
      </c>
      <c r="E129" s="70" t="s">
        <v>194</v>
      </c>
      <c r="F129" s="70" t="s">
        <v>195</v>
      </c>
      <c r="G129" s="23"/>
      <c r="H129" s="23"/>
      <c r="I129" s="23" t="n">
        <v>15</v>
      </c>
    </row>
    <row r="130" customFormat="false" ht="32.25" hidden="false" customHeight="true" outlineLevel="0" collapsed="false">
      <c r="A130" s="17" t="s">
        <v>306</v>
      </c>
      <c r="B130" s="18" t="n">
        <v>680</v>
      </c>
      <c r="C130" s="79" t="s">
        <v>238</v>
      </c>
      <c r="D130" s="70" t="s">
        <v>166</v>
      </c>
      <c r="E130" s="70" t="s">
        <v>194</v>
      </c>
      <c r="F130" s="70"/>
      <c r="G130" s="23"/>
      <c r="H130" s="23"/>
      <c r="I130" s="23" t="n">
        <f aca="false">I131</f>
        <v>15</v>
      </c>
    </row>
    <row r="131" customFormat="false" ht="18.75" hidden="false" customHeight="true" outlineLevel="0" collapsed="false">
      <c r="A131" s="17" t="s">
        <v>193</v>
      </c>
      <c r="B131" s="18" t="n">
        <v>680</v>
      </c>
      <c r="C131" s="79" t="s">
        <v>238</v>
      </c>
      <c r="D131" s="70" t="s">
        <v>166</v>
      </c>
      <c r="E131" s="70" t="s">
        <v>194</v>
      </c>
      <c r="F131" s="70" t="s">
        <v>195</v>
      </c>
      <c r="G131" s="23"/>
      <c r="H131" s="23"/>
      <c r="I131" s="23" t="n">
        <v>15</v>
      </c>
    </row>
    <row r="132" customFormat="false" ht="35.25" hidden="false" customHeight="true" outlineLevel="0" collapsed="false">
      <c r="A132" s="17" t="s">
        <v>307</v>
      </c>
      <c r="B132" s="18" t="n">
        <v>680</v>
      </c>
      <c r="C132" s="70" t="s">
        <v>238</v>
      </c>
      <c r="D132" s="70" t="s">
        <v>166</v>
      </c>
      <c r="E132" s="70" t="s">
        <v>308</v>
      </c>
      <c r="F132" s="70"/>
      <c r="G132" s="18" t="n">
        <f aca="false">G133</f>
        <v>6116.2</v>
      </c>
      <c r="H132" s="18"/>
      <c r="I132" s="18" t="n">
        <f aca="false">I133</f>
        <v>6279.6</v>
      </c>
    </row>
    <row r="133" customFormat="false" ht="35.25" hidden="false" customHeight="true" outlineLevel="0" collapsed="false">
      <c r="A133" s="17" t="s">
        <v>309</v>
      </c>
      <c r="B133" s="18" t="n">
        <v>680</v>
      </c>
      <c r="C133" s="70" t="s">
        <v>238</v>
      </c>
      <c r="D133" s="70" t="s">
        <v>166</v>
      </c>
      <c r="E133" s="70" t="s">
        <v>310</v>
      </c>
      <c r="F133" s="70"/>
      <c r="G133" s="18" t="n">
        <f aca="false">G134</f>
        <v>6116.2</v>
      </c>
      <c r="H133" s="18"/>
      <c r="I133" s="18" t="n">
        <f aca="false">I134</f>
        <v>6279.6</v>
      </c>
    </row>
    <row r="134" customFormat="false" ht="36" hidden="false" customHeight="true" outlineLevel="0" collapsed="false">
      <c r="A134" s="17" t="s">
        <v>311</v>
      </c>
      <c r="B134" s="18" t="n">
        <v>680</v>
      </c>
      <c r="C134" s="70" t="s">
        <v>238</v>
      </c>
      <c r="D134" s="70" t="s">
        <v>166</v>
      </c>
      <c r="E134" s="70" t="s">
        <v>310</v>
      </c>
      <c r="F134" s="70" t="s">
        <v>312</v>
      </c>
      <c r="G134" s="18" t="n">
        <f aca="false">6076.2+30+10</f>
        <v>6116.2</v>
      </c>
      <c r="H134" s="18" t="n">
        <f aca="false">12.5+120</f>
        <v>132.5</v>
      </c>
      <c r="I134" s="18" t="n">
        <f aca="false">6500.7+26.2-210-52.7+15.4</f>
        <v>6279.6</v>
      </c>
    </row>
    <row r="135" customFormat="false" ht="15.75" hidden="false" customHeight="false" outlineLevel="0" collapsed="false">
      <c r="A135" s="17" t="s">
        <v>254</v>
      </c>
      <c r="B135" s="18" t="n">
        <v>680</v>
      </c>
      <c r="C135" s="70" t="s">
        <v>238</v>
      </c>
      <c r="D135" s="70" t="s">
        <v>166</v>
      </c>
      <c r="E135" s="70" t="s">
        <v>255</v>
      </c>
      <c r="F135" s="70"/>
      <c r="G135" s="23" t="n">
        <f aca="false">G137</f>
        <v>4525.2</v>
      </c>
      <c r="H135" s="23"/>
      <c r="I135" s="23" t="n">
        <f aca="false">I136</f>
        <v>4525.2</v>
      </c>
    </row>
    <row r="136" customFormat="false" ht="67.5" hidden="false" customHeight="true" outlineLevel="0" collapsed="false">
      <c r="A136" s="17" t="s">
        <v>313</v>
      </c>
      <c r="B136" s="18" t="n">
        <v>680</v>
      </c>
      <c r="C136" s="70" t="s">
        <v>238</v>
      </c>
      <c r="D136" s="70" t="s">
        <v>166</v>
      </c>
      <c r="E136" s="70" t="s">
        <v>314</v>
      </c>
      <c r="F136" s="70"/>
      <c r="G136" s="23"/>
      <c r="H136" s="23"/>
      <c r="I136" s="23" t="n">
        <f aca="false">I137</f>
        <v>4525.2</v>
      </c>
    </row>
    <row r="137" customFormat="false" ht="31.5" hidden="false" customHeight="false" outlineLevel="0" collapsed="false">
      <c r="A137" s="17" t="s">
        <v>311</v>
      </c>
      <c r="B137" s="18" t="n">
        <v>680</v>
      </c>
      <c r="C137" s="70" t="s">
        <v>238</v>
      </c>
      <c r="D137" s="70" t="s">
        <v>166</v>
      </c>
      <c r="E137" s="70" t="s">
        <v>315</v>
      </c>
      <c r="F137" s="80" t="s">
        <v>312</v>
      </c>
      <c r="G137" s="23" t="n">
        <v>4525.2</v>
      </c>
      <c r="H137" s="23"/>
      <c r="I137" s="23" t="n">
        <f aca="false">G137</f>
        <v>4525.2</v>
      </c>
      <c r="J137" s="81"/>
    </row>
    <row r="138" customFormat="false" ht="15.75" hidden="false" customHeight="false" outlineLevel="0" collapsed="false">
      <c r="A138" s="17" t="s">
        <v>292</v>
      </c>
      <c r="B138" s="18" t="n">
        <v>680</v>
      </c>
      <c r="C138" s="70" t="s">
        <v>238</v>
      </c>
      <c r="D138" s="70" t="s">
        <v>166</v>
      </c>
      <c r="E138" s="70" t="s">
        <v>293</v>
      </c>
      <c r="F138" s="70"/>
      <c r="G138" s="23" t="n">
        <f aca="false">G140+G142</f>
        <v>48</v>
      </c>
      <c r="H138" s="23"/>
      <c r="I138" s="23" t="n">
        <f aca="false">I140+I142</f>
        <v>48</v>
      </c>
    </row>
    <row r="139" customFormat="false" ht="15.75" hidden="false" customHeight="false" outlineLevel="0" collapsed="false">
      <c r="A139" s="17" t="s">
        <v>241</v>
      </c>
      <c r="B139" s="18" t="n">
        <v>680</v>
      </c>
      <c r="C139" s="70" t="s">
        <v>238</v>
      </c>
      <c r="D139" s="70" t="s">
        <v>166</v>
      </c>
      <c r="E139" s="70" t="s">
        <v>316</v>
      </c>
      <c r="F139" s="70"/>
      <c r="G139" s="23"/>
      <c r="H139" s="23"/>
      <c r="I139" s="23"/>
    </row>
    <row r="140" customFormat="false" ht="63" hidden="false" customHeight="true" outlineLevel="0" collapsed="false">
      <c r="A140" s="50" t="s">
        <v>317</v>
      </c>
      <c r="B140" s="18" t="n">
        <v>680</v>
      </c>
      <c r="C140" s="70" t="s">
        <v>238</v>
      </c>
      <c r="D140" s="70" t="s">
        <v>166</v>
      </c>
      <c r="E140" s="70" t="s">
        <v>318</v>
      </c>
      <c r="F140" s="70"/>
      <c r="G140" s="23" t="n">
        <v>43.2</v>
      </c>
      <c r="H140" s="23"/>
      <c r="I140" s="23" t="n">
        <f aca="false">I141</f>
        <v>43.2</v>
      </c>
    </row>
    <row r="141" customFormat="false" ht="31.5" hidden="false" customHeight="false" outlineLevel="0" collapsed="false">
      <c r="A141" s="50" t="s">
        <v>319</v>
      </c>
      <c r="B141" s="18" t="n">
        <v>680</v>
      </c>
      <c r="C141" s="70" t="s">
        <v>238</v>
      </c>
      <c r="D141" s="70" t="s">
        <v>166</v>
      </c>
      <c r="E141" s="70" t="s">
        <v>318</v>
      </c>
      <c r="F141" s="70" t="s">
        <v>188</v>
      </c>
      <c r="G141" s="23"/>
      <c r="H141" s="23"/>
      <c r="I141" s="23" t="n">
        <v>43.2</v>
      </c>
    </row>
    <row r="142" customFormat="false" ht="60.75" hidden="false" customHeight="true" outlineLevel="0" collapsed="false">
      <c r="A142" s="50" t="s">
        <v>320</v>
      </c>
      <c r="B142" s="18" t="n">
        <v>680</v>
      </c>
      <c r="C142" s="70" t="s">
        <v>238</v>
      </c>
      <c r="D142" s="70" t="s">
        <v>166</v>
      </c>
      <c r="E142" s="70" t="s">
        <v>321</v>
      </c>
      <c r="F142" s="70"/>
      <c r="G142" s="23" t="n">
        <v>4.8</v>
      </c>
      <c r="H142" s="23"/>
      <c r="I142" s="23" t="n">
        <f aca="false">I143</f>
        <v>4.8</v>
      </c>
    </row>
    <row r="143" customFormat="false" ht="31.5" hidden="false" customHeight="false" outlineLevel="0" collapsed="false">
      <c r="A143" s="50" t="s">
        <v>319</v>
      </c>
      <c r="B143" s="18" t="n">
        <v>680</v>
      </c>
      <c r="C143" s="70" t="s">
        <v>238</v>
      </c>
      <c r="D143" s="70" t="s">
        <v>166</v>
      </c>
      <c r="E143" s="70" t="s">
        <v>321</v>
      </c>
      <c r="F143" s="70" t="s">
        <v>188</v>
      </c>
      <c r="G143" s="23"/>
      <c r="H143" s="23"/>
      <c r="I143" s="23" t="n">
        <v>4.8</v>
      </c>
    </row>
    <row r="144" customFormat="false" ht="32.25" hidden="false" customHeight="true" outlineLevel="0" collapsed="false">
      <c r="A144" s="17" t="s">
        <v>322</v>
      </c>
      <c r="B144" s="18" t="n">
        <v>680</v>
      </c>
      <c r="C144" s="70" t="s">
        <v>238</v>
      </c>
      <c r="D144" s="70" t="s">
        <v>175</v>
      </c>
      <c r="E144" s="70"/>
      <c r="F144" s="70"/>
      <c r="G144" s="23" t="n">
        <f aca="false">G146</f>
        <v>110</v>
      </c>
      <c r="H144" s="23"/>
      <c r="I144" s="23" t="n">
        <f aca="false">I145</f>
        <v>347.8</v>
      </c>
    </row>
    <row r="145" customFormat="false" ht="15.75" hidden="false" customHeight="false" outlineLevel="0" collapsed="false">
      <c r="A145" s="71" t="s">
        <v>323</v>
      </c>
      <c r="B145" s="18" t="n">
        <v>680</v>
      </c>
      <c r="C145" s="70" t="s">
        <v>238</v>
      </c>
      <c r="D145" s="70" t="s">
        <v>175</v>
      </c>
      <c r="E145" s="70" t="s">
        <v>213</v>
      </c>
      <c r="F145" s="70"/>
      <c r="G145" s="23"/>
      <c r="H145" s="23"/>
      <c r="I145" s="23" t="n">
        <f aca="false">I146+I148</f>
        <v>347.8</v>
      </c>
    </row>
    <row r="146" customFormat="false" ht="63" hidden="false" customHeight="false" outlineLevel="0" collapsed="false">
      <c r="A146" s="50" t="s">
        <v>121</v>
      </c>
      <c r="B146" s="60" t="n">
        <v>680</v>
      </c>
      <c r="C146" s="73" t="s">
        <v>238</v>
      </c>
      <c r="D146" s="73" t="s">
        <v>175</v>
      </c>
      <c r="E146" s="73" t="s">
        <v>324</v>
      </c>
      <c r="F146" s="62"/>
      <c r="G146" s="23" t="n">
        <v>110</v>
      </c>
      <c r="H146" s="23"/>
      <c r="I146" s="23" t="n">
        <f aca="false">I147</f>
        <v>110</v>
      </c>
    </row>
    <row r="147" customFormat="false" ht="31.5" hidden="false" customHeight="false" outlineLevel="0" collapsed="false">
      <c r="A147" s="82" t="s">
        <v>325</v>
      </c>
      <c r="B147" s="18" t="n">
        <v>680</v>
      </c>
      <c r="C147" s="70" t="s">
        <v>238</v>
      </c>
      <c r="D147" s="70" t="s">
        <v>175</v>
      </c>
      <c r="E147" s="70" t="s">
        <v>324</v>
      </c>
      <c r="F147" s="70" t="s">
        <v>326</v>
      </c>
      <c r="G147" s="23"/>
      <c r="H147" s="23"/>
      <c r="I147" s="23" t="n">
        <v>110</v>
      </c>
    </row>
    <row r="148" customFormat="false" ht="78.75" hidden="false" customHeight="false" outlineLevel="0" collapsed="false">
      <c r="A148" s="50" t="s">
        <v>122</v>
      </c>
      <c r="B148" s="18" t="n">
        <v>680</v>
      </c>
      <c r="C148" s="70" t="s">
        <v>238</v>
      </c>
      <c r="D148" s="70" t="s">
        <v>175</v>
      </c>
      <c r="E148" s="70" t="s">
        <v>214</v>
      </c>
      <c r="F148" s="70"/>
      <c r="G148" s="23"/>
      <c r="H148" s="23"/>
      <c r="I148" s="23" t="n">
        <f aca="false">I149</f>
        <v>237.8</v>
      </c>
    </row>
    <row r="149" customFormat="false" ht="31.5" hidden="false" customHeight="false" outlineLevel="0" collapsed="false">
      <c r="A149" s="50" t="s">
        <v>319</v>
      </c>
      <c r="B149" s="18" t="n">
        <v>680</v>
      </c>
      <c r="C149" s="70" t="s">
        <v>238</v>
      </c>
      <c r="D149" s="70" t="s">
        <v>175</v>
      </c>
      <c r="E149" s="70" t="s">
        <v>214</v>
      </c>
      <c r="F149" s="70" t="s">
        <v>188</v>
      </c>
      <c r="G149" s="23"/>
      <c r="H149" s="23"/>
      <c r="I149" s="23" t="n">
        <f aca="false">86.3+151.5</f>
        <v>237.8</v>
      </c>
    </row>
    <row r="150" customFormat="false" ht="18.75" hidden="false" customHeight="false" outlineLevel="0" collapsed="false">
      <c r="A150" s="25" t="s">
        <v>327</v>
      </c>
      <c r="B150" s="9" t="n">
        <v>680</v>
      </c>
      <c r="C150" s="68" t="n">
        <v>10</v>
      </c>
      <c r="D150" s="69"/>
      <c r="E150" s="69"/>
      <c r="F150" s="69"/>
      <c r="G150" s="26" t="n">
        <f aca="false">G151+G155+G165</f>
        <v>5008.1</v>
      </c>
      <c r="H150" s="26"/>
      <c r="I150" s="26" t="n">
        <f aca="false">I151+I155+I165</f>
        <v>5448.3</v>
      </c>
    </row>
    <row r="151" customFormat="false" ht="15.75" hidden="false" customHeight="false" outlineLevel="0" collapsed="false">
      <c r="A151" s="25" t="s">
        <v>328</v>
      </c>
      <c r="B151" s="9" t="n">
        <v>680</v>
      </c>
      <c r="C151" s="69" t="n">
        <v>10</v>
      </c>
      <c r="D151" s="69" t="s">
        <v>166</v>
      </c>
      <c r="E151" s="69"/>
      <c r="F151" s="69"/>
      <c r="G151" s="9" t="n">
        <f aca="false">G152</f>
        <v>2227.9</v>
      </c>
      <c r="H151" s="9"/>
      <c r="I151" s="9" t="n">
        <f aca="false">I152</f>
        <v>2100.6</v>
      </c>
    </row>
    <row r="152" customFormat="false" ht="34.5" hidden="false" customHeight="true" outlineLevel="0" collapsed="false">
      <c r="A152" s="17" t="s">
        <v>329</v>
      </c>
      <c r="B152" s="18" t="n">
        <v>680</v>
      </c>
      <c r="C152" s="70" t="n">
        <v>10</v>
      </c>
      <c r="D152" s="70" t="s">
        <v>166</v>
      </c>
      <c r="E152" s="70" t="s">
        <v>330</v>
      </c>
      <c r="F152" s="70"/>
      <c r="G152" s="18" t="n">
        <f aca="false">G153</f>
        <v>2227.9</v>
      </c>
      <c r="H152" s="18"/>
      <c r="I152" s="18" t="n">
        <f aca="false">I153</f>
        <v>2100.6</v>
      </c>
    </row>
    <row r="153" customFormat="false" ht="49.5" hidden="false" customHeight="true" outlineLevel="0" collapsed="false">
      <c r="A153" s="17" t="s">
        <v>331</v>
      </c>
      <c r="B153" s="18" t="n">
        <v>680</v>
      </c>
      <c r="C153" s="70" t="n">
        <v>10</v>
      </c>
      <c r="D153" s="70" t="s">
        <v>166</v>
      </c>
      <c r="E153" s="70" t="s">
        <v>332</v>
      </c>
      <c r="F153" s="70"/>
      <c r="G153" s="18" t="n">
        <f aca="false">G154</f>
        <v>2227.9</v>
      </c>
      <c r="H153" s="18"/>
      <c r="I153" s="18" t="n">
        <f aca="false">I154</f>
        <v>2100.6</v>
      </c>
    </row>
    <row r="154" customFormat="false" ht="18.75" hidden="false" customHeight="true" outlineLevel="0" collapsed="false">
      <c r="A154" s="17" t="s">
        <v>333</v>
      </c>
      <c r="B154" s="18" t="n">
        <v>680</v>
      </c>
      <c r="C154" s="70" t="n">
        <v>10</v>
      </c>
      <c r="D154" s="70" t="s">
        <v>166</v>
      </c>
      <c r="E154" s="70" t="s">
        <v>332</v>
      </c>
      <c r="F154" s="70" t="s">
        <v>334</v>
      </c>
      <c r="G154" s="18" t="n">
        <v>2227.9</v>
      </c>
      <c r="H154" s="18"/>
      <c r="I154" s="18" t="n">
        <f aca="false">G154-180+52.7</f>
        <v>2100.6</v>
      </c>
    </row>
    <row r="155" customFormat="false" ht="18.75" hidden="false" customHeight="true" outlineLevel="0" collapsed="false">
      <c r="A155" s="25" t="s">
        <v>335</v>
      </c>
      <c r="B155" s="9" t="n">
        <v>680</v>
      </c>
      <c r="C155" s="69" t="s">
        <v>235</v>
      </c>
      <c r="D155" s="69" t="s">
        <v>217</v>
      </c>
      <c r="E155" s="69"/>
      <c r="F155" s="69"/>
      <c r="G155" s="26" t="n">
        <f aca="false">G161+G159+G163</f>
        <v>651.7</v>
      </c>
      <c r="H155" s="26"/>
      <c r="I155" s="26" t="n">
        <f aca="false">I156+I159+I163</f>
        <v>1227.7</v>
      </c>
    </row>
    <row r="156" customFormat="false" ht="17.25" hidden="false" customHeight="true" outlineLevel="0" collapsed="false">
      <c r="A156" s="17" t="s">
        <v>336</v>
      </c>
      <c r="B156" s="18" t="n">
        <v>680</v>
      </c>
      <c r="C156" s="70" t="s">
        <v>235</v>
      </c>
      <c r="D156" s="70" t="s">
        <v>217</v>
      </c>
      <c r="E156" s="70" t="s">
        <v>337</v>
      </c>
      <c r="F156" s="70"/>
      <c r="G156" s="23"/>
      <c r="H156" s="23"/>
      <c r="I156" s="23" t="n">
        <f aca="false">I157</f>
        <v>576</v>
      </c>
    </row>
    <row r="157" customFormat="false" ht="77.25" hidden="false" customHeight="true" outlineLevel="0" collapsed="false">
      <c r="A157" s="50" t="s">
        <v>338</v>
      </c>
      <c r="B157" s="18" t="n">
        <v>680</v>
      </c>
      <c r="C157" s="70" t="s">
        <v>235</v>
      </c>
      <c r="D157" s="70" t="s">
        <v>217</v>
      </c>
      <c r="E157" s="70" t="s">
        <v>339</v>
      </c>
      <c r="F157" s="70"/>
      <c r="G157" s="23" t="n">
        <f aca="false">G158</f>
        <v>576</v>
      </c>
      <c r="H157" s="23"/>
      <c r="I157" s="23" t="n">
        <f aca="false">G157</f>
        <v>576</v>
      </c>
    </row>
    <row r="158" customFormat="false" ht="18" hidden="false" customHeight="true" outlineLevel="0" collapsed="false">
      <c r="A158" s="17" t="s">
        <v>333</v>
      </c>
      <c r="B158" s="18" t="n">
        <v>680</v>
      </c>
      <c r="C158" s="70" t="s">
        <v>235</v>
      </c>
      <c r="D158" s="70" t="s">
        <v>217</v>
      </c>
      <c r="E158" s="70" t="s">
        <v>340</v>
      </c>
      <c r="F158" s="70" t="s">
        <v>334</v>
      </c>
      <c r="G158" s="23" t="n">
        <v>576</v>
      </c>
      <c r="H158" s="23"/>
      <c r="I158" s="23" t="n">
        <f aca="false">G158</f>
        <v>576</v>
      </c>
    </row>
    <row r="159" customFormat="false" ht="49.5" hidden="false" customHeight="true" outlineLevel="0" collapsed="false">
      <c r="A159" s="17" t="s">
        <v>341</v>
      </c>
      <c r="B159" s="18" t="n">
        <v>680</v>
      </c>
      <c r="C159" s="70" t="s">
        <v>235</v>
      </c>
      <c r="D159" s="70" t="s">
        <v>217</v>
      </c>
      <c r="E159" s="70" t="s">
        <v>342</v>
      </c>
      <c r="F159" s="70"/>
      <c r="G159" s="23" t="n">
        <f aca="false">G160</f>
        <v>263.9</v>
      </c>
      <c r="H159" s="23"/>
      <c r="I159" s="23" t="n">
        <f aca="false">I160</f>
        <v>263.9</v>
      </c>
    </row>
    <row r="160" customFormat="false" ht="15.75" hidden="false" customHeight="false" outlineLevel="0" collapsed="false">
      <c r="A160" s="17" t="s">
        <v>333</v>
      </c>
      <c r="B160" s="18" t="n">
        <v>680</v>
      </c>
      <c r="C160" s="70" t="s">
        <v>235</v>
      </c>
      <c r="D160" s="70" t="s">
        <v>217</v>
      </c>
      <c r="E160" s="70" t="s">
        <v>342</v>
      </c>
      <c r="F160" s="70" t="s">
        <v>334</v>
      </c>
      <c r="G160" s="23" t="n">
        <v>263.9</v>
      </c>
      <c r="H160" s="23"/>
      <c r="I160" s="23" t="n">
        <f aca="false">G160</f>
        <v>263.9</v>
      </c>
    </row>
    <row r="161" customFormat="false" ht="15.75" hidden="true" customHeight="false" outlineLevel="0" collapsed="false">
      <c r="A161" s="50"/>
      <c r="B161" s="18"/>
      <c r="C161" s="70"/>
      <c r="D161" s="70"/>
      <c r="E161" s="70"/>
      <c r="F161" s="70"/>
      <c r="G161" s="23"/>
      <c r="H161" s="23"/>
      <c r="I161" s="23"/>
    </row>
    <row r="162" customFormat="false" ht="15.75" hidden="true" customHeight="false" outlineLevel="0" collapsed="false">
      <c r="A162" s="17"/>
      <c r="B162" s="18"/>
      <c r="C162" s="70"/>
      <c r="D162" s="70"/>
      <c r="E162" s="70"/>
      <c r="F162" s="70"/>
      <c r="G162" s="23"/>
      <c r="H162" s="23"/>
      <c r="I162" s="23"/>
    </row>
    <row r="163" customFormat="false" ht="21.75" hidden="false" customHeight="true" outlineLevel="0" collapsed="false">
      <c r="A163" s="17" t="s">
        <v>343</v>
      </c>
      <c r="B163" s="18" t="n">
        <v>680</v>
      </c>
      <c r="C163" s="70" t="s">
        <v>235</v>
      </c>
      <c r="D163" s="70" t="s">
        <v>217</v>
      </c>
      <c r="E163" s="70" t="s">
        <v>344</v>
      </c>
      <c r="F163" s="70"/>
      <c r="G163" s="18" t="n">
        <f aca="false">G164</f>
        <v>387.8</v>
      </c>
      <c r="H163" s="18"/>
      <c r="I163" s="18" t="n">
        <f aca="false">I164</f>
        <v>387.8</v>
      </c>
    </row>
    <row r="164" customFormat="false" ht="20.25" hidden="false" customHeight="true" outlineLevel="0" collapsed="false">
      <c r="A164" s="17" t="s">
        <v>345</v>
      </c>
      <c r="B164" s="18" t="n">
        <v>680</v>
      </c>
      <c r="C164" s="70" t="s">
        <v>235</v>
      </c>
      <c r="D164" s="70" t="s">
        <v>217</v>
      </c>
      <c r="E164" s="70" t="s">
        <v>344</v>
      </c>
      <c r="F164" s="70" t="s">
        <v>272</v>
      </c>
      <c r="G164" s="18" t="n">
        <v>387.8</v>
      </c>
      <c r="H164" s="18"/>
      <c r="I164" s="18" t="n">
        <f aca="false">G164</f>
        <v>387.8</v>
      </c>
    </row>
    <row r="165" customFormat="false" ht="17.25" hidden="false" customHeight="true" outlineLevel="0" collapsed="false">
      <c r="A165" s="25" t="s">
        <v>346</v>
      </c>
      <c r="B165" s="9" t="n">
        <v>680</v>
      </c>
      <c r="C165" s="69" t="s">
        <v>235</v>
      </c>
      <c r="D165" s="69" t="s">
        <v>175</v>
      </c>
      <c r="E165" s="69"/>
      <c r="F165" s="69"/>
      <c r="G165" s="9" t="n">
        <f aca="false">G168</f>
        <v>2128.5</v>
      </c>
      <c r="H165" s="9"/>
      <c r="I165" s="26" t="n">
        <f aca="false">I166</f>
        <v>2120</v>
      </c>
    </row>
    <row r="166" customFormat="false" ht="17.25" hidden="false" customHeight="true" outlineLevel="0" collapsed="false">
      <c r="A166" s="17" t="s">
        <v>336</v>
      </c>
      <c r="B166" s="18" t="n">
        <v>680</v>
      </c>
      <c r="C166" s="70" t="s">
        <v>235</v>
      </c>
      <c r="D166" s="70" t="s">
        <v>175</v>
      </c>
      <c r="E166" s="70" t="s">
        <v>337</v>
      </c>
      <c r="F166" s="70"/>
      <c r="G166" s="18"/>
      <c r="H166" s="18"/>
      <c r="I166" s="23" t="n">
        <f aca="false">I167</f>
        <v>2120</v>
      </c>
    </row>
    <row r="167" customFormat="false" ht="81" hidden="false" customHeight="true" outlineLevel="0" collapsed="false">
      <c r="A167" s="17" t="s">
        <v>347</v>
      </c>
      <c r="B167" s="18" t="n">
        <v>680</v>
      </c>
      <c r="C167" s="70" t="s">
        <v>235</v>
      </c>
      <c r="D167" s="70" t="s">
        <v>175</v>
      </c>
      <c r="E167" s="70" t="s">
        <v>348</v>
      </c>
      <c r="F167" s="70"/>
      <c r="G167" s="18"/>
      <c r="H167" s="18"/>
      <c r="I167" s="23" t="n">
        <f aca="false">I168</f>
        <v>2120</v>
      </c>
    </row>
    <row r="168" customFormat="false" ht="110.25" hidden="false" customHeight="false" outlineLevel="0" collapsed="false">
      <c r="A168" s="50" t="s">
        <v>349</v>
      </c>
      <c r="B168" s="18" t="n">
        <v>680</v>
      </c>
      <c r="C168" s="70" t="s">
        <v>235</v>
      </c>
      <c r="D168" s="70" t="s">
        <v>175</v>
      </c>
      <c r="E168" s="70" t="s">
        <v>350</v>
      </c>
      <c r="F168" s="70"/>
      <c r="G168" s="18" t="n">
        <v>2128.5</v>
      </c>
      <c r="H168" s="18"/>
      <c r="I168" s="23" t="n">
        <f aca="false">I169</f>
        <v>2120</v>
      </c>
    </row>
    <row r="169" customFormat="false" ht="31.5" hidden="false" customHeight="false" outlineLevel="0" collapsed="false">
      <c r="A169" s="50" t="s">
        <v>178</v>
      </c>
      <c r="B169" s="18" t="n">
        <v>680</v>
      </c>
      <c r="C169" s="70" t="s">
        <v>235</v>
      </c>
      <c r="D169" s="70" t="s">
        <v>175</v>
      </c>
      <c r="E169" s="70" t="s">
        <v>350</v>
      </c>
      <c r="F169" s="70" t="s">
        <v>188</v>
      </c>
      <c r="G169" s="18"/>
      <c r="H169" s="18"/>
      <c r="I169" s="23" t="n">
        <f aca="false">2128.5-8.5</f>
        <v>2120</v>
      </c>
    </row>
    <row r="170" customFormat="false" ht="18.75" hidden="false" customHeight="false" outlineLevel="0" collapsed="false">
      <c r="A170" s="25" t="s">
        <v>351</v>
      </c>
      <c r="B170" s="9" t="n">
        <v>680</v>
      </c>
      <c r="C170" s="68" t="s">
        <v>190</v>
      </c>
      <c r="D170" s="69"/>
      <c r="E170" s="69"/>
      <c r="F170" s="69"/>
      <c r="G170" s="9" t="n">
        <f aca="false">G171+G176</f>
        <v>277.4</v>
      </c>
      <c r="H170" s="9"/>
      <c r="I170" s="9" t="n">
        <f aca="false">I171+I175</f>
        <v>277.4</v>
      </c>
    </row>
    <row r="171" customFormat="false" ht="18" hidden="false" customHeight="true" outlineLevel="0" collapsed="false">
      <c r="A171" s="17" t="s">
        <v>352</v>
      </c>
      <c r="B171" s="18" t="n">
        <v>680</v>
      </c>
      <c r="C171" s="70" t="s">
        <v>190</v>
      </c>
      <c r="D171" s="70" t="s">
        <v>166</v>
      </c>
      <c r="E171" s="70"/>
      <c r="F171" s="70"/>
      <c r="G171" s="18" t="n">
        <f aca="false">G172</f>
        <v>231.8</v>
      </c>
      <c r="H171" s="18"/>
      <c r="I171" s="18" t="n">
        <f aca="false">I172</f>
        <v>231.8</v>
      </c>
    </row>
    <row r="172" customFormat="false" ht="15.75" hidden="false" customHeight="false" outlineLevel="0" collapsed="false">
      <c r="A172" s="17" t="s">
        <v>353</v>
      </c>
      <c r="B172" s="18" t="n">
        <v>680</v>
      </c>
      <c r="C172" s="70" t="s">
        <v>190</v>
      </c>
      <c r="D172" s="70" t="s">
        <v>166</v>
      </c>
      <c r="E172" s="70" t="s">
        <v>354</v>
      </c>
      <c r="F172" s="70"/>
      <c r="G172" s="18" t="n">
        <f aca="false">G174</f>
        <v>231.8</v>
      </c>
      <c r="H172" s="18"/>
      <c r="I172" s="18" t="n">
        <f aca="false">I173</f>
        <v>231.8</v>
      </c>
    </row>
    <row r="173" customFormat="false" ht="31.5" hidden="false" customHeight="false" outlineLevel="0" collapsed="false">
      <c r="A173" s="17" t="s">
        <v>355</v>
      </c>
      <c r="B173" s="18" t="n">
        <v>680</v>
      </c>
      <c r="C173" s="70" t="s">
        <v>190</v>
      </c>
      <c r="D173" s="70" t="s">
        <v>166</v>
      </c>
      <c r="E173" s="70" t="s">
        <v>356</v>
      </c>
      <c r="F173" s="70"/>
      <c r="G173" s="18"/>
      <c r="H173" s="18"/>
      <c r="I173" s="18" t="n">
        <f aca="false">I174</f>
        <v>231.8</v>
      </c>
    </row>
    <row r="174" customFormat="false" ht="31.5" hidden="false" customHeight="false" outlineLevel="0" collapsed="false">
      <c r="A174" s="17" t="s">
        <v>178</v>
      </c>
      <c r="B174" s="18" t="n">
        <v>680</v>
      </c>
      <c r="C174" s="70" t="s">
        <v>190</v>
      </c>
      <c r="D174" s="70" t="s">
        <v>166</v>
      </c>
      <c r="E174" s="70" t="s">
        <v>356</v>
      </c>
      <c r="F174" s="70" t="n">
        <v>500</v>
      </c>
      <c r="G174" s="18" t="n">
        <f aca="false">151.8+80</f>
        <v>231.8</v>
      </c>
      <c r="H174" s="18"/>
      <c r="I174" s="18" t="n">
        <f aca="false">G174</f>
        <v>231.8</v>
      </c>
    </row>
    <row r="175" customFormat="false" ht="19.5" hidden="false" customHeight="true" outlineLevel="0" collapsed="false">
      <c r="A175" s="17" t="s">
        <v>357</v>
      </c>
      <c r="B175" s="18" t="n">
        <v>680</v>
      </c>
      <c r="C175" s="70" t="s">
        <v>190</v>
      </c>
      <c r="D175" s="70" t="s">
        <v>166</v>
      </c>
      <c r="E175" s="70" t="s">
        <v>213</v>
      </c>
      <c r="F175" s="70"/>
      <c r="G175" s="18"/>
      <c r="H175" s="18"/>
      <c r="I175" s="18" t="n">
        <f aca="false">I176</f>
        <v>45.6</v>
      </c>
    </row>
    <row r="176" customFormat="false" ht="62.25" hidden="false" customHeight="true" outlineLevel="0" collapsed="false">
      <c r="A176" s="50" t="s">
        <v>358</v>
      </c>
      <c r="B176" s="18" t="n">
        <v>680</v>
      </c>
      <c r="C176" s="70" t="s">
        <v>190</v>
      </c>
      <c r="D176" s="70" t="s">
        <v>166</v>
      </c>
      <c r="E176" s="70" t="s">
        <v>359</v>
      </c>
      <c r="F176" s="70"/>
      <c r="G176" s="18" t="n">
        <f aca="false">G177</f>
        <v>45.6</v>
      </c>
      <c r="H176" s="18"/>
      <c r="I176" s="18" t="n">
        <f aca="false">I177</f>
        <v>45.6</v>
      </c>
    </row>
    <row r="177" customFormat="false" ht="31.5" hidden="false" customHeight="false" outlineLevel="0" collapsed="false">
      <c r="A177" s="50" t="s">
        <v>360</v>
      </c>
      <c r="B177" s="18" t="n">
        <v>680</v>
      </c>
      <c r="C177" s="70" t="s">
        <v>190</v>
      </c>
      <c r="D177" s="70" t="s">
        <v>166</v>
      </c>
      <c r="E177" s="70" t="s">
        <v>359</v>
      </c>
      <c r="F177" s="70" t="s">
        <v>361</v>
      </c>
      <c r="G177" s="18" t="n">
        <v>45.6</v>
      </c>
      <c r="H177" s="18"/>
      <c r="I177" s="18" t="n">
        <f aca="false">G177</f>
        <v>45.6</v>
      </c>
    </row>
    <row r="178" customFormat="false" ht="19.5" hidden="false" customHeight="true" outlineLevel="0" collapsed="false">
      <c r="A178" s="25" t="s">
        <v>362</v>
      </c>
      <c r="B178" s="9"/>
      <c r="C178" s="9"/>
      <c r="D178" s="9"/>
      <c r="E178" s="9"/>
      <c r="F178" s="9"/>
      <c r="G178" s="26" t="n">
        <f aca="false">G150+G170+G127+G122+G71+G61+G49+G9+G45</f>
        <v>54048.4</v>
      </c>
      <c r="H178" s="26"/>
      <c r="I178" s="26" t="n">
        <f aca="false">I9+I45+I49+I61+I71+I122+I127+I150+I170</f>
        <v>58879.5</v>
      </c>
    </row>
    <row r="179" customFormat="false" ht="15.75" hidden="false" customHeight="true" outlineLevel="0" collapsed="false"/>
    <row r="180" customFormat="false" ht="16.5" hidden="true" customHeight="true" outlineLevel="0" collapsed="false">
      <c r="A180" s="83" t="s">
        <v>363</v>
      </c>
      <c r="B180" s="83"/>
    </row>
    <row r="181" customFormat="false" ht="15.75" hidden="true" customHeight="false" outlineLevel="0" collapsed="false">
      <c r="A181" s="17" t="s">
        <v>191</v>
      </c>
      <c r="B181" s="17"/>
      <c r="C181" s="70" t="s">
        <v>166</v>
      </c>
      <c r="D181" s="70" t="s">
        <v>190</v>
      </c>
      <c r="E181" s="70" t="s">
        <v>192</v>
      </c>
      <c r="F181" s="70" t="s">
        <v>188</v>
      </c>
      <c r="G181" s="23" t="n">
        <v>150</v>
      </c>
      <c r="H181" s="23"/>
      <c r="I181" s="23" t="n">
        <f aca="false">G181</f>
        <v>150</v>
      </c>
    </row>
    <row r="182" customFormat="false" ht="63" hidden="true" customHeight="false" outlineLevel="0" collapsed="false">
      <c r="A182" s="17" t="s">
        <v>230</v>
      </c>
      <c r="B182" s="17"/>
      <c r="C182" s="70" t="s">
        <v>217</v>
      </c>
      <c r="D182" s="70" t="s">
        <v>227</v>
      </c>
      <c r="E182" s="70" t="s">
        <v>231</v>
      </c>
      <c r="F182" s="70" t="s">
        <v>225</v>
      </c>
      <c r="G182" s="23" t="n">
        <v>50</v>
      </c>
      <c r="H182" s="23"/>
      <c r="I182" s="23" t="n">
        <f aca="false">I183</f>
        <v>0</v>
      </c>
    </row>
    <row r="200" customFormat="false" ht="12.75" hidden="false" customHeight="false" outlineLevel="0" collapsed="false">
      <c r="G200" s="55"/>
    </row>
  </sheetData>
  <mergeCells count="4">
    <mergeCell ref="D1:I1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12-06T08:53:22Z</cp:lastPrinted>
  <dcterms:modified xsi:type="dcterms:W3CDTF">2012-12-06T09:00:35Z</dcterms:modified>
  <cp:revision>0</cp:revision>
  <dc:subject/>
  <dc:title/>
</cp:coreProperties>
</file>