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 1(доход) " sheetId="1" state="visible" r:id="rId2"/>
    <sheet name="Прилож 2" sheetId="2" state="visible" r:id="rId3"/>
    <sheet name="Прилож 3 (РАСХОДЫ)" sheetId="3" state="visible" r:id="rId4"/>
  </sheets>
  <definedNames>
    <definedName function="false" hidden="false" localSheetId="0" name="_xlnm.Print_Area" vbProcedure="false">'Прилож 1(доход) '!$A$1:$E$142</definedName>
    <definedName function="false" hidden="false" localSheetId="1" name="_xlnm.Print_Area" vbProcedure="false">'Прилож 2'!$A$1:$F$48</definedName>
    <definedName function="false" hidden="false" localSheetId="2" name="_xlnm.Print_Area" vbProcedure="false">'Прилож 3 (РАСХОДЫ)'!$A$1:$H$198</definedName>
    <definedName function="false" hidden="false" localSheetId="0" name="Excel_BuiltIn_Print_Area" vbProcedure="false">'Прилож 1(доход) '!$A$2:$C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не понимаю ??
Должны быть доходы + МТ и субсид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24</xdr:row>
                <xdr:rowOff>22</xdr:rowOff>
              </xdr:from>
              <xdr:to>
                <xdr:col>8</xdr:col>
                <xdr:colOff>38</xdr:colOff>
                <xdr:row>25</xdr:row>
                <xdr:rowOff>6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не понимаю ??
Должны быть доходы + МТ и субсиди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32</xdr:colOff>
                <xdr:row>24</xdr:row>
                <xdr:rowOff>22</xdr:rowOff>
              </xdr:from>
              <xdr:to>
                <xdr:col>8</xdr:col>
                <xdr:colOff>104</xdr:colOff>
                <xdr:row>25</xdr:row>
                <xdr:rowOff>61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не понимаю ??
Должны быть доходы + МТ и субсиди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1</xdr:colOff>
                <xdr:row>24</xdr:row>
                <xdr:rowOff>22</xdr:rowOff>
              </xdr:from>
              <xdr:to>
                <xdr:col>9</xdr:col>
                <xdr:colOff>10</xdr:colOff>
                <xdr:row>25</xdr:row>
                <xdr:rowOff>6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06</xdr:row>
                <xdr:rowOff>0</xdr:rowOff>
              </xdr:from>
              <xdr:to>
                <xdr:col>9</xdr:col>
                <xdr:colOff>32</xdr:colOff>
                <xdr:row>115</xdr:row>
                <xdr:rowOff>7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равны акциз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24</xdr:row>
                <xdr:rowOff>17</xdr:rowOff>
              </xdr:from>
              <xdr:to>
                <xdr:col>11</xdr:col>
                <xdr:colOff>19</xdr:colOff>
                <xdr:row>127</xdr:row>
                <xdr:rowOff>34</xdr:rowOff>
              </xdr:to>
            </anchor>
          </commentPr>
        </mc:Choice>
        <mc:Fallback/>
      </mc:AlternateContent>
    </comment>
    <comment ref="G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благоустройство за счет местного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60</xdr:row>
                <xdr:rowOff>95</xdr:rowOff>
              </xdr:from>
              <xdr:to>
                <xdr:col>11</xdr:col>
                <xdr:colOff>19</xdr:colOff>
                <xdr:row>164</xdr:row>
                <xdr:rowOff>75</xdr:rowOff>
              </xdr:to>
            </anchor>
          </commentPr>
        </mc:Choice>
        <mc:Fallback/>
      </mc:AlternateContent>
    </comment>
    <comment ref="H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благоустройство за счет местного бюдже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160</xdr:row>
                <xdr:rowOff>95</xdr:rowOff>
              </xdr:from>
              <xdr:to>
                <xdr:col>4</xdr:col>
                <xdr:colOff>44</xdr:colOff>
                <xdr:row>164</xdr:row>
                <xdr:rowOff>75</xdr:rowOff>
              </xdr:to>
            </anchor>
          </commentPr>
        </mc:Choice>
        <mc:Fallback/>
      </mc:AlternateContent>
    </comment>
    <comment ref="I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благоустройство за счет местного бюдже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0</xdr:colOff>
                <xdr:row>160</xdr:row>
                <xdr:rowOff>95</xdr:rowOff>
              </xdr:from>
              <xdr:to>
                <xdr:col>5</xdr:col>
                <xdr:colOff>2</xdr:colOff>
                <xdr:row>164</xdr:row>
                <xdr:rowOff>7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" uniqueCount="436">
  <si>
    <t xml:space="preserve">Приложение № 1</t>
  </si>
  <si>
    <t xml:space="preserve">к Решению Совета депутатов </t>
  </si>
  <si>
    <t xml:space="preserve">Сельского поселения "Тиманский сельсовет" ЗР НАО</t>
  </si>
  <si>
    <t xml:space="preserve">__.__.2022 № </t>
  </si>
  <si>
    <t xml:space="preserve">«О местном бюджете на 2023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3 год 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3 год</t>
  </si>
  <si>
    <t xml:space="preserve">План на 2024 год</t>
  </si>
  <si>
    <t xml:space="preserve">План на 2025 год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и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сумма платежа (перерасчеты, недоимки и задолженность по соответствующему платежу, в том числе по отмене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80 1 08 04020 01 1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80 2 02 35118 10 0000 150</t>
  </si>
  <si>
    <t xml:space="preserve">Субвенции на исполнение полномочий по первичному воинскому учету органами местного самоуправления поселений, муниципальных и городских округов на 2023 год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 бюджетам 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наименование с 75н от 17.05.22 приказа редакция на 2023 годы</t>
  </si>
  <si>
    <t xml:space="preserve">680 2 02 49999 10 0000 150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Муниципальная программа "Развитие транспортной инфраструктуры муниципального района "Заполярный район"  на 2021-2030 годы"</t>
  </si>
  <si>
    <t xml:space="preserve"> Содержание авиаплощадок в поселениях Заполярного района</t>
  </si>
  <si>
    <t xml:space="preserve">Обозначение и содержание снегоходных маршрутов</t>
  </si>
  <si>
    <t xml:space="preserve"> - обустройство проезда в районе от ул. Армейская до сельского кладбища п. Индига Сельского поселения "Тиманский сельсовет" ЗР НАО"</t>
  </si>
  <si>
    <t xml:space="preserve">Ремонт и содержание автомобильных дорог общего пользования местного значения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Иные межбюджетные трансферты на поддержку по обеспечению сбалансированности бюджетов поселений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- 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 — 2030 годы"</t>
  </si>
  <si>
    <t xml:space="preserve">Предоставление муниципальным  образованиям иных межбюджетных трансфертов  на возмещение недополученных доходов или финансовое возмещение затрат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Уличное освещение</t>
  </si>
  <si>
    <t xml:space="preserve">- ремонт общественной бани п.Индига МО "Тиманский сельсовет" НАО</t>
  </si>
  <si>
    <t xml:space="preserve">Текущий ремонт подвесного моста в п. Индига Сельского поселения "Тиманский сельсовет" ЗР НАО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Индига МО "Тиманский сельсовет" НАО</t>
  </si>
  <si>
    <t xml:space="preserve">- капитальный ремонт жилого дома № 102 по ул. Сельская в п. 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Муниципальная программа «Управление муниципальным имуществом муниципального района «Заполярный район» на 2022-2030 годы»</t>
  </si>
  <si>
    <t xml:space="preserve">Капитальный и текущий ремонт муниципального имущества, разработка проектной документации</t>
  </si>
  <si>
    <t xml:space="preserve">Сельское поселение "Тиманский сельсовет" Заполярного района Ненецкого автономного округа
Мероприятие "Переоборудование помещений бани                
п. Индига под хозяйственно-технические нужды МКП «Жилищно-коммунальное хозяйство муниципального образования «Тиманский сельсовет»» ЗР НАО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не попадает по формуле</t>
  </si>
  <si>
    <t xml:space="preserve">ВСЕГО ДОХОДЫ ПОСЕЛЕНИЯ</t>
  </si>
  <si>
    <t xml:space="preserve">Приложение № 2</t>
  </si>
  <si>
    <t xml:space="preserve">к Решению Совета депутатов</t>
  </si>
  <si>
    <t xml:space="preserve">МО "Тиманский сельсовет" НАО</t>
  </si>
  <si>
    <t xml:space="preserve">00.00.2020 №  </t>
  </si>
  <si>
    <t xml:space="preserve">МО «Тиманский сельсовет» НАО</t>
  </si>
  <si>
    <t xml:space="preserve">17.09.2021 № 3  </t>
  </si>
  <si>
    <t xml:space="preserve">__.__.2022 № 2 </t>
  </si>
  <si>
    <t xml:space="preserve">«О местном бюджете на 2022 г»</t>
  </si>
  <si>
    <t xml:space="preserve">Источники финансирования дефицита местного бюджета  на 2023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3 года (тыс.руб.)</t>
  </si>
  <si>
    <t xml:space="preserve">Исполнение за 3 квартал 2018 года (тыс.руб.)</t>
  </si>
  <si>
    <t xml:space="preserve">План на 2024 года (тыс.руб.)</t>
  </si>
  <si>
    <t xml:space="preserve">План на 2025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год</t>
  </si>
  <si>
    <t xml:space="preserve">Процентов утвержденного общего годового объема доходов местного бюджета без учета утвержденного объема безвозмездных поступлений</t>
  </si>
  <si>
    <t xml:space="preserve">Приложение № 3</t>
  </si>
  <si>
    <t xml:space="preserve">17.06.2020 № 1 </t>
  </si>
  <si>
    <t xml:space="preserve">Приложение № 4</t>
  </si>
  <si>
    <t xml:space="preserve">__.__.2022 № 3 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3 год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3 год (тыс.руб.)</t>
  </si>
  <si>
    <t xml:space="preserve">План на 2024 год (тыс.руб.)</t>
  </si>
  <si>
    <t xml:space="preserve">План на 2025 год (тыс.руб.)</t>
  </si>
  <si>
    <t xml:space="preserve">ВСЕГО РАСХОДОВ</t>
  </si>
  <si>
    <t xml:space="preserve">Администрация Сельского поселения «Тиманский сельсовет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5 годы»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- разработка проектной документации на ремонт причалов в п.Индига МО "Тиманский сельсовет" НАО</t>
  </si>
  <si>
    <t xml:space="preserve">31.2.22.89210</t>
  </si>
  <si>
    <t xml:space="preserve">- расходы на оплату коммунальных услуг и приобретение твердого топлива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42.0.00.00000</t>
  </si>
  <si>
    <t xml:space="preserve">Иные межбюджетные трансферты в рамках муниципальной программы «Управление муниципальным имуществом  муниципального района «Заполярный район» на 2022-2030 годы»</t>
  </si>
  <si>
    <t xml:space="preserve">42.0.00.89210</t>
  </si>
  <si>
    <t xml:space="preserve">Капитальный и текущий ремонт муниципального имущества, разработка проектной документации. Сельское поселение "Тиманский сельсовет" Заполярного района Ненецкого автономного округа
Мероприятие "Переоборудование помещений бани                
п. Индига под хозяйственно-технические нужды МКП «Жилищно-коммунальное хозяйство муниципального образования «Тиманский сельсовет»» ЗР НАО"</t>
  </si>
  <si>
    <t xml:space="preserve">есть 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- предупреждение и ликвидацию последствий ЧС в границах поселений муниципальных образова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МП "Безопасность жизнедеятельности населения муниципального образования "Тиманский сельсовет" НАО на 2022 год"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40.0.00.00000</t>
  </si>
  <si>
    <t xml:space="preserve">   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приобретение квартиры в п. Индига МО "Тиманский сельсовет" НАО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Благоустройство</t>
  </si>
  <si>
    <t xml:space="preserve">680</t>
  </si>
  <si>
    <t xml:space="preserve">Текущий ремонт подвесного моста в п. Индига Сельского поселения "Тиманский сельсовет" ЗР НАО"</t>
  </si>
  <si>
    <t xml:space="preserve">на выранивание 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Социальное обеспечение населения</t>
  </si>
  <si>
    <t xml:space="preserve">41.0.00.00000</t>
  </si>
  <si>
    <t xml:space="preserve">МП "Старшее поколение на 2022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_ ;[RED]\-#,##0.00\ "/>
    <numFmt numFmtId="167" formatCode="0.00%"/>
    <numFmt numFmtId="168" formatCode="#,##0.0"/>
    <numFmt numFmtId="169" formatCode="0.0"/>
    <numFmt numFmtId="170" formatCode="#,##0"/>
    <numFmt numFmtId="171" formatCode="@"/>
    <numFmt numFmtId="172" formatCode="0"/>
    <numFmt numFmtId="173" formatCode="0.0%"/>
    <numFmt numFmtId="174" formatCode="000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3366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333333"/>
      <name val="Times New Roman"/>
      <family val="1"/>
      <charset val="204"/>
    </font>
    <font>
      <sz val="11"/>
      <color rgb="FF00000A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CC99FF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9999FF"/>
        <bgColor rgb="FFCC99FF"/>
      </patternFill>
    </fill>
    <fill>
      <patternFill patternType="solid">
        <fgColor rgb="FFE6E6FF"/>
        <bgColor rgb="FFFFFFFF"/>
      </patternFill>
    </fill>
    <fill>
      <patternFill patternType="solid">
        <fgColor rgb="FF00FF66"/>
        <bgColor rgb="FF00FF00"/>
      </patternFill>
    </fill>
    <fill>
      <patternFill patternType="solid">
        <fgColor rgb="FFFFFF99"/>
        <bgColor rgb="FFFFFFCC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CCFF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true" showOutlineSymbols="true" defaultGridColor="true" view="pageBreakPreview" topLeftCell="A79" colorId="64" zoomScale="80" zoomScaleNormal="80" zoomScalePageLayoutView="80" workbookViewId="0">
      <selection pane="topLeft" activeCell="C82" activeCellId="0" sqref="C82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84.88"/>
    <col collapsed="false" customWidth="true" hidden="false" outlineLevel="0" max="3" min="3" style="3" width="23.66"/>
    <col collapsed="false" customWidth="true" hidden="true" outlineLevel="0" max="4" min="4" style="4" width="21.66"/>
    <col collapsed="false" customWidth="true" hidden="true" outlineLevel="0" max="5" min="5" style="4" width="22.66"/>
    <col collapsed="false" customWidth="true" hidden="false" outlineLevel="0" max="6" min="6" style="0" width="17.43"/>
    <col collapsed="false" customWidth="true" hidden="false" outlineLevel="0" max="8" min="8" style="0" width="15.1"/>
  </cols>
  <sheetData>
    <row r="1" s="6" customFormat="true" ht="13.2" hidden="false" customHeight="true" outlineLevel="0" collapsed="false">
      <c r="A1" s="5" t="s">
        <v>0</v>
      </c>
      <c r="B1" s="5"/>
      <c r="C1" s="5"/>
      <c r="D1" s="5"/>
      <c r="E1" s="5"/>
      <c r="G1" s="7"/>
      <c r="H1" s="7"/>
    </row>
    <row r="2" s="6" customFormat="true" ht="13.2" hidden="false" customHeight="true" outlineLevel="0" collapsed="false">
      <c r="A2" s="8" t="s">
        <v>1</v>
      </c>
      <c r="B2" s="8"/>
      <c r="C2" s="8"/>
      <c r="D2" s="8"/>
      <c r="E2" s="8"/>
      <c r="G2" s="7"/>
      <c r="H2" s="7"/>
    </row>
    <row r="3" s="6" customFormat="true" ht="13.2" hidden="false" customHeight="true" outlineLevel="0" collapsed="false">
      <c r="A3" s="8" t="s">
        <v>2</v>
      </c>
      <c r="B3" s="8"/>
      <c r="C3" s="8"/>
      <c r="D3" s="8"/>
      <c r="E3" s="8"/>
      <c r="G3" s="7"/>
      <c r="H3" s="7"/>
    </row>
    <row r="4" s="6" customFormat="true" ht="13.2" hidden="false" customHeight="true" outlineLevel="0" collapsed="false">
      <c r="A4" s="8" t="s">
        <v>3</v>
      </c>
      <c r="B4" s="8"/>
      <c r="C4" s="8"/>
      <c r="D4" s="8"/>
      <c r="E4" s="8"/>
      <c r="G4" s="7"/>
      <c r="H4" s="9"/>
    </row>
    <row r="5" s="6" customFormat="true" ht="13.2" hidden="false" customHeight="true" outlineLevel="0" collapsed="false">
      <c r="A5" s="8" t="s">
        <v>4</v>
      </c>
      <c r="B5" s="8"/>
      <c r="C5" s="8"/>
      <c r="D5" s="8"/>
      <c r="E5" s="8"/>
      <c r="G5" s="5"/>
      <c r="H5" s="5"/>
    </row>
    <row r="6" s="6" customFormat="true" ht="18" hidden="false" customHeight="false" outlineLevel="0" collapsed="false">
      <c r="A6" s="10"/>
      <c r="B6" s="11"/>
      <c r="C6" s="12"/>
      <c r="D6" s="13"/>
      <c r="E6" s="13"/>
      <c r="G6" s="7"/>
      <c r="H6" s="7"/>
    </row>
    <row r="7" customFormat="false" ht="22.8" hidden="false" customHeight="true" outlineLevel="0" collapsed="false">
      <c r="A7" s="14" t="s">
        <v>5</v>
      </c>
      <c r="B7" s="14"/>
      <c r="C7" s="14"/>
      <c r="D7" s="14"/>
      <c r="E7" s="14"/>
      <c r="G7" s="7"/>
      <c r="H7" s="7"/>
    </row>
    <row r="8" customFormat="false" ht="70.2" hidden="false" customHeight="true" outlineLevel="0" collapsed="false">
      <c r="A8" s="15" t="s">
        <v>6</v>
      </c>
      <c r="B8" s="15"/>
      <c r="C8" s="15"/>
      <c r="D8" s="15"/>
      <c r="E8" s="15"/>
      <c r="G8" s="7"/>
      <c r="H8" s="7"/>
    </row>
    <row r="9" customFormat="false" ht="17.4" hidden="false" customHeight="false" outlineLevel="0" collapsed="false">
      <c r="A9" s="16"/>
      <c r="B9" s="17"/>
      <c r="C9" s="18"/>
    </row>
    <row r="10" customFormat="false" ht="18" hidden="false" customHeight="false" outlineLevel="0" collapsed="false">
      <c r="A10" s="19"/>
      <c r="C10" s="12" t="s">
        <v>7</v>
      </c>
      <c r="D10" s="20" t="s">
        <v>7</v>
      </c>
      <c r="E10" s="20" t="s">
        <v>7</v>
      </c>
    </row>
    <row r="11" s="25" customFormat="true" ht="49.2" hidden="false" customHeight="true" outlineLevel="0" collapsed="false">
      <c r="A11" s="21" t="s">
        <v>8</v>
      </c>
      <c r="B11" s="22" t="s">
        <v>9</v>
      </c>
      <c r="C11" s="23" t="s">
        <v>10</v>
      </c>
      <c r="D11" s="24" t="s">
        <v>11</v>
      </c>
      <c r="E11" s="24" t="s">
        <v>12</v>
      </c>
    </row>
    <row r="12" customFormat="false" ht="17.4" hidden="false" customHeight="false" outlineLevel="0" collapsed="false">
      <c r="A12" s="26" t="s">
        <v>13</v>
      </c>
      <c r="B12" s="27" t="s">
        <v>14</v>
      </c>
      <c r="C12" s="28" t="n">
        <f aca="false">C13+C19+C29+C37+C48+C52</f>
        <v>3310.29</v>
      </c>
      <c r="D12" s="28" t="n">
        <f aca="false">D13+D19+D29+D37+D48+D52</f>
        <v>3435.780832</v>
      </c>
      <c r="E12" s="28" t="n">
        <f aca="false">E13+E19+E29+E37+E48+E52</f>
        <v>3556.95806528</v>
      </c>
    </row>
    <row r="13" customFormat="false" ht="17.4" hidden="false" customHeight="false" outlineLevel="0" collapsed="false">
      <c r="A13" s="29" t="s">
        <v>15</v>
      </c>
      <c r="B13" s="30" t="s">
        <v>16</v>
      </c>
      <c r="C13" s="31" t="n">
        <f aca="false">C14</f>
        <v>1545.4</v>
      </c>
      <c r="D13" s="31" t="n">
        <f aca="false">D14</f>
        <v>1607.21808</v>
      </c>
      <c r="E13" s="31" t="n">
        <f aca="false">E14</f>
        <v>1671.5068032</v>
      </c>
    </row>
    <row r="14" customFormat="false" ht="17.4" hidden="false" customHeight="false" outlineLevel="0" collapsed="false">
      <c r="A14" s="32" t="s">
        <v>17</v>
      </c>
      <c r="B14" s="33" t="s">
        <v>18</v>
      </c>
      <c r="C14" s="34" t="n">
        <f aca="false">C15</f>
        <v>1545.4</v>
      </c>
      <c r="D14" s="34" t="n">
        <f aca="false">D15</f>
        <v>1607.21808</v>
      </c>
      <c r="E14" s="34" t="n">
        <f aca="false">E15</f>
        <v>1671.5068032</v>
      </c>
    </row>
    <row r="15" customFormat="false" ht="73.95" hidden="false" customHeight="true" outlineLevel="0" collapsed="false">
      <c r="A15" s="35" t="s">
        <v>19</v>
      </c>
      <c r="B15" s="36" t="s">
        <v>20</v>
      </c>
      <c r="C15" s="37" t="n">
        <v>1545.4</v>
      </c>
      <c r="D15" s="37" t="n">
        <v>1607.21808</v>
      </c>
      <c r="E15" s="37" t="n">
        <v>1671.5068032</v>
      </c>
    </row>
    <row r="16" customFormat="false" ht="60" hidden="true" customHeight="false" outlineLevel="0" collapsed="false">
      <c r="A16" s="38" t="s">
        <v>21</v>
      </c>
      <c r="B16" s="39" t="s">
        <v>22</v>
      </c>
      <c r="C16" s="40" t="n">
        <v>0</v>
      </c>
      <c r="D16" s="40" t="n">
        <v>0</v>
      </c>
      <c r="E16" s="40" t="n">
        <v>0</v>
      </c>
    </row>
    <row r="17" customFormat="false" ht="60" hidden="true" customHeight="false" outlineLevel="0" collapsed="false">
      <c r="A17" s="38" t="s">
        <v>23</v>
      </c>
      <c r="B17" s="39" t="s">
        <v>24</v>
      </c>
      <c r="C17" s="40" t="n">
        <v>0</v>
      </c>
      <c r="D17" s="40" t="n">
        <v>0</v>
      </c>
      <c r="E17" s="40" t="n">
        <v>0</v>
      </c>
    </row>
    <row r="18" customFormat="false" ht="105" hidden="true" customHeight="false" outlineLevel="0" collapsed="false">
      <c r="A18" s="38" t="s">
        <v>25</v>
      </c>
      <c r="B18" s="39" t="s">
        <v>26</v>
      </c>
      <c r="C18" s="40" t="n">
        <v>0</v>
      </c>
      <c r="D18" s="40" t="n">
        <v>0</v>
      </c>
      <c r="E18" s="40" t="n">
        <v>0</v>
      </c>
    </row>
    <row r="19" customFormat="false" ht="33.6" hidden="false" customHeight="false" outlineLevel="0" collapsed="false">
      <c r="A19" s="29" t="s">
        <v>27</v>
      </c>
      <c r="B19" s="41" t="s">
        <v>28</v>
      </c>
      <c r="C19" s="31" t="n">
        <f aca="false">C20</f>
        <v>874.89</v>
      </c>
      <c r="D19" s="31" t="n">
        <v>916.3</v>
      </c>
      <c r="E19" s="31" t="n">
        <v>952.95</v>
      </c>
      <c r="F19" s="42"/>
    </row>
    <row r="20" customFormat="false" ht="31.2" hidden="false" customHeight="false" outlineLevel="0" collapsed="false">
      <c r="A20" s="43" t="s">
        <v>29</v>
      </c>
      <c r="B20" s="44" t="s">
        <v>30</v>
      </c>
      <c r="C20" s="45" t="n">
        <f aca="false">C21+C23+C25+C27</f>
        <v>874.89</v>
      </c>
      <c r="D20" s="45" t="n">
        <f aca="false">D21+D23+D25+D27</f>
        <v>916.3</v>
      </c>
      <c r="E20" s="45" t="n">
        <f aca="false">E21+E23+E25+E27</f>
        <v>953</v>
      </c>
      <c r="F20" s="46"/>
    </row>
    <row r="21" customFormat="false" ht="62.4" hidden="false" customHeight="false" outlineLevel="0" collapsed="false">
      <c r="A21" s="35" t="s">
        <v>31</v>
      </c>
      <c r="B21" s="47" t="s">
        <v>32</v>
      </c>
      <c r="C21" s="37" t="n">
        <v>391.4</v>
      </c>
      <c r="D21" s="37" t="n">
        <f aca="false">D22</f>
        <v>480.55</v>
      </c>
      <c r="E21" s="37" t="n">
        <f aca="false">E22</f>
        <v>509.5</v>
      </c>
    </row>
    <row r="22" customFormat="false" ht="87" hidden="false" customHeight="true" outlineLevel="0" collapsed="false">
      <c r="A22" s="35" t="s">
        <v>33</v>
      </c>
      <c r="B22" s="48" t="s">
        <v>34</v>
      </c>
      <c r="C22" s="40" t="n">
        <v>391.4</v>
      </c>
      <c r="D22" s="40" t="n">
        <f aca="false">459.5+21.05</f>
        <v>480.55</v>
      </c>
      <c r="E22" s="40" t="n">
        <v>509.5</v>
      </c>
    </row>
    <row r="23" customFormat="false" ht="76.2" hidden="false" customHeight="true" outlineLevel="0" collapsed="false">
      <c r="A23" s="35" t="s">
        <v>35</v>
      </c>
      <c r="B23" s="47" t="s">
        <v>36</v>
      </c>
      <c r="C23" s="37" t="n">
        <f aca="false">C24</f>
        <v>2.19</v>
      </c>
      <c r="D23" s="37" t="n">
        <f aca="false">D24</f>
        <v>1.9</v>
      </c>
      <c r="E23" s="37" t="n">
        <f aca="false">E24</f>
        <v>1.9</v>
      </c>
    </row>
    <row r="24" customFormat="false" ht="99.6" hidden="false" customHeight="true" outlineLevel="0" collapsed="false">
      <c r="A24" s="35" t="s">
        <v>37</v>
      </c>
      <c r="B24" s="48" t="s">
        <v>38</v>
      </c>
      <c r="C24" s="40" t="n">
        <v>2.19</v>
      </c>
      <c r="D24" s="40" t="n">
        <v>1.9</v>
      </c>
      <c r="E24" s="40" t="n">
        <v>1.9</v>
      </c>
    </row>
    <row r="25" customFormat="false" ht="54" hidden="false" customHeight="true" outlineLevel="0" collapsed="false">
      <c r="A25" s="35" t="s">
        <v>39</v>
      </c>
      <c r="B25" s="47" t="s">
        <v>40</v>
      </c>
      <c r="C25" s="37" t="n">
        <f aca="false">C26</f>
        <v>529.81</v>
      </c>
      <c r="D25" s="37" t="n">
        <f aca="false">D26</f>
        <v>476.85</v>
      </c>
      <c r="E25" s="37" t="n">
        <f aca="false">E26</f>
        <v>484.6</v>
      </c>
    </row>
    <row r="26" customFormat="false" ht="85.2" hidden="false" customHeight="true" outlineLevel="0" collapsed="false">
      <c r="A26" s="35" t="s">
        <v>41</v>
      </c>
      <c r="B26" s="48" t="s">
        <v>42</v>
      </c>
      <c r="C26" s="40" t="n">
        <v>529.81</v>
      </c>
      <c r="D26" s="40" t="n">
        <f aca="false">456.5+20.35</f>
        <v>476.85</v>
      </c>
      <c r="E26" s="40" t="n">
        <f aca="false">456.5+28.1</f>
        <v>484.6</v>
      </c>
    </row>
    <row r="27" customFormat="false" ht="57" hidden="false" customHeight="true" outlineLevel="0" collapsed="false">
      <c r="A27" s="35" t="s">
        <v>43</v>
      </c>
      <c r="B27" s="47" t="s">
        <v>44</v>
      </c>
      <c r="C27" s="37" t="n">
        <f aca="false">C28</f>
        <v>-48.51</v>
      </c>
      <c r="D27" s="37" t="n">
        <f aca="false">D28</f>
        <v>-43</v>
      </c>
      <c r="E27" s="37" t="n">
        <f aca="false">E28</f>
        <v>-43</v>
      </c>
    </row>
    <row r="28" customFormat="false" ht="93" hidden="false" customHeight="true" outlineLevel="0" collapsed="false">
      <c r="A28" s="35" t="s">
        <v>45</v>
      </c>
      <c r="B28" s="48" t="s">
        <v>46</v>
      </c>
      <c r="C28" s="37" t="n">
        <v>-48.51</v>
      </c>
      <c r="D28" s="37" t="n">
        <v>-43</v>
      </c>
      <c r="E28" s="37" t="n">
        <v>-43</v>
      </c>
    </row>
    <row r="29" customFormat="false" ht="17.4" hidden="false" customHeight="false" outlineLevel="0" collapsed="false">
      <c r="A29" s="29" t="s">
        <v>47</v>
      </c>
      <c r="B29" s="49" t="s">
        <v>48</v>
      </c>
      <c r="C29" s="31" t="n">
        <f aca="false">C30</f>
        <v>399.8</v>
      </c>
      <c r="D29" s="31" t="n">
        <f aca="false">D30</f>
        <v>418.203352</v>
      </c>
      <c r="E29" s="31" t="n">
        <f aca="false">E30</f>
        <v>434.93148608</v>
      </c>
    </row>
    <row r="30" customFormat="false" ht="31.2" hidden="false" customHeight="false" outlineLevel="0" collapsed="false">
      <c r="A30" s="32" t="s">
        <v>49</v>
      </c>
      <c r="B30" s="50" t="s">
        <v>50</v>
      </c>
      <c r="C30" s="34" t="n">
        <f aca="false">C31+C34</f>
        <v>399.8</v>
      </c>
      <c r="D30" s="34" t="n">
        <f aca="false">D31+D34</f>
        <v>418.203352</v>
      </c>
      <c r="E30" s="34" t="n">
        <f aca="false">E31+E34</f>
        <v>434.93148608</v>
      </c>
    </row>
    <row r="31" customFormat="false" ht="31.2" hidden="false" customHeight="false" outlineLevel="0" collapsed="false">
      <c r="A31" s="32" t="s">
        <v>51</v>
      </c>
      <c r="B31" s="50" t="s">
        <v>52</v>
      </c>
      <c r="C31" s="34" t="n">
        <f aca="false">C32</f>
        <v>327.3</v>
      </c>
      <c r="D31" s="34" t="n">
        <f aca="false">D32</f>
        <v>342.346037333333</v>
      </c>
      <c r="E31" s="34" t="n">
        <f aca="false">E32</f>
        <v>356.039878826667</v>
      </c>
    </row>
    <row r="32" customFormat="false" ht="46.8" hidden="false" customHeight="false" outlineLevel="0" collapsed="false">
      <c r="A32" s="35" t="s">
        <v>53</v>
      </c>
      <c r="B32" s="36" t="s">
        <v>54</v>
      </c>
      <c r="C32" s="40" t="n">
        <f aca="false">C33</f>
        <v>327.3</v>
      </c>
      <c r="D32" s="40" t="n">
        <f aca="false">D33</f>
        <v>342.346037333333</v>
      </c>
      <c r="E32" s="40" t="n">
        <f aca="false">E33</f>
        <v>356.039878826667</v>
      </c>
    </row>
    <row r="33" customFormat="false" ht="31.2" hidden="false" customHeight="false" outlineLevel="0" collapsed="false">
      <c r="A33" s="35" t="s">
        <v>55</v>
      </c>
      <c r="B33" s="36" t="s">
        <v>52</v>
      </c>
      <c r="C33" s="40" t="n">
        <v>327.3</v>
      </c>
      <c r="D33" s="40" t="n">
        <v>342.346037333333</v>
      </c>
      <c r="E33" s="40" t="n">
        <v>356.039878826667</v>
      </c>
    </row>
    <row r="34" customFormat="false" ht="37.2" hidden="false" customHeight="true" outlineLevel="0" collapsed="false">
      <c r="A34" s="32" t="s">
        <v>56</v>
      </c>
      <c r="B34" s="50" t="s">
        <v>57</v>
      </c>
      <c r="C34" s="34" t="n">
        <f aca="false">C35</f>
        <v>72.5</v>
      </c>
      <c r="D34" s="34" t="n">
        <f aca="false">D35</f>
        <v>75.8573146666667</v>
      </c>
      <c r="E34" s="34" t="n">
        <f aca="false">E35</f>
        <v>78.8916072533334</v>
      </c>
    </row>
    <row r="35" customFormat="false" ht="78" hidden="false" customHeight="false" outlineLevel="0" collapsed="false">
      <c r="A35" s="35" t="s">
        <v>58</v>
      </c>
      <c r="B35" s="36" t="s">
        <v>59</v>
      </c>
      <c r="C35" s="40" t="n">
        <f aca="false">C36</f>
        <v>72.5</v>
      </c>
      <c r="D35" s="40" t="n">
        <f aca="false">D36</f>
        <v>75.8573146666667</v>
      </c>
      <c r="E35" s="40" t="n">
        <f aca="false">E36</f>
        <v>78.8916072533334</v>
      </c>
    </row>
    <row r="36" customFormat="false" ht="62.4" hidden="false" customHeight="false" outlineLevel="0" collapsed="false">
      <c r="A36" s="35" t="s">
        <v>60</v>
      </c>
      <c r="B36" s="36" t="s">
        <v>61</v>
      </c>
      <c r="C36" s="40" t="n">
        <v>72.5</v>
      </c>
      <c r="D36" s="40" t="n">
        <v>75.8573146666667</v>
      </c>
      <c r="E36" s="40" t="n">
        <v>78.8916072533334</v>
      </c>
    </row>
    <row r="37" customFormat="false" ht="17.4" hidden="false" customHeight="false" outlineLevel="0" collapsed="false">
      <c r="A37" s="29" t="s">
        <v>62</v>
      </c>
      <c r="B37" s="30" t="s">
        <v>63</v>
      </c>
      <c r="C37" s="31" t="n">
        <f aca="false">C38+C41</f>
        <v>79.6</v>
      </c>
      <c r="D37" s="31" t="n">
        <f aca="false">D38+D41</f>
        <v>82.4014</v>
      </c>
      <c r="E37" s="31" t="n">
        <f aca="false">E38+E41</f>
        <v>84.949456</v>
      </c>
    </row>
    <row r="38" customFormat="false" ht="17.4" hidden="false" customHeight="false" outlineLevel="0" collapsed="false">
      <c r="A38" s="51" t="s">
        <v>64</v>
      </c>
      <c r="B38" s="52" t="s">
        <v>65</v>
      </c>
      <c r="C38" s="53" t="n">
        <f aca="false">C39</f>
        <v>8</v>
      </c>
      <c r="D38" s="53" t="n">
        <f aca="false">D39</f>
        <v>8</v>
      </c>
      <c r="E38" s="53" t="n">
        <f aca="false">E39</f>
        <v>8</v>
      </c>
    </row>
    <row r="39" customFormat="false" ht="34.95" hidden="false" customHeight="true" outlineLevel="0" collapsed="false">
      <c r="A39" s="54" t="s">
        <v>66</v>
      </c>
      <c r="B39" s="55" t="s">
        <v>67</v>
      </c>
      <c r="C39" s="56" t="n">
        <f aca="false">C40</f>
        <v>8</v>
      </c>
      <c r="D39" s="56" t="n">
        <f aca="false">D40</f>
        <v>8</v>
      </c>
      <c r="E39" s="56" t="n">
        <f aca="false">E40</f>
        <v>8</v>
      </c>
    </row>
    <row r="40" s="58" customFormat="true" ht="61.95" hidden="false" customHeight="true" outlineLevel="0" collapsed="false">
      <c r="A40" s="54" t="s">
        <v>68</v>
      </c>
      <c r="B40" s="57" t="s">
        <v>69</v>
      </c>
      <c r="C40" s="56" t="n">
        <v>8</v>
      </c>
      <c r="D40" s="56" t="n">
        <v>8</v>
      </c>
      <c r="E40" s="56" t="n">
        <v>8</v>
      </c>
    </row>
    <row r="41" customFormat="false" ht="17.4" hidden="false" customHeight="false" outlineLevel="0" collapsed="false">
      <c r="A41" s="32" t="s">
        <v>70</v>
      </c>
      <c r="B41" s="33" t="s">
        <v>71</v>
      </c>
      <c r="C41" s="34" t="n">
        <f aca="false">C42+C45</f>
        <v>71.6</v>
      </c>
      <c r="D41" s="34" t="n">
        <f aca="false">D42+D45</f>
        <v>74.4014</v>
      </c>
      <c r="E41" s="34" t="n">
        <f aca="false">E42+E45</f>
        <v>76.949456</v>
      </c>
    </row>
    <row r="42" customFormat="false" ht="17.4" hidden="false" customHeight="false" outlineLevel="0" collapsed="false">
      <c r="A42" s="32" t="s">
        <v>72</v>
      </c>
      <c r="B42" s="59" t="s">
        <v>73</v>
      </c>
      <c r="C42" s="34" t="n">
        <f aca="false">C43</f>
        <v>60.9</v>
      </c>
      <c r="D42" s="34" t="n">
        <f aca="false">D43</f>
        <v>63.7014</v>
      </c>
      <c r="E42" s="34" t="n">
        <f aca="false">E43</f>
        <v>66.249456</v>
      </c>
    </row>
    <row r="43" customFormat="false" ht="31.2" hidden="false" customHeight="false" outlineLevel="0" collapsed="false">
      <c r="A43" s="35" t="s">
        <v>74</v>
      </c>
      <c r="B43" s="36" t="s">
        <v>75</v>
      </c>
      <c r="C43" s="40" t="n">
        <f aca="false">C44</f>
        <v>60.9</v>
      </c>
      <c r="D43" s="40" t="n">
        <f aca="false">D44</f>
        <v>63.7014</v>
      </c>
      <c r="E43" s="40" t="n">
        <f aca="false">E44</f>
        <v>66.249456</v>
      </c>
    </row>
    <row r="44" customFormat="false" ht="46.8" hidden="false" customHeight="false" outlineLevel="0" collapsed="false">
      <c r="A44" s="35" t="s">
        <v>76</v>
      </c>
      <c r="B44" s="36" t="s">
        <v>77</v>
      </c>
      <c r="C44" s="40" t="n">
        <v>60.9</v>
      </c>
      <c r="D44" s="40" t="n">
        <v>63.7014</v>
      </c>
      <c r="E44" s="40" t="n">
        <v>66.249456</v>
      </c>
    </row>
    <row r="45" customFormat="false" ht="17.4" hidden="false" customHeight="false" outlineLevel="0" collapsed="false">
      <c r="A45" s="60" t="s">
        <v>78</v>
      </c>
      <c r="B45" s="61" t="s">
        <v>79</v>
      </c>
      <c r="C45" s="34" t="n">
        <f aca="false">C46</f>
        <v>10.7</v>
      </c>
      <c r="D45" s="34" t="n">
        <f aca="false">D46</f>
        <v>10.7</v>
      </c>
      <c r="E45" s="34" t="n">
        <f aca="false">E46</f>
        <v>10.7</v>
      </c>
    </row>
    <row r="46" customFormat="false" ht="48" hidden="false" customHeight="true" outlineLevel="0" collapsed="false">
      <c r="A46" s="35" t="s">
        <v>80</v>
      </c>
      <c r="B46" s="62" t="s">
        <v>81</v>
      </c>
      <c r="C46" s="40" t="n">
        <f aca="false">C47</f>
        <v>10.7</v>
      </c>
      <c r="D46" s="40" t="n">
        <f aca="false">D47</f>
        <v>10.7</v>
      </c>
      <c r="E46" s="40" t="n">
        <f aca="false">E47</f>
        <v>10.7</v>
      </c>
    </row>
    <row r="47" customFormat="false" ht="46.2" hidden="false" customHeight="true" outlineLevel="0" collapsed="false">
      <c r="A47" s="35" t="s">
        <v>82</v>
      </c>
      <c r="B47" s="62" t="s">
        <v>83</v>
      </c>
      <c r="C47" s="40" t="n">
        <v>10.7</v>
      </c>
      <c r="D47" s="40" t="n">
        <v>10.7</v>
      </c>
      <c r="E47" s="40" t="n">
        <v>10.7</v>
      </c>
    </row>
    <row r="48" customFormat="false" ht="17.4" hidden="false" customHeight="false" outlineLevel="0" collapsed="false">
      <c r="A48" s="29" t="s">
        <v>84</v>
      </c>
      <c r="B48" s="30" t="s">
        <v>85</v>
      </c>
      <c r="C48" s="31" t="n">
        <f aca="false">C49</f>
        <v>23</v>
      </c>
      <c r="D48" s="31" t="n">
        <f aca="false">D49</f>
        <v>24.058</v>
      </c>
      <c r="E48" s="31" t="n">
        <f aca="false">E49</f>
        <v>25.02032</v>
      </c>
    </row>
    <row r="49" customFormat="false" ht="46.8" hidden="false" customHeight="false" outlineLevel="0" collapsed="false">
      <c r="A49" s="32" t="s">
        <v>86</v>
      </c>
      <c r="B49" s="63" t="s">
        <v>87</v>
      </c>
      <c r="C49" s="34" t="n">
        <f aca="false">C50</f>
        <v>23</v>
      </c>
      <c r="D49" s="34" t="n">
        <f aca="false">D50</f>
        <v>24.058</v>
      </c>
      <c r="E49" s="34" t="n">
        <f aca="false">E50</f>
        <v>25.02032</v>
      </c>
    </row>
    <row r="50" customFormat="false" ht="49.95" hidden="false" customHeight="true" outlineLevel="0" collapsed="false">
      <c r="A50" s="35" t="s">
        <v>88</v>
      </c>
      <c r="B50" s="36" t="s">
        <v>89</v>
      </c>
      <c r="C50" s="40" t="n">
        <f aca="false">C51</f>
        <v>23</v>
      </c>
      <c r="D50" s="40" t="n">
        <f aca="false">D51</f>
        <v>24.058</v>
      </c>
      <c r="E50" s="40" t="n">
        <f aca="false">E51</f>
        <v>25.02032</v>
      </c>
      <c r="F50" s="64"/>
    </row>
    <row r="51" customFormat="false" ht="50.4" hidden="true" customHeight="true" outlineLevel="0" collapsed="false">
      <c r="A51" s="35" t="s">
        <v>90</v>
      </c>
      <c r="B51" s="36" t="s">
        <v>89</v>
      </c>
      <c r="C51" s="40" t="n">
        <v>23</v>
      </c>
      <c r="D51" s="40" t="n">
        <v>24.058</v>
      </c>
      <c r="E51" s="40" t="n">
        <v>25.02032</v>
      </c>
      <c r="F51" s="64"/>
    </row>
    <row r="52" customFormat="false" ht="33.6" hidden="false" customHeight="false" outlineLevel="0" collapsed="false">
      <c r="A52" s="65" t="s">
        <v>91</v>
      </c>
      <c r="B52" s="49" t="s">
        <v>92</v>
      </c>
      <c r="C52" s="31" t="n">
        <f aca="false">C53+C56</f>
        <v>387.6</v>
      </c>
      <c r="D52" s="31" t="n">
        <f aca="false">D53+D56</f>
        <v>387.6</v>
      </c>
      <c r="E52" s="31" t="n">
        <f aca="false">E53+E56</f>
        <v>387.6</v>
      </c>
    </row>
    <row r="53" customFormat="false" ht="81" hidden="false" customHeight="true" outlineLevel="0" collapsed="false">
      <c r="A53" s="66" t="s">
        <v>93</v>
      </c>
      <c r="B53" s="67" t="s">
        <v>94</v>
      </c>
      <c r="C53" s="53" t="n">
        <f aca="false">C54</f>
        <v>66.8</v>
      </c>
      <c r="D53" s="53" t="n">
        <f aca="false">D54</f>
        <v>66.8</v>
      </c>
      <c r="E53" s="53" t="n">
        <f aca="false">E54</f>
        <v>66.8</v>
      </c>
    </row>
    <row r="54" customFormat="false" ht="66.6" hidden="false" customHeight="true" outlineLevel="0" collapsed="false">
      <c r="A54" s="35" t="s">
        <v>95</v>
      </c>
      <c r="B54" s="36" t="s">
        <v>96</v>
      </c>
      <c r="C54" s="40" t="n">
        <f aca="false">C55</f>
        <v>66.8</v>
      </c>
      <c r="D54" s="40" t="n">
        <f aca="false">D55</f>
        <v>66.8</v>
      </c>
      <c r="E54" s="40" t="n">
        <f aca="false">E55</f>
        <v>66.8</v>
      </c>
    </row>
    <row r="55" customFormat="false" ht="66.6" hidden="false" customHeight="true" outlineLevel="0" collapsed="false">
      <c r="A55" s="35" t="s">
        <v>97</v>
      </c>
      <c r="B55" s="36" t="s">
        <v>98</v>
      </c>
      <c r="C55" s="40" t="n">
        <v>66.8</v>
      </c>
      <c r="D55" s="40" t="n">
        <v>66.8</v>
      </c>
      <c r="E55" s="40" t="n">
        <v>66.8</v>
      </c>
    </row>
    <row r="56" customFormat="false" ht="69.6" hidden="false" customHeight="true" outlineLevel="0" collapsed="false">
      <c r="A56" s="35" t="s">
        <v>99</v>
      </c>
      <c r="B56" s="36" t="s">
        <v>100</v>
      </c>
      <c r="C56" s="40" t="n">
        <f aca="false">C57</f>
        <v>320.8</v>
      </c>
      <c r="D56" s="40" t="n">
        <f aca="false">D57</f>
        <v>320.8</v>
      </c>
      <c r="E56" s="40" t="n">
        <f aca="false">E57</f>
        <v>320.8</v>
      </c>
    </row>
    <row r="57" customFormat="false" ht="93" hidden="false" customHeight="true" outlineLevel="0" collapsed="false">
      <c r="A57" s="35" t="s">
        <v>101</v>
      </c>
      <c r="B57" s="36" t="s">
        <v>102</v>
      </c>
      <c r="C57" s="40" t="n">
        <f aca="false">C58</f>
        <v>320.8</v>
      </c>
      <c r="D57" s="40" t="n">
        <f aca="false">D58</f>
        <v>320.8</v>
      </c>
      <c r="E57" s="40" t="n">
        <f aca="false">E58</f>
        <v>320.8</v>
      </c>
    </row>
    <row r="58" customFormat="false" ht="93.6" hidden="false" customHeight="false" outlineLevel="0" collapsed="false">
      <c r="A58" s="35" t="s">
        <v>103</v>
      </c>
      <c r="B58" s="36" t="s">
        <v>104</v>
      </c>
      <c r="C58" s="40" t="n">
        <v>320.8</v>
      </c>
      <c r="D58" s="40" t="n">
        <v>320.8</v>
      </c>
      <c r="E58" s="40" t="n">
        <v>320.8</v>
      </c>
    </row>
    <row r="59" customFormat="false" ht="18" hidden="true" customHeight="false" outlineLevel="0" collapsed="false">
      <c r="A59" s="35"/>
      <c r="B59" s="36"/>
      <c r="C59" s="40"/>
      <c r="D59" s="40" t="n">
        <v>320.8</v>
      </c>
      <c r="E59" s="40" t="n">
        <v>320.8</v>
      </c>
    </row>
    <row r="60" customFormat="false" ht="17.4" hidden="false" customHeight="false" outlineLevel="0" collapsed="false">
      <c r="A60" s="68" t="s">
        <v>105</v>
      </c>
      <c r="B60" s="69" t="s">
        <v>106</v>
      </c>
      <c r="C60" s="70" t="n">
        <f aca="false">C61</f>
        <v>47123.9</v>
      </c>
      <c r="D60" s="70" t="n">
        <f aca="false">D61</f>
        <v>38115</v>
      </c>
      <c r="E60" s="70" t="n">
        <f aca="false">E61</f>
        <v>38627.7</v>
      </c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</row>
    <row r="61" customFormat="false" ht="31.2" hidden="false" customHeight="false" outlineLevel="0" collapsed="false">
      <c r="A61" s="32" t="s">
        <v>107</v>
      </c>
      <c r="B61" s="63" t="s">
        <v>108</v>
      </c>
      <c r="C61" s="53" t="n">
        <f aca="false">C62+C71+C75+C82</f>
        <v>47123.9</v>
      </c>
      <c r="D61" s="53" t="n">
        <f aca="false">D62+D71+D75+D82</f>
        <v>38115</v>
      </c>
      <c r="E61" s="53" t="n">
        <f aca="false">E62+E71+E75+E82</f>
        <v>38627.7</v>
      </c>
    </row>
    <row r="62" customFormat="false" ht="25.2" hidden="false" customHeight="true" outlineLevel="0" collapsed="false">
      <c r="A62" s="72" t="s">
        <v>109</v>
      </c>
      <c r="B62" s="73" t="s">
        <v>110</v>
      </c>
      <c r="C62" s="74" t="n">
        <f aca="false">C63+C66</f>
        <v>6941.1</v>
      </c>
      <c r="D62" s="74" t="n">
        <f aca="false">D63+D66</f>
        <v>7292.3</v>
      </c>
      <c r="E62" s="74" t="n">
        <f aca="false">E63+E66</f>
        <v>7604.2</v>
      </c>
    </row>
    <row r="63" customFormat="false" ht="27.6" hidden="false" customHeight="true" outlineLevel="0" collapsed="false">
      <c r="A63" s="32" t="s">
        <v>111</v>
      </c>
      <c r="B63" s="63" t="s">
        <v>112</v>
      </c>
      <c r="C63" s="75" t="n">
        <f aca="false">C64</f>
        <v>2918.7</v>
      </c>
      <c r="D63" s="75" t="n">
        <f aca="false">D64</f>
        <v>2966.8</v>
      </c>
      <c r="E63" s="75" t="n">
        <f aca="false">E64</f>
        <v>2966.8</v>
      </c>
    </row>
    <row r="64" customFormat="false" ht="34.2" hidden="false" customHeight="true" outlineLevel="0" collapsed="false">
      <c r="A64" s="35" t="s">
        <v>113</v>
      </c>
      <c r="B64" s="36" t="s">
        <v>114</v>
      </c>
      <c r="C64" s="76" t="n">
        <f aca="false">C65</f>
        <v>2918.7</v>
      </c>
      <c r="D64" s="76" t="n">
        <f aca="false">D65</f>
        <v>2966.8</v>
      </c>
      <c r="E64" s="76" t="n">
        <f aca="false">E65</f>
        <v>2966.8</v>
      </c>
    </row>
    <row r="65" customFormat="false" ht="23.4" hidden="false" customHeight="true" outlineLevel="0" collapsed="false">
      <c r="A65" s="35" t="s">
        <v>115</v>
      </c>
      <c r="B65" s="36" t="s">
        <v>116</v>
      </c>
      <c r="C65" s="77" t="n">
        <v>2918.7</v>
      </c>
      <c r="D65" s="77" t="n">
        <v>2966.8</v>
      </c>
      <c r="E65" s="77" t="n">
        <v>2966.8</v>
      </c>
    </row>
    <row r="66" customFormat="false" ht="34.95" hidden="false" customHeight="true" outlineLevel="0" collapsed="false">
      <c r="A66" s="32" t="s">
        <v>117</v>
      </c>
      <c r="B66" s="78" t="s">
        <v>118</v>
      </c>
      <c r="C66" s="79" t="n">
        <f aca="false">C67</f>
        <v>4022.4</v>
      </c>
      <c r="D66" s="79" t="n">
        <f aca="false">D67</f>
        <v>4325.5</v>
      </c>
      <c r="E66" s="79" t="n">
        <f aca="false">E67</f>
        <v>4637.4</v>
      </c>
    </row>
    <row r="67" s="81" customFormat="true" ht="36.6" hidden="false" customHeight="true" outlineLevel="0" collapsed="false">
      <c r="A67" s="35" t="s">
        <v>119</v>
      </c>
      <c r="B67" s="80" t="s">
        <v>120</v>
      </c>
      <c r="C67" s="77" t="n">
        <f aca="false">C68</f>
        <v>4022.4</v>
      </c>
      <c r="D67" s="77" t="n">
        <f aca="false">D68</f>
        <v>4325.5</v>
      </c>
      <c r="E67" s="77" t="n">
        <f aca="false">E68</f>
        <v>4637.4</v>
      </c>
    </row>
    <row r="68" customFormat="false" ht="22.95" hidden="false" customHeight="true" outlineLevel="0" collapsed="false">
      <c r="A68" s="35" t="s">
        <v>121</v>
      </c>
      <c r="B68" s="36" t="s">
        <v>116</v>
      </c>
      <c r="C68" s="82" t="n">
        <v>4022.4</v>
      </c>
      <c r="D68" s="77" t="n">
        <v>4325.5</v>
      </c>
      <c r="E68" s="77" t="n">
        <v>4637.4</v>
      </c>
    </row>
    <row r="69" customFormat="false" ht="17.4" hidden="true" customHeight="false" outlineLevel="0" collapsed="false">
      <c r="A69" s="32" t="s">
        <v>122</v>
      </c>
      <c r="B69" s="63" t="s">
        <v>123</v>
      </c>
      <c r="C69" s="53" t="n">
        <f aca="false">C70</f>
        <v>0</v>
      </c>
      <c r="D69" s="53" t="n">
        <f aca="false">D70</f>
        <v>0</v>
      </c>
      <c r="E69" s="53" t="n">
        <f aca="false">E70</f>
        <v>0</v>
      </c>
    </row>
    <row r="70" customFormat="false" ht="18" hidden="true" customHeight="false" outlineLevel="0" collapsed="false">
      <c r="A70" s="35" t="s">
        <v>124</v>
      </c>
      <c r="B70" s="36" t="s">
        <v>125</v>
      </c>
      <c r="C70" s="56" t="n">
        <v>0</v>
      </c>
      <c r="D70" s="56" t="n">
        <v>0</v>
      </c>
      <c r="E70" s="56" t="n">
        <v>0</v>
      </c>
    </row>
    <row r="71" customFormat="false" ht="31.2" hidden="true" customHeight="false" outlineLevel="0" collapsed="false">
      <c r="A71" s="83" t="s">
        <v>126</v>
      </c>
      <c r="B71" s="84" t="s">
        <v>127</v>
      </c>
      <c r="C71" s="85" t="n">
        <f aca="false">C72</f>
        <v>0</v>
      </c>
      <c r="D71" s="85" t="n">
        <f aca="false">D72</f>
        <v>30</v>
      </c>
      <c r="E71" s="85" t="n">
        <f aca="false">E72</f>
        <v>30</v>
      </c>
    </row>
    <row r="72" customFormat="false" ht="18" hidden="true" customHeight="false" outlineLevel="0" collapsed="false">
      <c r="A72" s="86" t="s">
        <v>128</v>
      </c>
      <c r="B72" s="87" t="s">
        <v>129</v>
      </c>
      <c r="C72" s="88" t="n">
        <f aca="false">C73</f>
        <v>0</v>
      </c>
      <c r="D72" s="37" t="n">
        <f aca="false">D73</f>
        <v>30</v>
      </c>
      <c r="E72" s="37" t="n">
        <f aca="false">E73</f>
        <v>30</v>
      </c>
    </row>
    <row r="73" customFormat="false" ht="18" hidden="true" customHeight="false" outlineLevel="0" collapsed="false">
      <c r="A73" s="86" t="s">
        <v>130</v>
      </c>
      <c r="B73" s="87" t="s">
        <v>131</v>
      </c>
      <c r="C73" s="88" t="n">
        <f aca="false">C74</f>
        <v>0</v>
      </c>
      <c r="D73" s="37" t="n">
        <f aca="false">D74</f>
        <v>30</v>
      </c>
      <c r="E73" s="37" t="n">
        <f aca="false">E74</f>
        <v>30</v>
      </c>
    </row>
    <row r="74" customFormat="false" ht="62.4" hidden="true" customHeight="false" outlineLevel="0" collapsed="false">
      <c r="A74" s="86" t="s">
        <v>132</v>
      </c>
      <c r="B74" s="87" t="s">
        <v>133</v>
      </c>
      <c r="C74" s="88"/>
      <c r="D74" s="37" t="n">
        <v>30</v>
      </c>
      <c r="E74" s="37" t="n">
        <v>30</v>
      </c>
    </row>
    <row r="75" customFormat="false" ht="17.4" hidden="false" customHeight="false" outlineLevel="0" collapsed="false">
      <c r="A75" s="89" t="s">
        <v>134</v>
      </c>
      <c r="B75" s="90" t="s">
        <v>135</v>
      </c>
      <c r="C75" s="91" t="n">
        <f aca="false">C76+C80</f>
        <v>417.1</v>
      </c>
      <c r="D75" s="91" t="n">
        <f aca="false">D76+D80</f>
        <v>621.3</v>
      </c>
      <c r="E75" s="91" t="n">
        <f aca="false">E76+E80</f>
        <v>213.3</v>
      </c>
    </row>
    <row r="76" s="93" customFormat="true" ht="31.2" hidden="false" customHeight="false" outlineLevel="0" collapsed="false">
      <c r="A76" s="72" t="s">
        <v>136</v>
      </c>
      <c r="B76" s="73" t="s">
        <v>137</v>
      </c>
      <c r="C76" s="92" t="n">
        <f aca="false">C77</f>
        <v>241.6</v>
      </c>
      <c r="D76" s="92" t="n">
        <f aca="false">D77</f>
        <v>445.8</v>
      </c>
      <c r="E76" s="92" t="n">
        <f aca="false">E77</f>
        <v>37.8</v>
      </c>
    </row>
    <row r="77" s="81" customFormat="true" ht="31.2" hidden="false" customHeight="false" outlineLevel="0" collapsed="false">
      <c r="A77" s="35" t="s">
        <v>138</v>
      </c>
      <c r="B77" s="36" t="s">
        <v>139</v>
      </c>
      <c r="C77" s="56" t="n">
        <f aca="false">C78+C79</f>
        <v>241.6</v>
      </c>
      <c r="D77" s="56" t="n">
        <f aca="false">D78+D79</f>
        <v>445.8</v>
      </c>
      <c r="E77" s="56" t="n">
        <f aca="false">E78+E79</f>
        <v>37.8</v>
      </c>
    </row>
    <row r="78" customFormat="false" ht="46.8" hidden="false" customHeight="false" outlineLevel="0" collapsed="false">
      <c r="A78" s="35" t="s">
        <v>140</v>
      </c>
      <c r="B78" s="80" t="s">
        <v>141</v>
      </c>
      <c r="C78" s="56" t="n">
        <v>37.6</v>
      </c>
      <c r="D78" s="56" t="n">
        <v>37.8</v>
      </c>
      <c r="E78" s="56" t="n">
        <v>37.8</v>
      </c>
    </row>
    <row r="79" customFormat="false" ht="62.4" hidden="false" customHeight="false" outlineLevel="0" collapsed="false">
      <c r="A79" s="94" t="s">
        <v>140</v>
      </c>
      <c r="B79" s="95" t="s">
        <v>142</v>
      </c>
      <c r="C79" s="37" t="n">
        <v>204</v>
      </c>
      <c r="D79" s="37" t="n">
        <v>408</v>
      </c>
      <c r="E79" s="37" t="n">
        <v>0</v>
      </c>
    </row>
    <row r="80" customFormat="false" ht="46.8" hidden="false" customHeight="false" outlineLevel="0" collapsed="false">
      <c r="A80" s="32" t="s">
        <v>143</v>
      </c>
      <c r="B80" s="63" t="s">
        <v>144</v>
      </c>
      <c r="C80" s="53" t="n">
        <f aca="false">C81</f>
        <v>175.5</v>
      </c>
      <c r="D80" s="53" t="n">
        <f aca="false">D81</f>
        <v>175.5</v>
      </c>
      <c r="E80" s="53" t="n">
        <f aca="false">E81</f>
        <v>175.5</v>
      </c>
    </row>
    <row r="81" customFormat="false" ht="46.8" hidden="false" customHeight="false" outlineLevel="0" collapsed="false">
      <c r="A81" s="35" t="s">
        <v>145</v>
      </c>
      <c r="B81" s="62" t="s">
        <v>146</v>
      </c>
      <c r="C81" s="37" t="n">
        <v>175.5</v>
      </c>
      <c r="D81" s="56" t="n">
        <v>175.5</v>
      </c>
      <c r="E81" s="56" t="n">
        <v>175.5</v>
      </c>
    </row>
    <row r="82" customFormat="false" ht="17.4" hidden="false" customHeight="false" outlineLevel="0" collapsed="false">
      <c r="A82" s="96" t="s">
        <v>147</v>
      </c>
      <c r="B82" s="97" t="s">
        <v>148</v>
      </c>
      <c r="C82" s="98" t="n">
        <f aca="false">C83+C94+C141</f>
        <v>39765.7</v>
      </c>
      <c r="D82" s="98" t="n">
        <f aca="false">D83+D94+D141</f>
        <v>30171.4</v>
      </c>
      <c r="E82" s="98" t="n">
        <f aca="false">E83+E94+E141</f>
        <v>30780.2</v>
      </c>
    </row>
    <row r="83" customFormat="false" ht="48" hidden="false" customHeight="true" outlineLevel="0" collapsed="false">
      <c r="A83" s="66" t="s">
        <v>149</v>
      </c>
      <c r="B83" s="99" t="s">
        <v>150</v>
      </c>
      <c r="C83" s="92" t="n">
        <f aca="false">C84</f>
        <v>2722.4</v>
      </c>
      <c r="D83" s="92" t="n">
        <f aca="false">D84</f>
        <v>2840.6</v>
      </c>
      <c r="E83" s="92" t="n">
        <f aca="false">E84</f>
        <v>2948.2</v>
      </c>
    </row>
    <row r="84" customFormat="false" ht="62.4" hidden="false" customHeight="false" outlineLevel="0" collapsed="false">
      <c r="A84" s="100" t="s">
        <v>151</v>
      </c>
      <c r="B84" s="101" t="s">
        <v>152</v>
      </c>
      <c r="C84" s="56" t="n">
        <f aca="false">C85+C89</f>
        <v>2722.4</v>
      </c>
      <c r="D84" s="56" t="n">
        <f aca="false">D85+D89</f>
        <v>2840.6</v>
      </c>
      <c r="E84" s="56" t="n">
        <f aca="false">E85+E89</f>
        <v>2948.2</v>
      </c>
    </row>
    <row r="85" customFormat="false" ht="31.2" hidden="false" customHeight="false" outlineLevel="0" collapsed="false">
      <c r="A85" s="83" t="s">
        <v>153</v>
      </c>
      <c r="B85" s="84" t="s">
        <v>154</v>
      </c>
      <c r="C85" s="102" t="n">
        <f aca="false">C86+C87+C88</f>
        <v>178.2</v>
      </c>
      <c r="D85" s="102" t="n">
        <f aca="false">D86+D87+D88</f>
        <v>179.4</v>
      </c>
      <c r="E85" s="102" t="n">
        <f aca="false">E86+E87+E88</f>
        <v>180.5</v>
      </c>
    </row>
    <row r="86" customFormat="false" ht="27.6" hidden="false" customHeight="false" outlineLevel="0" collapsed="false">
      <c r="A86" s="103" t="s">
        <v>153</v>
      </c>
      <c r="B86" s="104" t="s">
        <v>155</v>
      </c>
      <c r="C86" s="37" t="n">
        <v>25.4</v>
      </c>
      <c r="D86" s="37" t="n">
        <v>26.6</v>
      </c>
      <c r="E86" s="37" t="n">
        <v>27.7</v>
      </c>
    </row>
    <row r="87" customFormat="false" ht="27.6" hidden="false" customHeight="false" outlineLevel="0" collapsed="false">
      <c r="A87" s="103" t="s">
        <v>153</v>
      </c>
      <c r="B87" s="104" t="s">
        <v>156</v>
      </c>
      <c r="C87" s="37" t="n">
        <v>142.8</v>
      </c>
      <c r="D87" s="37" t="n">
        <v>142.8</v>
      </c>
      <c r="E87" s="37" t="n">
        <v>142.8</v>
      </c>
      <c r="F87" s="0" t="s">
        <v>157</v>
      </c>
    </row>
    <row r="88" customFormat="false" ht="27.6" hidden="false" customHeight="false" outlineLevel="0" collapsed="false">
      <c r="A88" s="103" t="s">
        <v>158</v>
      </c>
      <c r="B88" s="104" t="s">
        <v>159</v>
      </c>
      <c r="C88" s="37" t="n">
        <v>10</v>
      </c>
      <c r="D88" s="37" t="n">
        <v>10</v>
      </c>
      <c r="E88" s="37" t="n">
        <v>10</v>
      </c>
    </row>
    <row r="89" customFormat="false" ht="31.2" hidden="false" customHeight="false" outlineLevel="0" collapsed="false">
      <c r="A89" s="83" t="s">
        <v>153</v>
      </c>
      <c r="B89" s="84" t="s">
        <v>160</v>
      </c>
      <c r="C89" s="85" t="n">
        <f aca="false">C90+C91+C93</f>
        <v>2544.2</v>
      </c>
      <c r="D89" s="85" t="n">
        <f aca="false">D90+D91+D93</f>
        <v>2661.2</v>
      </c>
      <c r="E89" s="85" t="n">
        <f aca="false">E90+E91+E93</f>
        <v>2767.7</v>
      </c>
    </row>
    <row r="90" customFormat="false" ht="18" hidden="false" customHeight="false" outlineLevel="0" collapsed="false">
      <c r="A90" s="105" t="s">
        <v>153</v>
      </c>
      <c r="B90" s="106" t="s">
        <v>161</v>
      </c>
      <c r="C90" s="56" t="n">
        <v>302.8</v>
      </c>
      <c r="D90" s="56" t="n">
        <v>316.7</v>
      </c>
      <c r="E90" s="56" t="n">
        <v>329.4</v>
      </c>
    </row>
    <row r="91" customFormat="false" ht="18" hidden="false" customHeight="false" outlineLevel="0" collapsed="false">
      <c r="A91" s="105" t="s">
        <v>153</v>
      </c>
      <c r="B91" s="106" t="s">
        <v>162</v>
      </c>
      <c r="C91" s="56" t="n">
        <v>534.3</v>
      </c>
      <c r="D91" s="56" t="n">
        <v>558.9</v>
      </c>
      <c r="E91" s="56" t="n">
        <v>581.3</v>
      </c>
    </row>
    <row r="92" customFormat="false" ht="27.6" hidden="true" customHeight="false" outlineLevel="0" collapsed="false">
      <c r="A92" s="105" t="s">
        <v>153</v>
      </c>
      <c r="B92" s="106" t="s">
        <v>163</v>
      </c>
      <c r="C92" s="56" t="n">
        <v>0</v>
      </c>
      <c r="D92" s="56"/>
      <c r="E92" s="56"/>
    </row>
    <row r="93" customFormat="false" ht="18" hidden="false" customHeight="false" outlineLevel="0" collapsed="false">
      <c r="A93" s="105" t="s">
        <v>158</v>
      </c>
      <c r="B93" s="107" t="s">
        <v>164</v>
      </c>
      <c r="C93" s="56" t="n">
        <v>1707.1</v>
      </c>
      <c r="D93" s="56" t="n">
        <v>1785.6</v>
      </c>
      <c r="E93" s="56" t="n">
        <v>1857</v>
      </c>
    </row>
    <row r="94" customFormat="false" ht="17.4" hidden="false" customHeight="false" outlineLevel="0" collapsed="false">
      <c r="A94" s="66" t="s">
        <v>165</v>
      </c>
      <c r="B94" s="67" t="s">
        <v>166</v>
      </c>
      <c r="C94" s="53" t="n">
        <f aca="false">C95</f>
        <v>36757.6</v>
      </c>
      <c r="D94" s="53" t="n">
        <f aca="false">D95</f>
        <v>27032</v>
      </c>
      <c r="E94" s="53" t="n">
        <f aca="false">E95</f>
        <v>27521.2</v>
      </c>
    </row>
    <row r="95" customFormat="false" ht="18" hidden="false" customHeight="false" outlineLevel="0" collapsed="false">
      <c r="A95" s="35" t="s">
        <v>167</v>
      </c>
      <c r="B95" s="36" t="s">
        <v>168</v>
      </c>
      <c r="C95" s="56" t="n">
        <f aca="false">C96+C97+C113+C115+C121+C132+C133+C137</f>
        <v>36757.6</v>
      </c>
      <c r="D95" s="56" t="n">
        <f aca="false">D96+D97+D113+D115+D121+D132+D133+D137</f>
        <v>27032</v>
      </c>
      <c r="E95" s="56" t="n">
        <f aca="false">E96+E97+E113+E115+E121+E132+E133+E137</f>
        <v>27521.2</v>
      </c>
    </row>
    <row r="96" customFormat="false" ht="31.2" hidden="false" customHeight="false" outlineLevel="0" collapsed="false">
      <c r="A96" s="83" t="s">
        <v>158</v>
      </c>
      <c r="B96" s="84" t="s">
        <v>169</v>
      </c>
      <c r="C96" s="85" t="n">
        <v>5265.6</v>
      </c>
      <c r="D96" s="85" t="n">
        <v>4890.9</v>
      </c>
      <c r="E96" s="85" t="n">
        <v>4578.1</v>
      </c>
    </row>
    <row r="97" customFormat="false" ht="78" hidden="false" customHeight="false" outlineLevel="0" collapsed="false">
      <c r="A97" s="108" t="s">
        <v>158</v>
      </c>
      <c r="B97" s="109" t="s">
        <v>170</v>
      </c>
      <c r="C97" s="92" t="n">
        <f aca="false">C98+C99+C112+C100</f>
        <v>5474.3</v>
      </c>
      <c r="D97" s="92" t="n">
        <f aca="false">D98+D99+D112+D100</f>
        <v>5163.8</v>
      </c>
      <c r="E97" s="92" t="n">
        <f aca="false">E98+E99+E112+E100</f>
        <v>5286.7</v>
      </c>
    </row>
    <row r="98" customFormat="false" ht="18" hidden="false" customHeight="false" outlineLevel="0" collapsed="false">
      <c r="A98" s="105" t="s">
        <v>158</v>
      </c>
      <c r="B98" s="107" t="s">
        <v>171</v>
      </c>
      <c r="C98" s="56" t="n">
        <v>2937.9</v>
      </c>
      <c r="D98" s="56" t="n">
        <v>3073</v>
      </c>
      <c r="E98" s="56" t="n">
        <v>3195.9</v>
      </c>
    </row>
    <row r="99" customFormat="false" ht="27.6" hidden="false" customHeight="false" outlineLevel="0" collapsed="false">
      <c r="A99" s="105" t="s">
        <v>158</v>
      </c>
      <c r="B99" s="107" t="s">
        <v>172</v>
      </c>
      <c r="C99" s="56" t="n">
        <v>2090.8</v>
      </c>
      <c r="D99" s="56" t="n">
        <v>2090.8</v>
      </c>
      <c r="E99" s="56" t="n">
        <v>2090.8</v>
      </c>
    </row>
    <row r="100" customFormat="false" ht="27.6" hidden="false" customHeight="false" outlineLevel="0" collapsed="false">
      <c r="A100" s="105" t="s">
        <v>158</v>
      </c>
      <c r="B100" s="106" t="s">
        <v>173</v>
      </c>
      <c r="C100" s="56" t="n">
        <v>445.6</v>
      </c>
      <c r="D100" s="56" t="n">
        <v>0</v>
      </c>
      <c r="E100" s="56" t="n">
        <v>0</v>
      </c>
    </row>
    <row r="101" customFormat="false" ht="46.8" hidden="true" customHeight="false" outlineLevel="0" collapsed="false">
      <c r="A101" s="108" t="s">
        <v>158</v>
      </c>
      <c r="B101" s="109" t="s">
        <v>174</v>
      </c>
      <c r="C101" s="92" t="n">
        <f aca="false">C103+C104+C105</f>
        <v>0</v>
      </c>
      <c r="D101" s="92" t="n">
        <f aca="false">D103+D104+D105</f>
        <v>0</v>
      </c>
      <c r="E101" s="92" t="n">
        <f aca="false">E103+E104+E105</f>
        <v>0</v>
      </c>
    </row>
    <row r="102" customFormat="false" ht="41.4" hidden="true" customHeight="false" outlineLevel="0" collapsed="false">
      <c r="A102" s="105" t="s">
        <v>175</v>
      </c>
      <c r="B102" s="107" t="s">
        <v>176</v>
      </c>
      <c r="C102" s="56" t="n">
        <v>0</v>
      </c>
      <c r="D102" s="56" t="n">
        <v>0</v>
      </c>
      <c r="E102" s="56" t="n">
        <v>0</v>
      </c>
    </row>
    <row r="103" customFormat="false" ht="18" hidden="true" customHeight="false" outlineLevel="0" collapsed="false">
      <c r="A103" s="105" t="s">
        <v>158</v>
      </c>
      <c r="B103" s="107" t="s">
        <v>177</v>
      </c>
      <c r="C103" s="56" t="n">
        <v>0</v>
      </c>
      <c r="D103" s="56" t="n">
        <v>0</v>
      </c>
      <c r="E103" s="56" t="n">
        <v>0</v>
      </c>
    </row>
    <row r="104" customFormat="false" ht="18" hidden="true" customHeight="false" outlineLevel="0" collapsed="false">
      <c r="A104" s="105" t="s">
        <v>158</v>
      </c>
      <c r="B104" s="107" t="s">
        <v>178</v>
      </c>
      <c r="C104" s="56" t="n">
        <v>0</v>
      </c>
      <c r="D104" s="56" t="n">
        <v>0</v>
      </c>
      <c r="E104" s="56" t="n">
        <v>0</v>
      </c>
    </row>
    <row r="105" customFormat="false" ht="27.6" hidden="true" customHeight="false" outlineLevel="0" collapsed="false">
      <c r="A105" s="105" t="s">
        <v>158</v>
      </c>
      <c r="B105" s="107" t="s">
        <v>179</v>
      </c>
      <c r="C105" s="56" t="n">
        <v>0</v>
      </c>
      <c r="D105" s="56" t="n">
        <v>0</v>
      </c>
      <c r="E105" s="56" t="n">
        <v>0</v>
      </c>
    </row>
    <row r="106" customFormat="false" ht="27.6" hidden="true" customHeight="false" outlineLevel="0" collapsed="false">
      <c r="A106" s="105" t="s">
        <v>158</v>
      </c>
      <c r="B106" s="107" t="s">
        <v>180</v>
      </c>
      <c r="C106" s="56" t="n">
        <v>0</v>
      </c>
      <c r="D106" s="56" t="n">
        <v>0</v>
      </c>
      <c r="E106" s="56" t="n">
        <v>0</v>
      </c>
    </row>
    <row r="107" customFormat="false" ht="18" hidden="true" customHeight="false" outlineLevel="0" collapsed="false">
      <c r="A107" s="105" t="s">
        <v>158</v>
      </c>
      <c r="B107" s="107" t="s">
        <v>181</v>
      </c>
      <c r="C107" s="56" t="n">
        <v>0</v>
      </c>
      <c r="D107" s="56" t="n">
        <v>0</v>
      </c>
      <c r="E107" s="56" t="n">
        <v>0</v>
      </c>
    </row>
    <row r="108" customFormat="false" ht="27.6" hidden="true" customHeight="false" outlineLevel="0" collapsed="false">
      <c r="A108" s="105" t="s">
        <v>158</v>
      </c>
      <c r="B108" s="107" t="s">
        <v>182</v>
      </c>
      <c r="C108" s="56" t="n">
        <v>0</v>
      </c>
      <c r="D108" s="56" t="n">
        <v>0</v>
      </c>
      <c r="E108" s="56" t="n">
        <v>0</v>
      </c>
    </row>
    <row r="109" customFormat="false" ht="27.6" hidden="true" customHeight="false" outlineLevel="0" collapsed="false">
      <c r="A109" s="105" t="s">
        <v>158</v>
      </c>
      <c r="B109" s="107" t="s">
        <v>183</v>
      </c>
      <c r="C109" s="56" t="n">
        <v>0</v>
      </c>
      <c r="D109" s="56" t="n">
        <v>0</v>
      </c>
      <c r="E109" s="56" t="n">
        <v>0</v>
      </c>
    </row>
    <row r="110" customFormat="false" ht="27.6" hidden="true" customHeight="false" outlineLevel="0" collapsed="false">
      <c r="A110" s="105" t="s">
        <v>158</v>
      </c>
      <c r="B110" s="107" t="s">
        <v>184</v>
      </c>
      <c r="C110" s="56" t="n">
        <v>0</v>
      </c>
      <c r="D110" s="56" t="n">
        <v>0</v>
      </c>
      <c r="E110" s="56" t="n">
        <v>0</v>
      </c>
    </row>
    <row r="111" customFormat="false" ht="27.6" hidden="true" customHeight="false" outlineLevel="0" collapsed="false">
      <c r="A111" s="105" t="s">
        <v>158</v>
      </c>
      <c r="B111" s="107" t="s">
        <v>185</v>
      </c>
      <c r="C111" s="56" t="n">
        <v>0</v>
      </c>
      <c r="D111" s="56" t="n">
        <v>0</v>
      </c>
      <c r="E111" s="56" t="n">
        <v>0</v>
      </c>
    </row>
    <row r="112" customFormat="false" ht="27.6" hidden="true" customHeight="false" outlineLevel="0" collapsed="false">
      <c r="A112" s="105" t="s">
        <v>158</v>
      </c>
      <c r="B112" s="106" t="s">
        <v>186</v>
      </c>
      <c r="C112" s="56" t="n">
        <v>0</v>
      </c>
      <c r="D112" s="56" t="n">
        <v>0</v>
      </c>
      <c r="E112" s="56" t="n">
        <v>0</v>
      </c>
    </row>
    <row r="113" customFormat="false" ht="17.4" hidden="true" customHeight="false" outlineLevel="0" collapsed="false">
      <c r="A113" s="110"/>
      <c r="B113" s="111"/>
      <c r="C113" s="112"/>
      <c r="D113" s="112"/>
      <c r="E113" s="112"/>
    </row>
    <row r="114" customFormat="false" ht="18" hidden="true" customHeight="false" outlineLevel="0" collapsed="false">
      <c r="A114" s="105"/>
      <c r="B114" s="107"/>
      <c r="C114" s="56"/>
      <c r="D114" s="56"/>
      <c r="E114" s="56"/>
    </row>
    <row r="115" customFormat="false" ht="46.8" hidden="false" customHeight="false" outlineLevel="0" collapsed="false">
      <c r="A115" s="83" t="s">
        <v>158</v>
      </c>
      <c r="B115" s="84" t="s">
        <v>187</v>
      </c>
      <c r="C115" s="85" t="n">
        <f aca="false">C116+C117+C118+C119+C120</f>
        <v>23480.9</v>
      </c>
      <c r="D115" s="85" t="n">
        <f aca="false">D116+D117+D118+D119+D120</f>
        <v>16729.6</v>
      </c>
      <c r="E115" s="85" t="n">
        <f aca="false">E116+E117+E118+E119+E120</f>
        <v>17398.8</v>
      </c>
    </row>
    <row r="116" s="114" customFormat="true" ht="41.4" hidden="false" customHeight="false" outlineLevel="0" collapsed="false">
      <c r="A116" s="103" t="s">
        <v>158</v>
      </c>
      <c r="B116" s="113" t="s">
        <v>188</v>
      </c>
      <c r="C116" s="37" t="n">
        <v>11608.4</v>
      </c>
      <c r="D116" s="37" t="n">
        <v>12142.4</v>
      </c>
      <c r="E116" s="37" t="n">
        <v>12628.1</v>
      </c>
    </row>
    <row r="117" s="114" customFormat="true" ht="18" hidden="false" customHeight="false" outlineLevel="0" collapsed="false">
      <c r="A117" s="103" t="s">
        <v>158</v>
      </c>
      <c r="B117" s="104" t="s">
        <v>189</v>
      </c>
      <c r="C117" s="37" t="n">
        <v>435.3</v>
      </c>
      <c r="D117" s="37" t="n">
        <v>455.3</v>
      </c>
      <c r="E117" s="37" t="n">
        <v>473.5</v>
      </c>
    </row>
    <row r="118" s="114" customFormat="true" ht="18" hidden="false" customHeight="false" outlineLevel="0" collapsed="false">
      <c r="A118" s="103" t="s">
        <v>158</v>
      </c>
      <c r="B118" s="104" t="s">
        <v>190</v>
      </c>
      <c r="C118" s="37" t="n">
        <v>3950.2</v>
      </c>
      <c r="D118" s="37" t="n">
        <v>4131.9</v>
      </c>
      <c r="E118" s="37" t="n">
        <v>4297.2</v>
      </c>
    </row>
    <row r="119" s="114" customFormat="true" ht="18" hidden="true" customHeight="false" outlineLevel="0" collapsed="false">
      <c r="A119" s="105" t="s">
        <v>158</v>
      </c>
      <c r="B119" s="106" t="s">
        <v>191</v>
      </c>
      <c r="C119" s="56" t="n">
        <v>0</v>
      </c>
      <c r="D119" s="56" t="n">
        <v>0</v>
      </c>
      <c r="E119" s="56" t="n">
        <v>0</v>
      </c>
    </row>
    <row r="120" s="114" customFormat="true" ht="27.6" hidden="false" customHeight="false" outlineLevel="0" collapsed="false">
      <c r="A120" s="105" t="s">
        <v>158</v>
      </c>
      <c r="B120" s="106" t="s">
        <v>192</v>
      </c>
      <c r="C120" s="56" t="n">
        <v>7487</v>
      </c>
      <c r="D120" s="56" t="n">
        <v>0</v>
      </c>
      <c r="E120" s="56" t="n">
        <v>0</v>
      </c>
    </row>
    <row r="121" customFormat="false" ht="31.2" hidden="false" customHeight="false" outlineLevel="0" collapsed="false">
      <c r="A121" s="108" t="s">
        <v>158</v>
      </c>
      <c r="B121" s="109" t="s">
        <v>193</v>
      </c>
      <c r="C121" s="92" t="n">
        <f aca="false">C122</f>
        <v>222.4</v>
      </c>
      <c r="D121" s="92" t="n">
        <f aca="false">D122</f>
        <v>232.6</v>
      </c>
      <c r="E121" s="92" t="n">
        <f aca="false">E122</f>
        <v>241.9</v>
      </c>
    </row>
    <row r="122" customFormat="false" ht="58.2" hidden="false" customHeight="true" outlineLevel="0" collapsed="false">
      <c r="A122" s="103" t="s">
        <v>158</v>
      </c>
      <c r="B122" s="113" t="s">
        <v>194</v>
      </c>
      <c r="C122" s="37" t="n">
        <v>222.4</v>
      </c>
      <c r="D122" s="37" t="n">
        <v>232.6</v>
      </c>
      <c r="E122" s="37" t="n">
        <v>241.9</v>
      </c>
    </row>
    <row r="123" customFormat="false" ht="31.2" hidden="true" customHeight="false" outlineLevel="0" collapsed="false">
      <c r="A123" s="108" t="s">
        <v>158</v>
      </c>
      <c r="B123" s="109" t="s">
        <v>195</v>
      </c>
      <c r="C123" s="92" t="n">
        <f aca="false">C124+C125+C126+C127+C128+C129+C130+C131</f>
        <v>0</v>
      </c>
      <c r="D123" s="92" t="n">
        <f aca="false">D124+D125+D126+D127+D128+D129+D130+D131</f>
        <v>0</v>
      </c>
      <c r="E123" s="92" t="n">
        <f aca="false">E124+E125+E126+E127+E128+E129+E130+E131</f>
        <v>0</v>
      </c>
    </row>
    <row r="124" customFormat="false" ht="18" hidden="true" customHeight="false" outlineLevel="0" collapsed="false">
      <c r="A124" s="105" t="s">
        <v>158</v>
      </c>
      <c r="B124" s="106" t="s">
        <v>191</v>
      </c>
      <c r="C124" s="56" t="n">
        <v>0</v>
      </c>
      <c r="D124" s="56" t="n">
        <v>0</v>
      </c>
      <c r="E124" s="56" t="n">
        <v>0</v>
      </c>
    </row>
    <row r="125" customFormat="false" ht="27.6" hidden="true" customHeight="false" outlineLevel="0" collapsed="false">
      <c r="A125" s="105" t="s">
        <v>158</v>
      </c>
      <c r="B125" s="107" t="s">
        <v>196</v>
      </c>
      <c r="C125" s="56" t="n">
        <v>0</v>
      </c>
      <c r="D125" s="56" t="n">
        <v>0</v>
      </c>
      <c r="E125" s="56" t="n">
        <v>0</v>
      </c>
    </row>
    <row r="126" customFormat="false" ht="27.6" hidden="true" customHeight="false" outlineLevel="0" collapsed="false">
      <c r="A126" s="105" t="s">
        <v>158</v>
      </c>
      <c r="B126" s="107" t="s">
        <v>197</v>
      </c>
      <c r="C126" s="56" t="n">
        <v>0</v>
      </c>
      <c r="D126" s="56" t="n">
        <v>0</v>
      </c>
      <c r="E126" s="56" t="n">
        <v>0</v>
      </c>
    </row>
    <row r="127" customFormat="false" ht="27.6" hidden="true" customHeight="false" outlineLevel="0" collapsed="false">
      <c r="A127" s="105" t="s">
        <v>158</v>
      </c>
      <c r="B127" s="107" t="s">
        <v>198</v>
      </c>
      <c r="C127" s="56" t="n">
        <v>0</v>
      </c>
      <c r="D127" s="56" t="n">
        <v>0</v>
      </c>
      <c r="E127" s="56" t="n">
        <v>0</v>
      </c>
    </row>
    <row r="128" customFormat="false" ht="18" hidden="true" customHeight="false" outlineLevel="0" collapsed="false">
      <c r="A128" s="105" t="s">
        <v>158</v>
      </c>
      <c r="B128" s="107" t="s">
        <v>199</v>
      </c>
      <c r="C128" s="56" t="n">
        <v>0</v>
      </c>
      <c r="D128" s="56" t="n">
        <v>0</v>
      </c>
      <c r="E128" s="56" t="n">
        <v>0</v>
      </c>
    </row>
    <row r="129" customFormat="false" ht="27.6" hidden="true" customHeight="false" outlineLevel="0" collapsed="false">
      <c r="A129" s="105" t="s">
        <v>158</v>
      </c>
      <c r="B129" s="107" t="s">
        <v>200</v>
      </c>
      <c r="C129" s="56" t="n">
        <v>0</v>
      </c>
      <c r="D129" s="56" t="n">
        <v>0</v>
      </c>
      <c r="E129" s="56" t="n">
        <v>0</v>
      </c>
    </row>
    <row r="130" customFormat="false" ht="27.6" hidden="true" customHeight="false" outlineLevel="0" collapsed="false">
      <c r="A130" s="105" t="s">
        <v>158</v>
      </c>
      <c r="B130" s="107" t="s">
        <v>201</v>
      </c>
      <c r="C130" s="56" t="n">
        <v>0</v>
      </c>
      <c r="D130" s="56" t="n">
        <v>0</v>
      </c>
      <c r="E130" s="56" t="n">
        <v>0</v>
      </c>
    </row>
    <row r="131" customFormat="false" ht="27.6" hidden="true" customHeight="false" outlineLevel="0" collapsed="false">
      <c r="A131" s="105" t="s">
        <v>158</v>
      </c>
      <c r="B131" s="107" t="s">
        <v>202</v>
      </c>
      <c r="C131" s="56" t="n">
        <v>0</v>
      </c>
      <c r="D131" s="56" t="n">
        <v>0</v>
      </c>
      <c r="E131" s="56" t="n">
        <v>0</v>
      </c>
    </row>
    <row r="132" customFormat="false" ht="18" hidden="true" customHeight="false" outlineLevel="0" collapsed="false">
      <c r="A132" s="100" t="s">
        <v>158</v>
      </c>
      <c r="B132" s="101" t="s">
        <v>203</v>
      </c>
      <c r="C132" s="56" t="n">
        <v>0</v>
      </c>
      <c r="D132" s="56" t="n">
        <v>0</v>
      </c>
      <c r="E132" s="56" t="n">
        <v>0</v>
      </c>
    </row>
    <row r="133" customFormat="false" ht="31.2" hidden="true" customHeight="false" outlineLevel="0" collapsed="false">
      <c r="A133" s="100" t="s">
        <v>158</v>
      </c>
      <c r="B133" s="101" t="s">
        <v>204</v>
      </c>
      <c r="C133" s="56" t="n">
        <v>0</v>
      </c>
      <c r="D133" s="56" t="n">
        <v>0</v>
      </c>
      <c r="E133" s="56" t="n">
        <v>0</v>
      </c>
    </row>
    <row r="134" customFormat="false" ht="18" hidden="true" customHeight="false" outlineLevel="0" collapsed="false">
      <c r="A134" s="100" t="s">
        <v>158</v>
      </c>
      <c r="B134" s="101"/>
      <c r="C134" s="56"/>
      <c r="D134" s="56"/>
      <c r="E134" s="56"/>
    </row>
    <row r="135" customFormat="false" ht="18" hidden="true" customHeight="false" outlineLevel="0" collapsed="false">
      <c r="A135" s="100" t="s">
        <v>158</v>
      </c>
      <c r="B135" s="101"/>
      <c r="C135" s="56"/>
      <c r="D135" s="56"/>
      <c r="E135" s="56"/>
    </row>
    <row r="136" customFormat="false" ht="27.6" hidden="true" customHeight="false" outlineLevel="0" collapsed="false">
      <c r="A136" s="105" t="s">
        <v>158</v>
      </c>
      <c r="B136" s="107" t="s">
        <v>205</v>
      </c>
      <c r="C136" s="56" t="n">
        <v>0</v>
      </c>
      <c r="D136" s="56" t="n">
        <v>0</v>
      </c>
      <c r="E136" s="56" t="n">
        <v>0</v>
      </c>
    </row>
    <row r="137" s="71" customFormat="true" ht="31.2" hidden="false" customHeight="false" outlineLevel="0" collapsed="false">
      <c r="A137" s="83" t="s">
        <v>158</v>
      </c>
      <c r="B137" s="84" t="s">
        <v>206</v>
      </c>
      <c r="C137" s="85" t="n">
        <f aca="false">C140+C139</f>
        <v>2314.4</v>
      </c>
      <c r="D137" s="85" t="n">
        <f aca="false">D140</f>
        <v>15.1</v>
      </c>
      <c r="E137" s="85" t="n">
        <f aca="false">E140</f>
        <v>15.7</v>
      </c>
    </row>
    <row r="138" s="71" customFormat="true" ht="31.2" hidden="false" customHeight="false" outlineLevel="0" collapsed="false">
      <c r="A138" s="103" t="s">
        <v>158</v>
      </c>
      <c r="B138" s="62" t="s">
        <v>207</v>
      </c>
      <c r="C138" s="37" t="n">
        <f aca="false">C139</f>
        <v>2300</v>
      </c>
      <c r="D138" s="37" t="n">
        <f aca="false">D139</f>
        <v>0</v>
      </c>
      <c r="E138" s="37" t="n">
        <f aca="false">E139</f>
        <v>0</v>
      </c>
    </row>
    <row r="139" s="71" customFormat="true" ht="78" hidden="false" customHeight="false" outlineLevel="0" collapsed="false">
      <c r="A139" s="103" t="s">
        <v>158</v>
      </c>
      <c r="B139" s="62" t="s">
        <v>208</v>
      </c>
      <c r="C139" s="37" t="n">
        <v>2300</v>
      </c>
      <c r="D139" s="37" t="n">
        <v>0</v>
      </c>
      <c r="E139" s="37" t="n">
        <v>0</v>
      </c>
    </row>
    <row r="140" s="71" customFormat="true" ht="27.6" hidden="false" customHeight="false" outlineLevel="0" collapsed="false">
      <c r="A140" s="103" t="s">
        <v>158</v>
      </c>
      <c r="B140" s="104" t="s">
        <v>209</v>
      </c>
      <c r="C140" s="37" t="n">
        <v>14.4</v>
      </c>
      <c r="D140" s="37" t="n">
        <v>15.1</v>
      </c>
      <c r="E140" s="37" t="n">
        <v>15.7</v>
      </c>
    </row>
    <row r="141" s="71" customFormat="true" ht="31.2" hidden="false" customHeight="true" outlineLevel="0" collapsed="false">
      <c r="A141" s="83" t="s">
        <v>158</v>
      </c>
      <c r="B141" s="115" t="s">
        <v>203</v>
      </c>
      <c r="C141" s="85" t="n">
        <v>285.7</v>
      </c>
      <c r="D141" s="85" t="n">
        <v>298.8</v>
      </c>
      <c r="E141" s="85" t="n">
        <v>310.8</v>
      </c>
      <c r="F141" s="71" t="s">
        <v>210</v>
      </c>
    </row>
    <row r="142" customFormat="false" ht="17.4" hidden="false" customHeight="true" outlineLevel="0" collapsed="false">
      <c r="A142" s="116" t="s">
        <v>211</v>
      </c>
      <c r="B142" s="116"/>
      <c r="C142" s="117" t="n">
        <f aca="false">C12+C60</f>
        <v>50434.19</v>
      </c>
      <c r="D142" s="117" t="n">
        <f aca="false">D12+D60</f>
        <v>41550.780832</v>
      </c>
      <c r="E142" s="117" t="n">
        <f aca="false">E12+E60</f>
        <v>42184.65806528</v>
      </c>
    </row>
  </sheetData>
  <mergeCells count="10">
    <mergeCell ref="A1:E1"/>
    <mergeCell ref="A2:E2"/>
    <mergeCell ref="A3:E3"/>
    <mergeCell ref="A4:E4"/>
    <mergeCell ref="A5:E5"/>
    <mergeCell ref="G5:H5"/>
    <mergeCell ref="G6:H6"/>
    <mergeCell ref="A7:E7"/>
    <mergeCell ref="A8:E8"/>
    <mergeCell ref="A142:B1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35.55"/>
    <col collapsed="false" customWidth="true" hidden="false" outlineLevel="0" max="3" min="3" style="0" width="13.87"/>
    <col collapsed="false" customWidth="true" hidden="true" outlineLevel="0" max="4" min="4" style="0" width="8.87"/>
    <col collapsed="false" customWidth="true" hidden="true" outlineLevel="0" max="6" min="5" style="0" width="13.87"/>
    <col collapsed="false" customWidth="true" hidden="false" outlineLevel="0" max="9" min="9" style="0" width="21.66"/>
    <col collapsed="false" customWidth="true" hidden="false" outlineLevel="0" max="10" min="10" style="0" width="14.55"/>
    <col collapsed="false" customWidth="true" hidden="false" outlineLevel="0" max="11" min="11" style="0" width="12.32"/>
    <col collapsed="false" customWidth="true" hidden="false" outlineLevel="0" max="12" min="12" style="0" width="45.55"/>
  </cols>
  <sheetData>
    <row r="1" customFormat="false" ht="12.75" hidden="true" customHeight="true" outlineLevel="0" collapsed="false">
      <c r="A1" s="118"/>
      <c r="B1" s="7"/>
      <c r="C1" s="7" t="s">
        <v>212</v>
      </c>
      <c r="D1" s="7"/>
      <c r="E1" s="7"/>
      <c r="F1" s="7"/>
      <c r="G1" s="7"/>
      <c r="H1" s="7"/>
      <c r="I1" s="7"/>
      <c r="J1" s="7"/>
      <c r="K1" s="7"/>
    </row>
    <row r="2" customFormat="false" ht="12.75" hidden="true" customHeight="true" outlineLevel="0" collapsed="false">
      <c r="A2" s="118"/>
      <c r="B2" s="7"/>
      <c r="C2" s="7" t="s">
        <v>213</v>
      </c>
      <c r="D2" s="7"/>
      <c r="E2" s="7"/>
      <c r="F2" s="7"/>
      <c r="G2" s="7"/>
      <c r="H2" s="7"/>
      <c r="I2" s="7"/>
      <c r="J2" s="7"/>
      <c r="K2" s="7"/>
    </row>
    <row r="3" customFormat="false" ht="12.75" hidden="true" customHeight="true" outlineLevel="0" collapsed="false">
      <c r="A3" s="118"/>
      <c r="B3" s="7"/>
      <c r="C3" s="7" t="s">
        <v>214</v>
      </c>
      <c r="D3" s="7"/>
      <c r="E3" s="7"/>
      <c r="F3" s="7"/>
      <c r="G3" s="7"/>
      <c r="H3" s="7"/>
      <c r="I3" s="7"/>
      <c r="J3" s="7"/>
      <c r="K3" s="7"/>
    </row>
    <row r="4" customFormat="false" ht="12.75" hidden="true" customHeight="true" outlineLevel="0" collapsed="false">
      <c r="A4" s="118"/>
      <c r="B4" s="7"/>
      <c r="C4" s="7" t="s">
        <v>215</v>
      </c>
      <c r="D4" s="7"/>
      <c r="E4" s="7"/>
      <c r="F4" s="7"/>
      <c r="G4" s="7"/>
      <c r="H4" s="7"/>
      <c r="I4" s="7"/>
      <c r="J4" s="7"/>
      <c r="K4" s="7"/>
    </row>
    <row r="5" customFormat="false" ht="12.75" hidden="true" customHeight="true" outlineLevel="0" collapsed="false">
      <c r="A5" s="118"/>
      <c r="B5" s="7"/>
      <c r="C5" s="7" t="s">
        <v>212</v>
      </c>
      <c r="D5" s="7"/>
      <c r="E5" s="7"/>
      <c r="F5" s="7"/>
      <c r="G5" s="7"/>
      <c r="H5" s="7"/>
      <c r="I5" s="7"/>
      <c r="J5" s="7"/>
      <c r="K5" s="7"/>
    </row>
    <row r="6" customFormat="false" ht="12.75" hidden="true" customHeight="true" outlineLevel="0" collapsed="false">
      <c r="A6" s="118"/>
      <c r="B6" s="7"/>
      <c r="C6" s="7" t="s">
        <v>213</v>
      </c>
      <c r="D6" s="7"/>
      <c r="E6" s="7"/>
      <c r="F6" s="7"/>
      <c r="G6" s="7"/>
      <c r="H6" s="7"/>
      <c r="I6" s="7"/>
      <c r="J6" s="7"/>
      <c r="K6" s="7"/>
    </row>
    <row r="7" customFormat="false" ht="12.75" hidden="true" customHeight="true" outlineLevel="0" collapsed="false">
      <c r="A7" s="118"/>
      <c r="B7" s="7"/>
      <c r="C7" s="7" t="s">
        <v>216</v>
      </c>
      <c r="D7" s="7"/>
      <c r="E7" s="7"/>
      <c r="F7" s="7"/>
      <c r="G7" s="7"/>
      <c r="H7" s="7"/>
      <c r="I7" s="7"/>
      <c r="J7" s="7"/>
      <c r="K7" s="7"/>
    </row>
    <row r="8" customFormat="false" ht="12.75" hidden="true" customHeight="true" outlineLevel="0" collapsed="false">
      <c r="A8" s="118"/>
      <c r="B8" s="7"/>
      <c r="C8" s="7" t="s">
        <v>217</v>
      </c>
      <c r="D8" s="7"/>
      <c r="E8" s="7"/>
      <c r="F8" s="7"/>
      <c r="G8" s="7"/>
      <c r="H8" s="7"/>
      <c r="I8" s="7"/>
      <c r="J8" s="7"/>
      <c r="K8" s="7"/>
    </row>
    <row r="9" customFormat="false" ht="12.75" hidden="true" customHeight="true" outlineLevel="0" collapsed="false">
      <c r="A9" s="118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118"/>
      <c r="B10" s="5" t="s">
        <v>212</v>
      </c>
      <c r="C10" s="5"/>
      <c r="D10" s="5"/>
      <c r="E10" s="5"/>
      <c r="F10" s="5"/>
      <c r="G10" s="5"/>
      <c r="H10" s="5"/>
      <c r="I10" s="7"/>
      <c r="J10" s="7"/>
      <c r="K10" s="7"/>
    </row>
    <row r="11" customFormat="false" ht="12.75" hidden="false" customHeight="true" outlineLevel="0" collapsed="false">
      <c r="A11" s="118"/>
      <c r="B11" s="7" t="s">
        <v>1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true" outlineLevel="0" collapsed="false">
      <c r="A12" s="118"/>
      <c r="B12" s="7" t="s">
        <v>2</v>
      </c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.75" hidden="false" customHeight="true" outlineLevel="0" collapsed="false">
      <c r="A13" s="118"/>
      <c r="B13" s="7" t="s">
        <v>218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true" outlineLevel="0" collapsed="false">
      <c r="A14" s="118"/>
      <c r="B14" s="7" t="s">
        <v>219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true" outlineLevel="0" collapsed="false">
      <c r="A15" s="118"/>
      <c r="B15" s="7"/>
      <c r="C15" s="7"/>
    </row>
    <row r="16" customFormat="false" ht="10.5" hidden="false" customHeight="true" outlineLevel="0" collapsed="false">
      <c r="A16" s="118"/>
      <c r="B16" s="7"/>
      <c r="C16" s="7"/>
    </row>
    <row r="17" customFormat="false" ht="9.75" hidden="false" customHeight="true" outlineLevel="0" collapsed="false">
      <c r="A17" s="118"/>
      <c r="B17" s="119"/>
      <c r="C17" s="119"/>
    </row>
    <row r="18" customFormat="false" ht="25.95" hidden="false" customHeight="true" outlineLevel="0" collapsed="false">
      <c r="A18" s="120" t="s">
        <v>220</v>
      </c>
      <c r="B18" s="120"/>
      <c r="C18" s="120"/>
      <c r="D18" s="120"/>
      <c r="E18" s="120"/>
      <c r="F18" s="120"/>
    </row>
    <row r="19" customFormat="false" ht="17.1" hidden="false" customHeight="true" outlineLevel="0" collapsed="false">
      <c r="A19" s="121"/>
      <c r="B19" s="122"/>
      <c r="C19" s="121" t="s">
        <v>7</v>
      </c>
    </row>
    <row r="20" customFormat="false" ht="63.75" hidden="false" customHeight="true" outlineLevel="0" collapsed="false">
      <c r="A20" s="123" t="s">
        <v>9</v>
      </c>
      <c r="B20" s="123" t="s">
        <v>221</v>
      </c>
      <c r="C20" s="124" t="s">
        <v>222</v>
      </c>
      <c r="D20" s="124" t="s">
        <v>223</v>
      </c>
      <c r="E20" s="124" t="s">
        <v>224</v>
      </c>
      <c r="F20" s="124" t="s">
        <v>225</v>
      </c>
      <c r="G20" s="125"/>
    </row>
    <row r="21" customFormat="false" ht="43.5" hidden="false" customHeight="true" outlineLevel="0" collapsed="false">
      <c r="A21" s="126" t="s">
        <v>226</v>
      </c>
      <c r="B21" s="127" t="s">
        <v>227</v>
      </c>
      <c r="C21" s="128" t="n">
        <f aca="false">C22</f>
        <v>0.00593000000662869</v>
      </c>
      <c r="D21" s="129" t="n">
        <f aca="false">D22</f>
        <v>-86.1999999999971</v>
      </c>
      <c r="E21" s="128" t="n">
        <f aca="false">E22</f>
        <v>-1886.20406999999</v>
      </c>
      <c r="F21" s="128" t="n">
        <f aca="false">F22</f>
        <v>-1961.55407</v>
      </c>
      <c r="G21" s="130"/>
      <c r="J21" s="131"/>
      <c r="K21" s="131"/>
      <c r="L21" s="131"/>
    </row>
    <row r="22" customFormat="false" ht="31.5" hidden="false" customHeight="true" outlineLevel="0" collapsed="false">
      <c r="A22" s="132" t="s">
        <v>228</v>
      </c>
      <c r="B22" s="133" t="s">
        <v>229</v>
      </c>
      <c r="C22" s="134" t="n">
        <f aca="false">C27+C23</f>
        <v>0.00593000000662869</v>
      </c>
      <c r="D22" s="129" t="n">
        <f aca="false">D23+D27</f>
        <v>-86.1999999999971</v>
      </c>
      <c r="E22" s="134" t="n">
        <f aca="false">E27+E23</f>
        <v>-1886.20406999999</v>
      </c>
      <c r="F22" s="134" t="n">
        <f aca="false">F27+F23</f>
        <v>-1961.55407</v>
      </c>
      <c r="G22" s="130"/>
      <c r="J22" s="46"/>
    </row>
    <row r="23" customFormat="false" ht="31.35" hidden="false" customHeight="true" outlineLevel="0" collapsed="false">
      <c r="A23" s="132" t="s">
        <v>230</v>
      </c>
      <c r="B23" s="133" t="s">
        <v>231</v>
      </c>
      <c r="C23" s="134" t="n">
        <f aca="false">C25</f>
        <v>-50434.2</v>
      </c>
      <c r="D23" s="129" t="n">
        <f aca="false">D24</f>
        <v>-30803.6</v>
      </c>
      <c r="E23" s="134" t="n">
        <f aca="false">E25</f>
        <v>-43437</v>
      </c>
      <c r="F23" s="134" t="n">
        <f aca="false">F25</f>
        <v>-44146.3</v>
      </c>
      <c r="G23" s="130"/>
      <c r="J23" s="46"/>
    </row>
    <row r="24" customFormat="false" ht="31.35" hidden="false" customHeight="true" outlineLevel="0" collapsed="false">
      <c r="A24" s="132" t="s">
        <v>232</v>
      </c>
      <c r="B24" s="133" t="s">
        <v>233</v>
      </c>
      <c r="C24" s="134" t="n">
        <f aca="false">C25</f>
        <v>-50434.2</v>
      </c>
      <c r="D24" s="129" t="n">
        <f aca="false">D25</f>
        <v>-30803.6</v>
      </c>
      <c r="E24" s="134" t="n">
        <f aca="false">E25</f>
        <v>-43437</v>
      </c>
      <c r="F24" s="134" t="n">
        <f aca="false">F25</f>
        <v>-44146.3</v>
      </c>
      <c r="G24" s="130"/>
      <c r="H24" s="130"/>
      <c r="J24" s="46"/>
    </row>
    <row r="25" customFormat="false" ht="31.5" hidden="false" customHeight="true" outlineLevel="0" collapsed="false">
      <c r="A25" s="132" t="s">
        <v>234</v>
      </c>
      <c r="B25" s="133" t="s">
        <v>235</v>
      </c>
      <c r="C25" s="134" t="n">
        <f aca="false">C26</f>
        <v>-50434.2</v>
      </c>
      <c r="D25" s="129" t="n">
        <f aca="false">D26</f>
        <v>-30803.6</v>
      </c>
      <c r="E25" s="134" t="n">
        <f aca="false">E26</f>
        <v>-43437</v>
      </c>
      <c r="F25" s="134" t="n">
        <f aca="false">F26</f>
        <v>-44146.3</v>
      </c>
      <c r="G25" s="130"/>
      <c r="H25" s="130"/>
      <c r="J25" s="46"/>
    </row>
    <row r="26" customFormat="false" ht="45.6" hidden="false" customHeight="true" outlineLevel="0" collapsed="false">
      <c r="A26" s="135" t="s">
        <v>236</v>
      </c>
      <c r="B26" s="136" t="s">
        <v>237</v>
      </c>
      <c r="C26" s="137" t="n">
        <v>-50434.2</v>
      </c>
      <c r="D26" s="129" t="n">
        <v>-30803.6</v>
      </c>
      <c r="E26" s="137" t="n">
        <v>-43437</v>
      </c>
      <c r="F26" s="137" t="n">
        <v>-44146.3</v>
      </c>
      <c r="G26" s="130"/>
      <c r="H26" s="130"/>
      <c r="I26" s="138"/>
      <c r="J26" s="46"/>
      <c r="L26" s="139"/>
    </row>
    <row r="27" customFormat="false" ht="31.35" hidden="false" customHeight="true" outlineLevel="0" collapsed="false">
      <c r="A27" s="132" t="s">
        <v>238</v>
      </c>
      <c r="B27" s="133" t="s">
        <v>239</v>
      </c>
      <c r="C27" s="134" t="n">
        <f aca="false">C28</f>
        <v>50434.20593</v>
      </c>
      <c r="D27" s="129" t="n">
        <f aca="false">D28</f>
        <v>30717.4</v>
      </c>
      <c r="E27" s="134" t="n">
        <f aca="false">E28</f>
        <v>41550.79593</v>
      </c>
      <c r="F27" s="134" t="n">
        <f aca="false">F28</f>
        <v>42184.74593</v>
      </c>
      <c r="G27" s="130"/>
      <c r="H27" s="130"/>
      <c r="J27" s="46"/>
    </row>
    <row r="28" customFormat="false" ht="31.5" hidden="false" customHeight="true" outlineLevel="0" collapsed="false">
      <c r="A28" s="132" t="s">
        <v>240</v>
      </c>
      <c r="B28" s="133" t="s">
        <v>241</v>
      </c>
      <c r="C28" s="134" t="n">
        <f aca="false">C29</f>
        <v>50434.20593</v>
      </c>
      <c r="D28" s="129" t="n">
        <f aca="false">D29</f>
        <v>30717.4</v>
      </c>
      <c r="E28" s="134" t="n">
        <f aca="false">E29</f>
        <v>41550.79593</v>
      </c>
      <c r="F28" s="134" t="n">
        <f aca="false">F29</f>
        <v>42184.74593</v>
      </c>
      <c r="G28" s="130"/>
      <c r="H28" s="130"/>
      <c r="J28" s="46"/>
    </row>
    <row r="29" customFormat="false" ht="31.5" hidden="false" customHeight="true" outlineLevel="0" collapsed="false">
      <c r="A29" s="132" t="s">
        <v>242</v>
      </c>
      <c r="B29" s="133" t="s">
        <v>243</v>
      </c>
      <c r="C29" s="134" t="n">
        <f aca="false">C30</f>
        <v>50434.20593</v>
      </c>
      <c r="D29" s="129" t="n">
        <f aca="false">D30</f>
        <v>30717.4</v>
      </c>
      <c r="E29" s="134" t="n">
        <f aca="false">E30</f>
        <v>41550.79593</v>
      </c>
      <c r="F29" s="134" t="n">
        <f aca="false">F30</f>
        <v>42184.74593</v>
      </c>
      <c r="G29" s="130"/>
      <c r="H29" s="130"/>
      <c r="J29" s="46"/>
    </row>
    <row r="30" customFormat="false" ht="45.6" hidden="false" customHeight="true" outlineLevel="0" collapsed="false">
      <c r="A30" s="135" t="s">
        <v>244</v>
      </c>
      <c r="B30" s="136" t="s">
        <v>245</v>
      </c>
      <c r="C30" s="140" t="n">
        <f aca="false">'Прилож 3 (РАСХОДЫ)'!G19</f>
        <v>50434.20593</v>
      </c>
      <c r="D30" s="129" t="n">
        <v>30717.4</v>
      </c>
      <c r="E30" s="140" t="n">
        <f aca="false">'Прилож 3 (РАСХОДЫ)'!H19</f>
        <v>41550.79593</v>
      </c>
      <c r="F30" s="140" t="n">
        <f aca="false">'Прилож 3 (РАСХОДЫ)'!I19</f>
        <v>42184.74593</v>
      </c>
      <c r="G30" s="130"/>
      <c r="H30" s="130"/>
      <c r="I30" s="25"/>
      <c r="J30" s="46"/>
    </row>
    <row r="31" customFormat="false" ht="12.75" hidden="false" customHeight="true" outlineLevel="0" collapsed="false">
      <c r="A31" s="25"/>
      <c r="B31" s="25"/>
      <c r="C31" s="25"/>
    </row>
    <row r="32" customFormat="false" ht="31.95" hidden="true" customHeight="true" outlineLevel="0" collapsed="false">
      <c r="A32" s="141" t="s">
        <v>246</v>
      </c>
      <c r="B32" s="142" t="s">
        <v>247</v>
      </c>
    </row>
    <row r="33" customFormat="false" ht="12.75" hidden="true" customHeight="true" outlineLevel="0" collapsed="false">
      <c r="A33" s="143" t="n">
        <v>2023</v>
      </c>
      <c r="B33" s="144" t="n">
        <f aca="false">C21/'Прилож 1(доход) '!C12</f>
        <v>1.79138383846391E-006</v>
      </c>
    </row>
    <row r="34" customFormat="false" ht="12.75" hidden="true" customHeight="true" outlineLevel="0" collapsed="false">
      <c r="A34" s="143" t="n">
        <v>2024</v>
      </c>
      <c r="B34" s="144" t="n">
        <f aca="false">E21/'Прилож 1(доход) '!D12</f>
        <v>-0.548988472265856</v>
      </c>
    </row>
    <row r="35" customFormat="false" ht="12.75" hidden="true" customHeight="true" outlineLevel="0" collapsed="false">
      <c r="A35" s="143" t="n">
        <v>2025</v>
      </c>
      <c r="B35" s="144" t="n">
        <f aca="false">F21/'Прилож 1(доход) '!E12</f>
        <v>-0.551469551791184</v>
      </c>
    </row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</sheetData>
  <mergeCells count="8">
    <mergeCell ref="B10:F10"/>
    <mergeCell ref="B11:F11"/>
    <mergeCell ref="B12:F12"/>
    <mergeCell ref="B13:F13"/>
    <mergeCell ref="B14:F14"/>
    <mergeCell ref="B17:C17"/>
    <mergeCell ref="A18:F18"/>
    <mergeCell ref="J21:L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2"/>
  <sheetViews>
    <sheetView showFormulas="false" showGridLines="true" showRowColHeaders="true" showZeros="true" rightToLeft="false" tabSelected="false" showOutlineSymbols="true" defaultGridColor="true" view="pageBreakPreview" topLeftCell="A163" colorId="64" zoomScale="80" zoomScaleNormal="100" zoomScalePageLayoutView="80" workbookViewId="0">
      <selection pane="topLeft" activeCell="G173" activeCellId="0" sqref="G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56.1"/>
    <col collapsed="false" customWidth="true" hidden="false" outlineLevel="0" max="2" min="2" style="146" width="7.1"/>
    <col collapsed="false" customWidth="true" hidden="false" outlineLevel="0" max="4" min="3" style="146" width="5.99"/>
    <col collapsed="false" customWidth="true" hidden="false" outlineLevel="0" max="5" min="5" style="146" width="14.1"/>
    <col collapsed="false" customWidth="true" hidden="false" outlineLevel="0" max="6" min="6" style="146" width="8.66"/>
    <col collapsed="false" customWidth="true" hidden="false" outlineLevel="0" max="7" min="7" style="147" width="17.32"/>
    <col collapsed="false" customWidth="true" hidden="true" outlineLevel="0" max="9" min="8" style="148" width="13.1"/>
  </cols>
  <sheetData>
    <row r="1" customFormat="false" ht="12.75" hidden="true" customHeight="true" outlineLevel="0" collapsed="false">
      <c r="A1" s="149"/>
      <c r="B1" s="150"/>
      <c r="C1" s="150"/>
      <c r="D1" s="150"/>
      <c r="E1" s="150"/>
      <c r="F1" s="150"/>
      <c r="G1" s="151" t="s">
        <v>248</v>
      </c>
    </row>
    <row r="2" customFormat="false" ht="12.75" hidden="true" customHeight="true" outlineLevel="0" collapsed="false">
      <c r="A2" s="149"/>
      <c r="B2" s="150"/>
      <c r="C2" s="150"/>
      <c r="D2" s="150"/>
      <c r="E2" s="150"/>
      <c r="F2" s="150"/>
      <c r="G2" s="151" t="s">
        <v>213</v>
      </c>
    </row>
    <row r="3" customFormat="false" ht="12.75" hidden="true" customHeight="true" outlineLevel="0" collapsed="false">
      <c r="A3" s="149"/>
      <c r="B3" s="150"/>
      <c r="C3" s="150"/>
      <c r="D3" s="150"/>
      <c r="E3" s="150"/>
      <c r="F3" s="150"/>
      <c r="G3" s="151" t="s">
        <v>214</v>
      </c>
    </row>
    <row r="4" customFormat="false" ht="12.75" hidden="true" customHeight="true" outlineLevel="0" collapsed="false">
      <c r="A4" s="149"/>
      <c r="B4" s="150"/>
      <c r="C4" s="150"/>
      <c r="D4" s="150"/>
      <c r="E4" s="150"/>
      <c r="F4" s="150"/>
      <c r="G4" s="151" t="s">
        <v>249</v>
      </c>
    </row>
    <row r="5" customFormat="false" ht="12.75" hidden="true" customHeight="true" outlineLevel="0" collapsed="false">
      <c r="A5" s="149"/>
      <c r="B5" s="150"/>
      <c r="C5" s="150"/>
      <c r="D5" s="150"/>
      <c r="E5" s="150"/>
      <c r="F5" s="150"/>
      <c r="G5" s="151" t="s">
        <v>250</v>
      </c>
    </row>
    <row r="6" customFormat="false" ht="12.75" hidden="true" customHeight="true" outlineLevel="0" collapsed="false">
      <c r="A6" s="149"/>
      <c r="B6" s="150"/>
      <c r="C6" s="150"/>
      <c r="D6" s="150"/>
      <c r="E6" s="150"/>
      <c r="F6" s="150"/>
      <c r="G6" s="151" t="s">
        <v>213</v>
      </c>
    </row>
    <row r="7" customFormat="false" ht="12.75" hidden="true" customHeight="true" outlineLevel="0" collapsed="false">
      <c r="A7" s="149"/>
      <c r="B7" s="150"/>
      <c r="C7" s="150"/>
      <c r="D7" s="150"/>
      <c r="E7" s="150"/>
      <c r="F7" s="150"/>
      <c r="G7" s="151" t="s">
        <v>216</v>
      </c>
    </row>
    <row r="8" customFormat="false" ht="12.75" hidden="true" customHeight="true" outlineLevel="0" collapsed="false">
      <c r="A8" s="149"/>
      <c r="B8" s="150"/>
      <c r="C8" s="150"/>
      <c r="D8" s="150"/>
      <c r="E8" s="150"/>
      <c r="F8" s="150"/>
      <c r="G8" s="151" t="s">
        <v>217</v>
      </c>
    </row>
    <row r="9" customFormat="false" ht="12.75" hidden="true" customHeight="true" outlineLevel="0" collapsed="false">
      <c r="A9" s="149"/>
      <c r="B9" s="150"/>
      <c r="C9" s="150"/>
      <c r="D9" s="150"/>
      <c r="E9" s="150"/>
      <c r="F9" s="150"/>
      <c r="G9" s="152"/>
    </row>
    <row r="10" customFormat="false" ht="12.75" hidden="false" customHeight="true" outlineLevel="0" collapsed="false">
      <c r="A10" s="149"/>
      <c r="B10" s="150"/>
      <c r="C10" s="150"/>
      <c r="D10" s="150"/>
      <c r="E10" s="153" t="s">
        <v>248</v>
      </c>
      <c r="F10" s="153"/>
      <c r="G10" s="153"/>
      <c r="H10" s="153"/>
      <c r="I10" s="153"/>
    </row>
    <row r="11" customFormat="false" ht="12.75" hidden="false" customHeight="true" outlineLevel="0" collapsed="false">
      <c r="A11" s="149"/>
      <c r="B11" s="150"/>
      <c r="C11" s="150"/>
      <c r="D11" s="150"/>
      <c r="E11" s="150" t="s">
        <v>1</v>
      </c>
      <c r="F11" s="150"/>
      <c r="G11" s="150"/>
      <c r="H11" s="150"/>
      <c r="I11" s="150"/>
    </row>
    <row r="12" customFormat="false" ht="12.75" hidden="false" customHeight="true" outlineLevel="0" collapsed="false">
      <c r="A12" s="149"/>
      <c r="B12" s="150"/>
      <c r="C12" s="150"/>
      <c r="D12" s="150"/>
      <c r="E12" s="150" t="s">
        <v>2</v>
      </c>
      <c r="F12" s="150"/>
      <c r="G12" s="150"/>
      <c r="H12" s="150"/>
      <c r="I12" s="150"/>
    </row>
    <row r="13" customFormat="false" ht="10.5" hidden="false" customHeight="true" outlineLevel="0" collapsed="false">
      <c r="A13" s="149"/>
      <c r="B13" s="150"/>
      <c r="C13" s="150"/>
      <c r="D13" s="150"/>
      <c r="E13" s="154" t="s">
        <v>251</v>
      </c>
      <c r="F13" s="154"/>
      <c r="G13" s="154"/>
      <c r="H13" s="154"/>
      <c r="I13" s="154"/>
    </row>
    <row r="14" customFormat="false" ht="15.75" hidden="false" customHeight="true" outlineLevel="0" collapsed="false">
      <c r="A14" s="155"/>
      <c r="B14" s="150"/>
      <c r="C14" s="150"/>
      <c r="D14" s="156"/>
      <c r="E14" s="157" t="s">
        <v>4</v>
      </c>
      <c r="F14" s="157"/>
      <c r="G14" s="157"/>
      <c r="H14" s="157"/>
      <c r="I14" s="157"/>
    </row>
    <row r="15" customFormat="false" ht="12.75" hidden="false" customHeight="true" outlineLevel="0" collapsed="false">
      <c r="A15" s="158" t="s">
        <v>252</v>
      </c>
      <c r="B15" s="158"/>
      <c r="C15" s="158"/>
      <c r="D15" s="158"/>
      <c r="E15" s="158"/>
      <c r="F15" s="158"/>
      <c r="G15" s="158"/>
      <c r="H15" s="158"/>
      <c r="I15" s="158"/>
    </row>
    <row r="16" customFormat="false" ht="43.95" hidden="false" customHeight="true" outlineLevel="0" collapsed="false">
      <c r="A16" s="159" t="s">
        <v>253</v>
      </c>
      <c r="B16" s="159"/>
      <c r="C16" s="159"/>
      <c r="D16" s="159"/>
      <c r="E16" s="159"/>
      <c r="F16" s="159"/>
      <c r="G16" s="159"/>
      <c r="H16" s="159"/>
      <c r="I16" s="159"/>
    </row>
    <row r="17" customFormat="false" ht="12.75" hidden="false" customHeight="true" outlineLevel="0" collapsed="false">
      <c r="A17" s="160"/>
      <c r="B17" s="161"/>
      <c r="C17" s="162"/>
      <c r="D17" s="162"/>
      <c r="E17" s="162"/>
      <c r="F17" s="162"/>
      <c r="G17" s="163" t="s">
        <v>7</v>
      </c>
      <c r="H17" s="163" t="s">
        <v>7</v>
      </c>
      <c r="I17" s="163" t="s">
        <v>7</v>
      </c>
    </row>
    <row r="18" customFormat="false" ht="61.95" hidden="false" customHeight="true" outlineLevel="0" collapsed="false">
      <c r="A18" s="164" t="s">
        <v>9</v>
      </c>
      <c r="B18" s="165" t="s">
        <v>254</v>
      </c>
      <c r="C18" s="165" t="s">
        <v>255</v>
      </c>
      <c r="D18" s="165" t="s">
        <v>256</v>
      </c>
      <c r="E18" s="165" t="s">
        <v>257</v>
      </c>
      <c r="F18" s="165" t="s">
        <v>258</v>
      </c>
      <c r="G18" s="166" t="s">
        <v>259</v>
      </c>
      <c r="H18" s="166" t="s">
        <v>260</v>
      </c>
      <c r="I18" s="166" t="s">
        <v>261</v>
      </c>
    </row>
    <row r="19" customFormat="false" ht="15.75" hidden="false" customHeight="true" outlineLevel="0" collapsed="false">
      <c r="A19" s="167" t="s">
        <v>262</v>
      </c>
      <c r="B19" s="168"/>
      <c r="C19" s="168"/>
      <c r="D19" s="168"/>
      <c r="E19" s="168"/>
      <c r="F19" s="168"/>
      <c r="G19" s="169" t="n">
        <f aca="false">G20</f>
        <v>50434.20593</v>
      </c>
      <c r="H19" s="169" t="n">
        <f aca="false">H20</f>
        <v>41550.79593</v>
      </c>
      <c r="I19" s="169" t="n">
        <f aca="false">I20</f>
        <v>42184.74593</v>
      </c>
    </row>
    <row r="20" customFormat="false" ht="41.1" hidden="false" customHeight="true" outlineLevel="0" collapsed="false">
      <c r="A20" s="167" t="s">
        <v>263</v>
      </c>
      <c r="B20" s="170" t="n">
        <v>680</v>
      </c>
      <c r="C20" s="168"/>
      <c r="D20" s="168"/>
      <c r="E20" s="168"/>
      <c r="F20" s="168"/>
      <c r="G20" s="169" t="n">
        <f aca="false">G21+G91+G97+G119+G138+G179</f>
        <v>50434.20593</v>
      </c>
      <c r="H20" s="169" t="n">
        <f aca="false">H21+H91+H97+H119+H138+H179</f>
        <v>41550.79593</v>
      </c>
      <c r="I20" s="169" t="n">
        <f aca="false">I21+I91+I97+I119+I138+I179</f>
        <v>42184.74593</v>
      </c>
    </row>
    <row r="21" customFormat="false" ht="30" hidden="false" customHeight="true" outlineLevel="0" collapsed="false">
      <c r="A21" s="171" t="s">
        <v>264</v>
      </c>
      <c r="B21" s="172" t="n">
        <v>680</v>
      </c>
      <c r="C21" s="173" t="s">
        <v>265</v>
      </c>
      <c r="D21" s="173"/>
      <c r="E21" s="173"/>
      <c r="F21" s="173"/>
      <c r="G21" s="174" t="n">
        <f aca="false">G22+G26+G34+G45+G49+G54+G58</f>
        <v>20124.51593</v>
      </c>
      <c r="H21" s="174" t="n">
        <f aca="false">H22+H26+H34+H45+H49+H54+H58</f>
        <v>16974.99593</v>
      </c>
      <c r="I21" s="174" t="n">
        <f aca="false">I22+I26+I34+I45+I49+I54+I58</f>
        <v>17120.89593</v>
      </c>
    </row>
    <row r="22" customFormat="false" ht="49.2" hidden="false" customHeight="true" outlineLevel="0" collapsed="false">
      <c r="A22" s="175" t="s">
        <v>266</v>
      </c>
      <c r="B22" s="176" t="n">
        <v>680</v>
      </c>
      <c r="C22" s="177" t="s">
        <v>265</v>
      </c>
      <c r="D22" s="177" t="s">
        <v>267</v>
      </c>
      <c r="E22" s="177"/>
      <c r="F22" s="177"/>
      <c r="G22" s="178" t="n">
        <f aca="false">G23</f>
        <v>3099.7</v>
      </c>
      <c r="H22" s="178" t="n">
        <f aca="false">H23</f>
        <v>3063.58</v>
      </c>
      <c r="I22" s="178" t="n">
        <f aca="false">I23</f>
        <v>3063.58</v>
      </c>
    </row>
    <row r="23" customFormat="false" ht="26.1" hidden="false" customHeight="true" outlineLevel="0" collapsed="false">
      <c r="A23" s="179" t="s">
        <v>268</v>
      </c>
      <c r="B23" s="180" t="n">
        <v>680</v>
      </c>
      <c r="C23" s="181" t="s">
        <v>265</v>
      </c>
      <c r="D23" s="181" t="s">
        <v>267</v>
      </c>
      <c r="E23" s="182" t="s">
        <v>269</v>
      </c>
      <c r="F23" s="181"/>
      <c r="G23" s="183" t="n">
        <f aca="false">G24</f>
        <v>3099.7</v>
      </c>
      <c r="H23" s="183" t="n">
        <f aca="false">H24</f>
        <v>3063.58</v>
      </c>
      <c r="I23" s="183" t="n">
        <f aca="false">I24</f>
        <v>3063.58</v>
      </c>
    </row>
    <row r="24" customFormat="false" ht="31.2" hidden="false" customHeight="true" outlineLevel="0" collapsed="false">
      <c r="A24" s="184" t="s">
        <v>270</v>
      </c>
      <c r="B24" s="180" t="n">
        <v>680</v>
      </c>
      <c r="C24" s="181" t="s">
        <v>265</v>
      </c>
      <c r="D24" s="181" t="s">
        <v>267</v>
      </c>
      <c r="E24" s="182" t="s">
        <v>271</v>
      </c>
      <c r="F24" s="181"/>
      <c r="G24" s="183" t="n">
        <f aca="false">G25</f>
        <v>3099.7</v>
      </c>
      <c r="H24" s="183" t="n">
        <f aca="false">H25</f>
        <v>3063.58</v>
      </c>
      <c r="I24" s="183" t="n">
        <f aca="false">I25</f>
        <v>3063.58</v>
      </c>
    </row>
    <row r="25" customFormat="false" ht="61.2" hidden="false" customHeight="true" outlineLevel="0" collapsed="false">
      <c r="A25" s="184" t="s">
        <v>272</v>
      </c>
      <c r="B25" s="180" t="n">
        <v>680</v>
      </c>
      <c r="C25" s="181" t="s">
        <v>265</v>
      </c>
      <c r="D25" s="181" t="s">
        <v>267</v>
      </c>
      <c r="E25" s="182" t="s">
        <v>271</v>
      </c>
      <c r="F25" s="181" t="s">
        <v>273</v>
      </c>
      <c r="G25" s="183" t="n">
        <f aca="false">2440.6+659.1</f>
        <v>3099.7</v>
      </c>
      <c r="H25" s="183" t="n">
        <f aca="false">2440.6+622.98</f>
        <v>3063.58</v>
      </c>
      <c r="I25" s="183" t="n">
        <f aca="false">2440.6+622.98</f>
        <v>3063.58</v>
      </c>
    </row>
    <row r="26" customFormat="false" ht="60" hidden="false" customHeight="true" outlineLevel="0" collapsed="false">
      <c r="A26" s="185" t="s">
        <v>274</v>
      </c>
      <c r="B26" s="186" t="n">
        <v>680</v>
      </c>
      <c r="C26" s="187" t="s">
        <v>265</v>
      </c>
      <c r="D26" s="187" t="s">
        <v>275</v>
      </c>
      <c r="E26" s="187"/>
      <c r="F26" s="187"/>
      <c r="G26" s="188" t="n">
        <f aca="false">G27</f>
        <v>168</v>
      </c>
      <c r="H26" s="188" t="n">
        <f aca="false">H27</f>
        <v>168</v>
      </c>
      <c r="I26" s="188" t="n">
        <f aca="false">I27</f>
        <v>168</v>
      </c>
    </row>
    <row r="27" customFormat="false" ht="23.7" hidden="false" customHeight="true" outlineLevel="0" collapsed="false">
      <c r="A27" s="189" t="s">
        <v>276</v>
      </c>
      <c r="B27" s="180" t="n">
        <v>680</v>
      </c>
      <c r="C27" s="181" t="s">
        <v>265</v>
      </c>
      <c r="D27" s="181" t="s">
        <v>275</v>
      </c>
      <c r="E27" s="181" t="s">
        <v>277</v>
      </c>
      <c r="F27" s="181"/>
      <c r="G27" s="183" t="n">
        <f aca="false">G28+G31</f>
        <v>168</v>
      </c>
      <c r="H27" s="183" t="n">
        <f aca="false">H28+H31</f>
        <v>168</v>
      </c>
      <c r="I27" s="183" t="n">
        <f aca="false">I28+I31</f>
        <v>168</v>
      </c>
    </row>
    <row r="28" customFormat="false" ht="19.95" hidden="false" customHeight="true" outlineLevel="0" collapsed="false">
      <c r="A28" s="189" t="s">
        <v>278</v>
      </c>
      <c r="B28" s="180" t="n">
        <v>680</v>
      </c>
      <c r="C28" s="181" t="s">
        <v>265</v>
      </c>
      <c r="D28" s="181" t="s">
        <v>275</v>
      </c>
      <c r="E28" s="181" t="s">
        <v>279</v>
      </c>
      <c r="F28" s="181"/>
      <c r="G28" s="183" t="n">
        <f aca="false">G29</f>
        <v>168</v>
      </c>
      <c r="H28" s="183" t="n">
        <f aca="false">H29</f>
        <v>168</v>
      </c>
      <c r="I28" s="183" t="n">
        <f aca="false">I29</f>
        <v>168</v>
      </c>
    </row>
    <row r="29" customFormat="false" ht="37.2" hidden="false" customHeight="true" outlineLevel="0" collapsed="false">
      <c r="A29" s="184" t="s">
        <v>280</v>
      </c>
      <c r="B29" s="180" t="n">
        <v>680</v>
      </c>
      <c r="C29" s="181" t="s">
        <v>265</v>
      </c>
      <c r="D29" s="181" t="s">
        <v>275</v>
      </c>
      <c r="E29" s="181" t="s">
        <v>281</v>
      </c>
      <c r="F29" s="181"/>
      <c r="G29" s="183" t="n">
        <f aca="false">G30</f>
        <v>168</v>
      </c>
      <c r="H29" s="183" t="n">
        <f aca="false">H30</f>
        <v>168</v>
      </c>
      <c r="I29" s="183" t="n">
        <f aca="false">I30</f>
        <v>168</v>
      </c>
    </row>
    <row r="30" customFormat="false" ht="70.2" hidden="false" customHeight="true" outlineLevel="0" collapsed="false">
      <c r="A30" s="184" t="s">
        <v>272</v>
      </c>
      <c r="B30" s="180" t="n">
        <v>680</v>
      </c>
      <c r="C30" s="181" t="s">
        <v>265</v>
      </c>
      <c r="D30" s="181" t="s">
        <v>275</v>
      </c>
      <c r="E30" s="181" t="s">
        <v>281</v>
      </c>
      <c r="F30" s="181" t="s">
        <v>273</v>
      </c>
      <c r="G30" s="190" t="n">
        <v>168</v>
      </c>
      <c r="H30" s="190" t="n">
        <v>168</v>
      </c>
      <c r="I30" s="190" t="n">
        <v>168</v>
      </c>
    </row>
    <row r="31" customFormat="false" ht="18.15" hidden="true" customHeight="true" outlineLevel="0" collapsed="false">
      <c r="A31" s="184" t="s">
        <v>282</v>
      </c>
      <c r="B31" s="180" t="n">
        <v>680</v>
      </c>
      <c r="C31" s="181" t="s">
        <v>265</v>
      </c>
      <c r="D31" s="181" t="s">
        <v>275</v>
      </c>
      <c r="E31" s="181" t="s">
        <v>283</v>
      </c>
      <c r="F31" s="181"/>
      <c r="G31" s="183" t="n">
        <f aca="false">G32</f>
        <v>0</v>
      </c>
      <c r="H31" s="183" t="n">
        <f aca="false">H32</f>
        <v>0</v>
      </c>
      <c r="I31" s="183" t="n">
        <f aca="false">I32</f>
        <v>0</v>
      </c>
    </row>
    <row r="32" customFormat="false" ht="28.35" hidden="true" customHeight="true" outlineLevel="0" collapsed="false">
      <c r="A32" s="184" t="s">
        <v>280</v>
      </c>
      <c r="B32" s="180" t="n">
        <v>680</v>
      </c>
      <c r="C32" s="181" t="s">
        <v>265</v>
      </c>
      <c r="D32" s="181" t="s">
        <v>275</v>
      </c>
      <c r="E32" s="181" t="s">
        <v>284</v>
      </c>
      <c r="F32" s="181"/>
      <c r="G32" s="183" t="n">
        <f aca="false">G33</f>
        <v>0</v>
      </c>
      <c r="H32" s="183" t="n">
        <f aca="false">H33</f>
        <v>0</v>
      </c>
      <c r="I32" s="183" t="n">
        <f aca="false">I33</f>
        <v>0</v>
      </c>
    </row>
    <row r="33" customFormat="false" ht="70.2" hidden="true" customHeight="true" outlineLevel="0" collapsed="false">
      <c r="A33" s="184" t="s">
        <v>272</v>
      </c>
      <c r="B33" s="180" t="n">
        <v>680</v>
      </c>
      <c r="C33" s="181" t="s">
        <v>265</v>
      </c>
      <c r="D33" s="181" t="s">
        <v>275</v>
      </c>
      <c r="E33" s="181" t="s">
        <v>284</v>
      </c>
      <c r="F33" s="181" t="s">
        <v>273</v>
      </c>
      <c r="G33" s="183" t="n">
        <f aca="false">24.9-24.9</f>
        <v>0</v>
      </c>
      <c r="H33" s="183" t="n">
        <f aca="false">24.9-24.9</f>
        <v>0</v>
      </c>
      <c r="I33" s="183" t="n">
        <f aca="false">24.9-24.9</f>
        <v>0</v>
      </c>
    </row>
    <row r="34" customFormat="false" ht="82.5" hidden="false" customHeight="true" outlineLevel="0" collapsed="false">
      <c r="A34" s="191" t="s">
        <v>285</v>
      </c>
      <c r="B34" s="192" t="n">
        <v>680</v>
      </c>
      <c r="C34" s="193" t="s">
        <v>265</v>
      </c>
      <c r="D34" s="193" t="s">
        <v>286</v>
      </c>
      <c r="E34" s="193"/>
      <c r="F34" s="193"/>
      <c r="G34" s="194" t="n">
        <f aca="false">G35+G40</f>
        <v>12972.11593</v>
      </c>
      <c r="H34" s="194" t="n">
        <f aca="false">H35+H40</f>
        <v>13107.21593</v>
      </c>
      <c r="I34" s="194" t="n">
        <f aca="false">I35+I40</f>
        <v>13230.11593</v>
      </c>
    </row>
    <row r="35" customFormat="false" ht="78" hidden="false" customHeight="true" outlineLevel="0" collapsed="false">
      <c r="A35" s="195" t="s">
        <v>287</v>
      </c>
      <c r="B35" s="196" t="n">
        <v>680</v>
      </c>
      <c r="C35" s="197" t="s">
        <v>265</v>
      </c>
      <c r="D35" s="197" t="s">
        <v>286</v>
      </c>
      <c r="E35" s="197" t="s">
        <v>288</v>
      </c>
      <c r="F35" s="197"/>
      <c r="G35" s="198" t="n">
        <f aca="false">G36</f>
        <v>2937.9</v>
      </c>
      <c r="H35" s="198" t="n">
        <f aca="false">H36</f>
        <v>3073</v>
      </c>
      <c r="I35" s="198" t="n">
        <f aca="false">I36</f>
        <v>3195.9</v>
      </c>
    </row>
    <row r="36" customFormat="false" ht="33" hidden="false" customHeight="true" outlineLevel="0" collapsed="false">
      <c r="A36" s="179" t="s">
        <v>289</v>
      </c>
      <c r="B36" s="199" t="n">
        <v>680</v>
      </c>
      <c r="C36" s="182" t="s">
        <v>265</v>
      </c>
      <c r="D36" s="182" t="s">
        <v>286</v>
      </c>
      <c r="E36" s="182" t="s">
        <v>290</v>
      </c>
      <c r="F36" s="182"/>
      <c r="G36" s="200" t="n">
        <f aca="false">G37</f>
        <v>2937.9</v>
      </c>
      <c r="H36" s="200" t="n">
        <f aca="false">H37</f>
        <v>3073</v>
      </c>
      <c r="I36" s="200" t="n">
        <f aca="false">I37</f>
        <v>3195.9</v>
      </c>
    </row>
    <row r="37" customFormat="false" ht="44.4" hidden="false" customHeight="true" outlineLevel="0" collapsed="false">
      <c r="A37" s="184" t="s">
        <v>291</v>
      </c>
      <c r="B37" s="199" t="n">
        <v>680</v>
      </c>
      <c r="C37" s="182" t="s">
        <v>265</v>
      </c>
      <c r="D37" s="182" t="s">
        <v>286</v>
      </c>
      <c r="E37" s="182" t="s">
        <v>292</v>
      </c>
      <c r="F37" s="182"/>
      <c r="G37" s="200" t="n">
        <f aca="false">G38</f>
        <v>2937.9</v>
      </c>
      <c r="H37" s="200" t="n">
        <f aca="false">H38</f>
        <v>3073</v>
      </c>
      <c r="I37" s="200" t="n">
        <f aca="false">I38</f>
        <v>3195.9</v>
      </c>
    </row>
    <row r="38" customFormat="false" ht="28.35" hidden="false" customHeight="true" outlineLevel="0" collapsed="false">
      <c r="A38" s="184" t="s">
        <v>171</v>
      </c>
      <c r="B38" s="199" t="n">
        <v>680</v>
      </c>
      <c r="C38" s="182" t="s">
        <v>265</v>
      </c>
      <c r="D38" s="182" t="s">
        <v>286</v>
      </c>
      <c r="E38" s="182" t="s">
        <v>292</v>
      </c>
      <c r="F38" s="182"/>
      <c r="G38" s="190" t="n">
        <f aca="false">G39</f>
        <v>2937.9</v>
      </c>
      <c r="H38" s="200" t="n">
        <f aca="false">H39</f>
        <v>3073</v>
      </c>
      <c r="I38" s="200" t="n">
        <f aca="false">I39</f>
        <v>3195.9</v>
      </c>
    </row>
    <row r="39" customFormat="false" ht="28.35" hidden="false" customHeight="true" outlineLevel="0" collapsed="false">
      <c r="A39" s="184" t="s">
        <v>293</v>
      </c>
      <c r="B39" s="199" t="n">
        <v>680</v>
      </c>
      <c r="C39" s="182" t="s">
        <v>265</v>
      </c>
      <c r="D39" s="182" t="s">
        <v>286</v>
      </c>
      <c r="E39" s="182" t="s">
        <v>292</v>
      </c>
      <c r="F39" s="182" t="s">
        <v>294</v>
      </c>
      <c r="G39" s="200" t="n">
        <v>2937.9</v>
      </c>
      <c r="H39" s="200" t="n">
        <v>3073</v>
      </c>
      <c r="I39" s="200" t="n">
        <v>3195.9</v>
      </c>
    </row>
    <row r="40" customFormat="false" ht="18" hidden="false" customHeight="true" outlineLevel="0" collapsed="false">
      <c r="A40" s="175" t="s">
        <v>295</v>
      </c>
      <c r="B40" s="176" t="n">
        <v>680</v>
      </c>
      <c r="C40" s="177" t="s">
        <v>265</v>
      </c>
      <c r="D40" s="177" t="s">
        <v>286</v>
      </c>
      <c r="E40" s="177" t="s">
        <v>296</v>
      </c>
      <c r="F40" s="177"/>
      <c r="G40" s="178" t="n">
        <f aca="false">G41</f>
        <v>10034.21593</v>
      </c>
      <c r="H40" s="178" t="n">
        <f aca="false">H41</f>
        <v>10034.21593</v>
      </c>
      <c r="I40" s="178" t="n">
        <f aca="false">I41</f>
        <v>10034.21593</v>
      </c>
    </row>
    <row r="41" customFormat="false" ht="32.1" hidden="false" customHeight="true" outlineLevel="0" collapsed="false">
      <c r="A41" s="201" t="s">
        <v>270</v>
      </c>
      <c r="B41" s="202" t="n">
        <v>680</v>
      </c>
      <c r="C41" s="203" t="s">
        <v>265</v>
      </c>
      <c r="D41" s="203" t="s">
        <v>286</v>
      </c>
      <c r="E41" s="203" t="s">
        <v>297</v>
      </c>
      <c r="F41" s="203"/>
      <c r="G41" s="190" t="n">
        <f aca="false">G42+G43+G44</f>
        <v>10034.21593</v>
      </c>
      <c r="H41" s="190" t="n">
        <f aca="false">H42+H43+H44</f>
        <v>10034.21593</v>
      </c>
      <c r="I41" s="190" t="n">
        <f aca="false">I42+I43+I44</f>
        <v>10034.21593</v>
      </c>
    </row>
    <row r="42" customFormat="false" ht="60.6" hidden="false" customHeight="true" outlineLevel="0" collapsed="false">
      <c r="A42" s="184" t="s">
        <v>272</v>
      </c>
      <c r="B42" s="180" t="n">
        <v>680</v>
      </c>
      <c r="C42" s="181" t="s">
        <v>265</v>
      </c>
      <c r="D42" s="181" t="s">
        <v>286</v>
      </c>
      <c r="E42" s="182" t="s">
        <v>297</v>
      </c>
      <c r="F42" s="181" t="s">
        <v>273</v>
      </c>
      <c r="G42" s="183" t="n">
        <f aca="false">(288635.24+5012499.99+978823.66+1896532.48+168400+495000)/1000</f>
        <v>8839.89137</v>
      </c>
      <c r="H42" s="183" t="n">
        <f aca="false">(288635.24+5012499.99+978823.66+1896532.48+168400+495000)/1000</f>
        <v>8839.89137</v>
      </c>
      <c r="I42" s="183" t="n">
        <f aca="false">(288635.24+5012499.99+978823.66+1896532.48+168400+495000)/1000</f>
        <v>8839.89137</v>
      </c>
    </row>
    <row r="43" customFormat="false" ht="29.25" hidden="false" customHeight="true" outlineLevel="0" collapsed="false">
      <c r="A43" s="184" t="s">
        <v>293</v>
      </c>
      <c r="B43" s="180" t="n">
        <v>680</v>
      </c>
      <c r="C43" s="181" t="s">
        <v>265</v>
      </c>
      <c r="D43" s="181" t="s">
        <v>286</v>
      </c>
      <c r="E43" s="181" t="s">
        <v>297</v>
      </c>
      <c r="F43" s="181" t="s">
        <v>294</v>
      </c>
      <c r="G43" s="183" t="n">
        <f aca="false">(223320+15000+4928+483266.56+315465+147345)/1000</f>
        <v>1189.32456</v>
      </c>
      <c r="H43" s="183" t="n">
        <f aca="false">(223320+15000+4928+483266.56+315465+147345)/1000</f>
        <v>1189.32456</v>
      </c>
      <c r="I43" s="183" t="n">
        <f aca="false">(223320+15000+4928+483266.56+315465+147345)/1000</f>
        <v>1189.32456</v>
      </c>
    </row>
    <row r="44" customFormat="false" ht="20.85" hidden="false" customHeight="true" outlineLevel="0" collapsed="false">
      <c r="A44" s="184" t="s">
        <v>298</v>
      </c>
      <c r="B44" s="180" t="n">
        <v>680</v>
      </c>
      <c r="C44" s="181" t="s">
        <v>265</v>
      </c>
      <c r="D44" s="181" t="s">
        <v>286</v>
      </c>
      <c r="E44" s="181" t="s">
        <v>297</v>
      </c>
      <c r="F44" s="181" t="s">
        <v>299</v>
      </c>
      <c r="G44" s="183" t="n">
        <v>5</v>
      </c>
      <c r="H44" s="183" t="n">
        <v>5</v>
      </c>
      <c r="I44" s="183" t="n">
        <v>5</v>
      </c>
    </row>
    <row r="45" customFormat="false" ht="49.5" hidden="false" customHeight="true" outlineLevel="0" collapsed="false">
      <c r="A45" s="204" t="s">
        <v>300</v>
      </c>
      <c r="B45" s="205" t="n">
        <v>680</v>
      </c>
      <c r="C45" s="206" t="s">
        <v>265</v>
      </c>
      <c r="D45" s="206" t="s">
        <v>301</v>
      </c>
      <c r="E45" s="206"/>
      <c r="F45" s="206"/>
      <c r="G45" s="207" t="n">
        <f aca="false">G46</f>
        <v>528.2</v>
      </c>
      <c r="H45" s="207" t="n">
        <f aca="false">H46</f>
        <v>0</v>
      </c>
      <c r="I45" s="207" t="n">
        <f aca="false">I46</f>
        <v>0</v>
      </c>
    </row>
    <row r="46" customFormat="false" ht="15" hidden="false" customHeight="true" outlineLevel="0" collapsed="false">
      <c r="A46" s="179" t="s">
        <v>302</v>
      </c>
      <c r="B46" s="199" t="n">
        <v>680</v>
      </c>
      <c r="C46" s="182" t="s">
        <v>265</v>
      </c>
      <c r="D46" s="182" t="s">
        <v>301</v>
      </c>
      <c r="E46" s="208" t="s">
        <v>303</v>
      </c>
      <c r="F46" s="182"/>
      <c r="G46" s="200" t="n">
        <f aca="false">G47</f>
        <v>528.2</v>
      </c>
      <c r="H46" s="200" t="n">
        <f aca="false">H47</f>
        <v>0</v>
      </c>
      <c r="I46" s="200" t="n">
        <f aca="false">I47</f>
        <v>0</v>
      </c>
    </row>
    <row r="47" customFormat="false" ht="56.7" hidden="false" customHeight="true" outlineLevel="0" collapsed="false">
      <c r="A47" s="184" t="s">
        <v>304</v>
      </c>
      <c r="B47" s="180" t="n">
        <v>680</v>
      </c>
      <c r="C47" s="181" t="s">
        <v>265</v>
      </c>
      <c r="D47" s="181" t="s">
        <v>301</v>
      </c>
      <c r="E47" s="181" t="s">
        <v>305</v>
      </c>
      <c r="F47" s="181"/>
      <c r="G47" s="183" t="n">
        <f aca="false">G48</f>
        <v>528.2</v>
      </c>
      <c r="H47" s="183" t="n">
        <f aca="false">H48</f>
        <v>0</v>
      </c>
      <c r="I47" s="183" t="n">
        <f aca="false">I48</f>
        <v>0</v>
      </c>
      <c r="J47" s="209"/>
    </row>
    <row r="48" customFormat="false" ht="21" hidden="false" customHeight="true" outlineLevel="0" collapsed="false">
      <c r="A48" s="210" t="s">
        <v>306</v>
      </c>
      <c r="B48" s="180" t="n">
        <v>680</v>
      </c>
      <c r="C48" s="181" t="s">
        <v>265</v>
      </c>
      <c r="D48" s="181" t="s">
        <v>301</v>
      </c>
      <c r="E48" s="181" t="s">
        <v>305</v>
      </c>
      <c r="F48" s="181" t="s">
        <v>307</v>
      </c>
      <c r="G48" s="183" t="n">
        <v>528.2</v>
      </c>
      <c r="H48" s="183"/>
      <c r="I48" s="183"/>
    </row>
    <row r="49" customFormat="false" ht="21.6" hidden="false" customHeight="true" outlineLevel="0" collapsed="false">
      <c r="A49" s="211" t="s">
        <v>308</v>
      </c>
      <c r="B49" s="212" t="n">
        <v>680</v>
      </c>
      <c r="C49" s="213" t="s">
        <v>265</v>
      </c>
      <c r="D49" s="213" t="s">
        <v>309</v>
      </c>
      <c r="E49" s="213"/>
      <c r="F49" s="213"/>
      <c r="G49" s="214" t="n">
        <f aca="false">G52</f>
        <v>445.6</v>
      </c>
      <c r="H49" s="214" t="n">
        <f aca="false">H52</f>
        <v>0</v>
      </c>
      <c r="I49" s="214" t="n">
        <f aca="false">I52</f>
        <v>0</v>
      </c>
    </row>
    <row r="50" s="220" customFormat="true" ht="63.6" hidden="false" customHeight="true" outlineLevel="0" collapsed="false">
      <c r="A50" s="215" t="s">
        <v>310</v>
      </c>
      <c r="B50" s="216" t="n">
        <v>680</v>
      </c>
      <c r="C50" s="217" t="s">
        <v>265</v>
      </c>
      <c r="D50" s="217" t="s">
        <v>309</v>
      </c>
      <c r="E50" s="218" t="s">
        <v>288</v>
      </c>
      <c r="F50" s="217"/>
      <c r="G50" s="219" t="n">
        <f aca="false">G51</f>
        <v>445.6</v>
      </c>
      <c r="H50" s="190"/>
      <c r="I50" s="190"/>
    </row>
    <row r="51" s="220" customFormat="true" ht="46.2" hidden="false" customHeight="true" outlineLevel="0" collapsed="false">
      <c r="A51" s="35" t="s">
        <v>289</v>
      </c>
      <c r="B51" s="202" t="n">
        <v>680</v>
      </c>
      <c r="C51" s="203" t="s">
        <v>265</v>
      </c>
      <c r="D51" s="203" t="s">
        <v>309</v>
      </c>
      <c r="E51" s="180" t="s">
        <v>290</v>
      </c>
      <c r="F51" s="203"/>
      <c r="G51" s="190" t="n">
        <f aca="false">G52</f>
        <v>445.6</v>
      </c>
      <c r="H51" s="190"/>
      <c r="I51" s="190"/>
    </row>
    <row r="52" customFormat="false" ht="46.95" hidden="false" customHeight="true" outlineLevel="0" collapsed="false">
      <c r="A52" s="221" t="s">
        <v>173</v>
      </c>
      <c r="B52" s="222" t="n">
        <v>680</v>
      </c>
      <c r="C52" s="223" t="s">
        <v>265</v>
      </c>
      <c r="D52" s="223" t="s">
        <v>309</v>
      </c>
      <c r="E52" s="223" t="s">
        <v>292</v>
      </c>
      <c r="F52" s="223"/>
      <c r="G52" s="224" t="n">
        <f aca="false">G53</f>
        <v>445.6</v>
      </c>
      <c r="H52" s="200" t="n">
        <f aca="false">H53</f>
        <v>0</v>
      </c>
      <c r="I52" s="200" t="n">
        <f aca="false">I53</f>
        <v>0</v>
      </c>
    </row>
    <row r="53" customFormat="false" ht="19.35" hidden="false" customHeight="true" outlineLevel="0" collapsed="false">
      <c r="A53" s="184" t="s">
        <v>298</v>
      </c>
      <c r="B53" s="199" t="n">
        <v>680</v>
      </c>
      <c r="C53" s="182" t="s">
        <v>265</v>
      </c>
      <c r="D53" s="182" t="s">
        <v>309</v>
      </c>
      <c r="E53" s="182" t="s">
        <v>292</v>
      </c>
      <c r="F53" s="182" t="s">
        <v>299</v>
      </c>
      <c r="G53" s="190" t="n">
        <v>445.6</v>
      </c>
      <c r="H53" s="190" t="n">
        <v>0</v>
      </c>
      <c r="I53" s="190" t="n">
        <v>0</v>
      </c>
    </row>
    <row r="54" customFormat="false" ht="18.6" hidden="false" customHeight="true" outlineLevel="0" collapsed="false">
      <c r="A54" s="225" t="s">
        <v>311</v>
      </c>
      <c r="B54" s="192" t="n">
        <v>680</v>
      </c>
      <c r="C54" s="193" t="s">
        <v>265</v>
      </c>
      <c r="D54" s="193" t="s">
        <v>312</v>
      </c>
      <c r="E54" s="193"/>
      <c r="F54" s="193"/>
      <c r="G54" s="194" t="n">
        <f aca="false">G56</f>
        <v>20</v>
      </c>
      <c r="H54" s="194" t="n">
        <f aca="false">H56</f>
        <v>20</v>
      </c>
      <c r="I54" s="194" t="n">
        <f aca="false">I56</f>
        <v>20</v>
      </c>
    </row>
    <row r="55" customFormat="false" ht="19.2" hidden="false" customHeight="true" outlineLevel="0" collapsed="false">
      <c r="A55" s="189" t="s">
        <v>311</v>
      </c>
      <c r="B55" s="180" t="n">
        <v>680</v>
      </c>
      <c r="C55" s="181" t="s">
        <v>265</v>
      </c>
      <c r="D55" s="181" t="s">
        <v>312</v>
      </c>
      <c r="E55" s="226" t="s">
        <v>313</v>
      </c>
      <c r="F55" s="181"/>
      <c r="G55" s="183" t="n">
        <f aca="false">G56</f>
        <v>20</v>
      </c>
      <c r="H55" s="183" t="n">
        <f aca="false">H56</f>
        <v>20</v>
      </c>
      <c r="I55" s="183" t="n">
        <f aca="false">I56</f>
        <v>20</v>
      </c>
    </row>
    <row r="56" customFormat="false" ht="21" hidden="false" customHeight="true" outlineLevel="0" collapsed="false">
      <c r="A56" s="189" t="s">
        <v>314</v>
      </c>
      <c r="B56" s="180" t="n">
        <v>680</v>
      </c>
      <c r="C56" s="181" t="s">
        <v>265</v>
      </c>
      <c r="D56" s="181" t="s">
        <v>312</v>
      </c>
      <c r="E56" s="226" t="s">
        <v>315</v>
      </c>
      <c r="F56" s="227"/>
      <c r="G56" s="183" t="n">
        <f aca="false">G57</f>
        <v>20</v>
      </c>
      <c r="H56" s="183" t="n">
        <f aca="false">H57</f>
        <v>20</v>
      </c>
      <c r="I56" s="183" t="n">
        <f aca="false">I57</f>
        <v>20</v>
      </c>
    </row>
    <row r="57" customFormat="false" ht="20.4" hidden="false" customHeight="true" outlineLevel="0" collapsed="false">
      <c r="A57" s="184" t="s">
        <v>298</v>
      </c>
      <c r="B57" s="180" t="n">
        <v>680</v>
      </c>
      <c r="C57" s="181" t="s">
        <v>265</v>
      </c>
      <c r="D57" s="181" t="s">
        <v>312</v>
      </c>
      <c r="E57" s="226" t="s">
        <v>315</v>
      </c>
      <c r="F57" s="181" t="s">
        <v>299</v>
      </c>
      <c r="G57" s="183" t="n">
        <v>20</v>
      </c>
      <c r="H57" s="183" t="n">
        <v>20</v>
      </c>
      <c r="I57" s="183" t="n">
        <v>20</v>
      </c>
    </row>
    <row r="58" customFormat="false" ht="19.5" hidden="false" customHeight="true" outlineLevel="0" collapsed="false">
      <c r="A58" s="228" t="s">
        <v>316</v>
      </c>
      <c r="B58" s="229" t="n">
        <v>680</v>
      </c>
      <c r="C58" s="230" t="s">
        <v>265</v>
      </c>
      <c r="D58" s="230" t="s">
        <v>317</v>
      </c>
      <c r="E58" s="231"/>
      <c r="F58" s="232"/>
      <c r="G58" s="233" t="n">
        <f aca="false">G59+G72+G81+G84+G76</f>
        <v>2890.9</v>
      </c>
      <c r="H58" s="233" t="n">
        <f aca="false">H59+H72+H81+H84+H76</f>
        <v>616.2</v>
      </c>
      <c r="I58" s="233" t="n">
        <f aca="false">I59+I72+I81+I84+I76</f>
        <v>639.2</v>
      </c>
    </row>
    <row r="59" customFormat="false" ht="58.95" hidden="true" customHeight="true" outlineLevel="0" collapsed="false">
      <c r="A59" s="234" t="s">
        <v>318</v>
      </c>
      <c r="B59" s="235" t="n">
        <v>680</v>
      </c>
      <c r="C59" s="236" t="s">
        <v>265</v>
      </c>
      <c r="D59" s="236" t="s">
        <v>317</v>
      </c>
      <c r="E59" s="236" t="s">
        <v>288</v>
      </c>
      <c r="F59" s="236"/>
      <c r="G59" s="237" t="n">
        <f aca="false">G60+G68</f>
        <v>0</v>
      </c>
      <c r="H59" s="237" t="n">
        <f aca="false">H60+H68</f>
        <v>0</v>
      </c>
      <c r="I59" s="237" t="n">
        <f aca="false">I60+I68</f>
        <v>0</v>
      </c>
    </row>
    <row r="60" customFormat="false" ht="31.35" hidden="true" customHeight="true" outlineLevel="0" collapsed="false">
      <c r="A60" s="179" t="s">
        <v>319</v>
      </c>
      <c r="B60" s="199" t="n">
        <v>680</v>
      </c>
      <c r="C60" s="182" t="s">
        <v>265</v>
      </c>
      <c r="D60" s="182" t="s">
        <v>317</v>
      </c>
      <c r="E60" s="182" t="s">
        <v>320</v>
      </c>
      <c r="F60" s="182"/>
      <c r="G60" s="200" t="n">
        <f aca="false">G61</f>
        <v>0</v>
      </c>
      <c r="H60" s="200" t="n">
        <f aca="false">H61</f>
        <v>0</v>
      </c>
      <c r="I60" s="200" t="n">
        <f aca="false">I61</f>
        <v>0</v>
      </c>
    </row>
    <row r="61" customFormat="false" ht="40.95" hidden="true" customHeight="true" outlineLevel="0" collapsed="false">
      <c r="A61" s="179" t="s">
        <v>321</v>
      </c>
      <c r="B61" s="199" t="n">
        <v>680</v>
      </c>
      <c r="C61" s="182" t="s">
        <v>265</v>
      </c>
      <c r="D61" s="182" t="s">
        <v>317</v>
      </c>
      <c r="E61" s="182" t="s">
        <v>322</v>
      </c>
      <c r="F61" s="182"/>
      <c r="G61" s="200" t="n">
        <f aca="false">G67</f>
        <v>0</v>
      </c>
      <c r="H61" s="200" t="n">
        <f aca="false">H67</f>
        <v>0</v>
      </c>
      <c r="I61" s="200" t="n">
        <f aca="false">I67</f>
        <v>0</v>
      </c>
    </row>
    <row r="62" customFormat="false" ht="29.85" hidden="true" customHeight="true" outlineLevel="0" collapsed="false">
      <c r="A62" s="238" t="s">
        <v>323</v>
      </c>
      <c r="B62" s="199" t="n">
        <v>680</v>
      </c>
      <c r="C62" s="182" t="s">
        <v>265</v>
      </c>
      <c r="D62" s="182" t="s">
        <v>317</v>
      </c>
      <c r="E62" s="182" t="s">
        <v>322</v>
      </c>
      <c r="F62" s="182"/>
      <c r="G62" s="200" t="n">
        <v>0</v>
      </c>
      <c r="H62" s="200" t="n">
        <v>0</v>
      </c>
      <c r="I62" s="200" t="n">
        <v>0</v>
      </c>
    </row>
    <row r="63" customFormat="false" ht="28.35" hidden="true" customHeight="true" outlineLevel="0" collapsed="false">
      <c r="A63" s="238" t="s">
        <v>324</v>
      </c>
      <c r="B63" s="199" t="n">
        <v>680</v>
      </c>
      <c r="C63" s="182" t="s">
        <v>265</v>
      </c>
      <c r="D63" s="182" t="s">
        <v>317</v>
      </c>
      <c r="E63" s="182" t="s">
        <v>322</v>
      </c>
      <c r="F63" s="182"/>
      <c r="G63" s="200" t="n">
        <v>0</v>
      </c>
      <c r="H63" s="200" t="n">
        <v>0</v>
      </c>
      <c r="I63" s="200" t="n">
        <v>0</v>
      </c>
    </row>
    <row r="64" customFormat="false" ht="28.35" hidden="true" customHeight="true" outlineLevel="0" collapsed="false">
      <c r="A64" s="238" t="s">
        <v>325</v>
      </c>
      <c r="B64" s="199" t="n">
        <v>680</v>
      </c>
      <c r="C64" s="182" t="s">
        <v>265</v>
      </c>
      <c r="D64" s="182" t="s">
        <v>317</v>
      </c>
      <c r="E64" s="182" t="s">
        <v>322</v>
      </c>
      <c r="F64" s="182"/>
      <c r="G64" s="200" t="n">
        <v>0</v>
      </c>
      <c r="H64" s="200" t="n">
        <v>0</v>
      </c>
      <c r="I64" s="200" t="n">
        <v>0</v>
      </c>
    </row>
    <row r="65" customFormat="false" ht="28.35" hidden="true" customHeight="true" outlineLevel="0" collapsed="false">
      <c r="A65" s="238" t="s">
        <v>326</v>
      </c>
      <c r="B65" s="199" t="n">
        <v>680</v>
      </c>
      <c r="C65" s="182" t="s">
        <v>265</v>
      </c>
      <c r="D65" s="182" t="s">
        <v>317</v>
      </c>
      <c r="E65" s="182" t="s">
        <v>322</v>
      </c>
      <c r="F65" s="182"/>
      <c r="G65" s="200" t="n">
        <v>0</v>
      </c>
      <c r="H65" s="200" t="n">
        <v>0</v>
      </c>
      <c r="I65" s="200" t="n">
        <v>0</v>
      </c>
    </row>
    <row r="66" customFormat="false" ht="28.35" hidden="true" customHeight="true" outlineLevel="0" collapsed="false">
      <c r="A66" s="238" t="s">
        <v>327</v>
      </c>
      <c r="B66" s="199" t="n">
        <v>680</v>
      </c>
      <c r="C66" s="182" t="s">
        <v>265</v>
      </c>
      <c r="D66" s="182" t="s">
        <v>317</v>
      </c>
      <c r="E66" s="182" t="s">
        <v>328</v>
      </c>
      <c r="F66" s="182"/>
      <c r="G66" s="200" t="n">
        <v>0</v>
      </c>
      <c r="H66" s="200" t="n">
        <v>0</v>
      </c>
      <c r="I66" s="200" t="n">
        <v>0</v>
      </c>
    </row>
    <row r="67" customFormat="false" ht="29.85" hidden="true" customHeight="true" outlineLevel="0" collapsed="false">
      <c r="A67" s="184" t="s">
        <v>293</v>
      </c>
      <c r="B67" s="199" t="n">
        <v>680</v>
      </c>
      <c r="C67" s="182" t="s">
        <v>265</v>
      </c>
      <c r="D67" s="182" t="s">
        <v>317</v>
      </c>
      <c r="E67" s="182" t="s">
        <v>322</v>
      </c>
      <c r="F67" s="182" t="s">
        <v>294</v>
      </c>
      <c r="G67" s="200" t="n">
        <f aca="false">G62+G63+G64+G65+G66</f>
        <v>0</v>
      </c>
      <c r="H67" s="200" t="n">
        <f aca="false">H62+H63+H64+H65+H66</f>
        <v>0</v>
      </c>
      <c r="I67" s="200" t="n">
        <f aca="false">I62+I63+I64+I65+I66</f>
        <v>0</v>
      </c>
    </row>
    <row r="68" customFormat="false" ht="46.2" hidden="true" customHeight="true" outlineLevel="0" collapsed="false">
      <c r="A68" s="179" t="s">
        <v>289</v>
      </c>
      <c r="B68" s="199" t="n">
        <v>680</v>
      </c>
      <c r="C68" s="182" t="s">
        <v>265</v>
      </c>
      <c r="D68" s="182" t="s">
        <v>317</v>
      </c>
      <c r="E68" s="182" t="s">
        <v>290</v>
      </c>
      <c r="F68" s="182"/>
      <c r="G68" s="200" t="n">
        <f aca="false">G69</f>
        <v>0</v>
      </c>
      <c r="H68" s="200" t="n">
        <f aca="false">H69</f>
        <v>0</v>
      </c>
      <c r="I68" s="200" t="n">
        <f aca="false">I69</f>
        <v>0</v>
      </c>
    </row>
    <row r="69" customFormat="false" ht="40.95" hidden="true" customHeight="true" outlineLevel="0" collapsed="false">
      <c r="A69" s="184" t="s">
        <v>291</v>
      </c>
      <c r="B69" s="199" t="n">
        <v>680</v>
      </c>
      <c r="C69" s="182" t="s">
        <v>265</v>
      </c>
      <c r="D69" s="182" t="s">
        <v>317</v>
      </c>
      <c r="E69" s="182" t="s">
        <v>292</v>
      </c>
      <c r="F69" s="182"/>
      <c r="G69" s="200" t="n">
        <f aca="false">G70</f>
        <v>0</v>
      </c>
      <c r="H69" s="200" t="n">
        <f aca="false">H70</f>
        <v>0</v>
      </c>
      <c r="I69" s="200" t="n">
        <f aca="false">I70</f>
        <v>0</v>
      </c>
    </row>
    <row r="70" customFormat="false" ht="31.35" hidden="true" customHeight="true" outlineLevel="0" collapsed="false">
      <c r="A70" s="184" t="s">
        <v>329</v>
      </c>
      <c r="B70" s="199" t="n">
        <v>680</v>
      </c>
      <c r="C70" s="182" t="s">
        <v>265</v>
      </c>
      <c r="D70" s="182" t="s">
        <v>317</v>
      </c>
      <c r="E70" s="182" t="s">
        <v>292</v>
      </c>
      <c r="F70" s="182"/>
      <c r="G70" s="200" t="n">
        <f aca="false">G71</f>
        <v>0</v>
      </c>
      <c r="H70" s="200" t="n">
        <f aca="false">H71</f>
        <v>0</v>
      </c>
      <c r="I70" s="200" t="n">
        <f aca="false">I71</f>
        <v>0</v>
      </c>
    </row>
    <row r="71" customFormat="false" ht="28.35" hidden="true" customHeight="true" outlineLevel="0" collapsed="false">
      <c r="A71" s="184" t="s">
        <v>293</v>
      </c>
      <c r="B71" s="199" t="n">
        <v>680</v>
      </c>
      <c r="C71" s="182" t="s">
        <v>265</v>
      </c>
      <c r="D71" s="182" t="s">
        <v>317</v>
      </c>
      <c r="E71" s="182" t="s">
        <v>292</v>
      </c>
      <c r="F71" s="182" t="s">
        <v>294</v>
      </c>
      <c r="G71" s="200"/>
      <c r="H71" s="200"/>
      <c r="I71" s="200"/>
    </row>
    <row r="72" customFormat="false" ht="41.7" hidden="false" customHeight="true" outlineLevel="0" collapsed="false">
      <c r="A72" s="239" t="s">
        <v>330</v>
      </c>
      <c r="B72" s="240" t="n">
        <v>680</v>
      </c>
      <c r="C72" s="241" t="s">
        <v>265</v>
      </c>
      <c r="D72" s="241" t="s">
        <v>317</v>
      </c>
      <c r="E72" s="241" t="s">
        <v>331</v>
      </c>
      <c r="F72" s="241"/>
      <c r="G72" s="242" t="n">
        <f aca="false">G73</f>
        <v>534.3</v>
      </c>
      <c r="H72" s="242" t="n">
        <f aca="false">H73</f>
        <v>558.9</v>
      </c>
      <c r="I72" s="242" t="n">
        <f aca="false">I73</f>
        <v>581.3</v>
      </c>
    </row>
    <row r="73" customFormat="false" ht="55.2" hidden="false" customHeight="true" outlineLevel="0" collapsed="false">
      <c r="A73" s="184" t="s">
        <v>332</v>
      </c>
      <c r="B73" s="199" t="n">
        <v>680</v>
      </c>
      <c r="C73" s="182" t="s">
        <v>265</v>
      </c>
      <c r="D73" s="182" t="s">
        <v>317</v>
      </c>
      <c r="E73" s="182" t="s">
        <v>333</v>
      </c>
      <c r="F73" s="182"/>
      <c r="G73" s="200" t="n">
        <f aca="false">G74</f>
        <v>534.3</v>
      </c>
      <c r="H73" s="200" t="n">
        <f aca="false">H74</f>
        <v>558.9</v>
      </c>
      <c r="I73" s="200" t="n">
        <f aca="false">I74</f>
        <v>581.3</v>
      </c>
    </row>
    <row r="74" customFormat="false" ht="24.6" hidden="false" customHeight="true" outlineLevel="0" collapsed="false">
      <c r="A74" s="184" t="s">
        <v>162</v>
      </c>
      <c r="B74" s="199" t="n">
        <v>680</v>
      </c>
      <c r="C74" s="182" t="s">
        <v>265</v>
      </c>
      <c r="D74" s="182" t="s">
        <v>317</v>
      </c>
      <c r="E74" s="182" t="s">
        <v>333</v>
      </c>
      <c r="F74" s="182"/>
      <c r="G74" s="200" t="n">
        <v>534.3</v>
      </c>
      <c r="H74" s="200" t="n">
        <v>558.9</v>
      </c>
      <c r="I74" s="200" t="n">
        <v>581.3</v>
      </c>
    </row>
    <row r="75" customFormat="false" ht="32.1" hidden="false" customHeight="true" outlineLevel="0" collapsed="false">
      <c r="A75" s="184" t="s">
        <v>293</v>
      </c>
      <c r="B75" s="199" t="n">
        <v>680</v>
      </c>
      <c r="C75" s="182" t="s">
        <v>265</v>
      </c>
      <c r="D75" s="182" t="s">
        <v>317</v>
      </c>
      <c r="E75" s="182" t="s">
        <v>333</v>
      </c>
      <c r="F75" s="182" t="s">
        <v>294</v>
      </c>
      <c r="G75" s="200" t="n">
        <f aca="false">G74</f>
        <v>534.3</v>
      </c>
      <c r="H75" s="200" t="n">
        <f aca="false">H74</f>
        <v>558.9</v>
      </c>
      <c r="I75" s="200" t="n">
        <f aca="false">I74</f>
        <v>581.3</v>
      </c>
    </row>
    <row r="76" customFormat="false" ht="44.4" hidden="false" customHeight="true" outlineLevel="0" collapsed="false">
      <c r="A76" s="239" t="s">
        <v>195</v>
      </c>
      <c r="B76" s="240" t="n">
        <v>680</v>
      </c>
      <c r="C76" s="241" t="s">
        <v>265</v>
      </c>
      <c r="D76" s="241" t="s">
        <v>317</v>
      </c>
      <c r="E76" s="241" t="s">
        <v>334</v>
      </c>
      <c r="F76" s="241"/>
      <c r="G76" s="242" t="n">
        <f aca="false">G77</f>
        <v>2314.4</v>
      </c>
      <c r="H76" s="242" t="n">
        <f aca="false">H77</f>
        <v>15.1</v>
      </c>
      <c r="I76" s="242" t="n">
        <f aca="false">I77</f>
        <v>15.7</v>
      </c>
    </row>
    <row r="77" customFormat="false" ht="60" hidden="false" customHeight="true" outlineLevel="0" collapsed="false">
      <c r="A77" s="243" t="s">
        <v>335</v>
      </c>
      <c r="B77" s="199" t="n">
        <v>680</v>
      </c>
      <c r="C77" s="182" t="s">
        <v>265</v>
      </c>
      <c r="D77" s="182" t="s">
        <v>317</v>
      </c>
      <c r="E77" s="182" t="s">
        <v>336</v>
      </c>
      <c r="F77" s="182"/>
      <c r="G77" s="200" t="n">
        <f aca="false">G79+G78</f>
        <v>2314.4</v>
      </c>
      <c r="H77" s="200" t="n">
        <f aca="false">H79+H78</f>
        <v>15.1</v>
      </c>
      <c r="I77" s="200" t="n">
        <f aca="false">I79+I78</f>
        <v>15.7</v>
      </c>
    </row>
    <row r="78" customFormat="false" ht="24.6" hidden="false" customHeight="true" outlineLevel="0" collapsed="false">
      <c r="A78" s="243" t="s">
        <v>337</v>
      </c>
      <c r="B78" s="199" t="n">
        <v>680</v>
      </c>
      <c r="C78" s="182" t="s">
        <v>265</v>
      </c>
      <c r="D78" s="182" t="s">
        <v>317</v>
      </c>
      <c r="E78" s="182" t="s">
        <v>336</v>
      </c>
      <c r="F78" s="182"/>
      <c r="G78" s="190" t="n">
        <v>2300</v>
      </c>
      <c r="H78" s="200" t="n">
        <v>0</v>
      </c>
      <c r="I78" s="200" t="n">
        <v>0</v>
      </c>
      <c r="J78" s="0" t="s">
        <v>338</v>
      </c>
    </row>
    <row r="79" customFormat="false" ht="46.2" hidden="false" customHeight="true" outlineLevel="0" collapsed="false">
      <c r="A79" s="238" t="s">
        <v>209</v>
      </c>
      <c r="B79" s="199" t="n">
        <v>680</v>
      </c>
      <c r="C79" s="182" t="s">
        <v>265</v>
      </c>
      <c r="D79" s="182" t="s">
        <v>317</v>
      </c>
      <c r="E79" s="182" t="s">
        <v>336</v>
      </c>
      <c r="F79" s="182"/>
      <c r="G79" s="200" t="n">
        <f aca="false">G80</f>
        <v>14.4</v>
      </c>
      <c r="H79" s="200" t="n">
        <f aca="false">H80</f>
        <v>15.1</v>
      </c>
      <c r="I79" s="200" t="n">
        <f aca="false">I80</f>
        <v>15.7</v>
      </c>
      <c r="J79" s="0" t="s">
        <v>338</v>
      </c>
    </row>
    <row r="80" customFormat="false" ht="32.1" hidden="false" customHeight="true" outlineLevel="0" collapsed="false">
      <c r="A80" s="184" t="s">
        <v>293</v>
      </c>
      <c r="B80" s="199" t="n">
        <v>680</v>
      </c>
      <c r="C80" s="182" t="s">
        <v>265</v>
      </c>
      <c r="D80" s="182" t="s">
        <v>317</v>
      </c>
      <c r="E80" s="182" t="s">
        <v>336</v>
      </c>
      <c r="F80" s="182" t="s">
        <v>294</v>
      </c>
      <c r="G80" s="200" t="n">
        <v>14.4</v>
      </c>
      <c r="H80" s="200" t="n">
        <v>15.1</v>
      </c>
      <c r="I80" s="200" t="n">
        <v>15.7</v>
      </c>
    </row>
    <row r="81" customFormat="false" ht="29.1" hidden="false" customHeight="true" outlineLevel="0" collapsed="false">
      <c r="A81" s="244" t="s">
        <v>339</v>
      </c>
      <c r="B81" s="245" t="n">
        <v>680</v>
      </c>
      <c r="C81" s="246" t="s">
        <v>265</v>
      </c>
      <c r="D81" s="246" t="s">
        <v>317</v>
      </c>
      <c r="E81" s="247" t="s">
        <v>340</v>
      </c>
      <c r="F81" s="246"/>
      <c r="G81" s="248" t="n">
        <f aca="false">G82</f>
        <v>37.6</v>
      </c>
      <c r="H81" s="248" t="n">
        <f aca="false">H82</f>
        <v>37.6</v>
      </c>
      <c r="I81" s="248" t="n">
        <f aca="false">I82</f>
        <v>37.6</v>
      </c>
    </row>
    <row r="82" customFormat="false" ht="53.7" hidden="false" customHeight="true" outlineLevel="0" collapsed="false">
      <c r="A82" s="249" t="s">
        <v>141</v>
      </c>
      <c r="B82" s="180" t="n">
        <v>680</v>
      </c>
      <c r="C82" s="181" t="s">
        <v>265</v>
      </c>
      <c r="D82" s="181" t="s">
        <v>317</v>
      </c>
      <c r="E82" s="182" t="s">
        <v>341</v>
      </c>
      <c r="F82" s="181"/>
      <c r="G82" s="183" t="n">
        <f aca="false">G83</f>
        <v>37.6</v>
      </c>
      <c r="H82" s="183" t="n">
        <f aca="false">H83</f>
        <v>37.6</v>
      </c>
      <c r="I82" s="183" t="n">
        <f aca="false">I83</f>
        <v>37.6</v>
      </c>
    </row>
    <row r="83" customFormat="false" ht="30" hidden="false" customHeight="true" outlineLevel="0" collapsed="false">
      <c r="A83" s="184" t="s">
        <v>293</v>
      </c>
      <c r="B83" s="180" t="n">
        <v>680</v>
      </c>
      <c r="C83" s="181" t="s">
        <v>265</v>
      </c>
      <c r="D83" s="181" t="s">
        <v>317</v>
      </c>
      <c r="E83" s="182" t="s">
        <v>341</v>
      </c>
      <c r="F83" s="181" t="s">
        <v>294</v>
      </c>
      <c r="G83" s="183" t="n">
        <v>37.6</v>
      </c>
      <c r="H83" s="183" t="n">
        <v>37.6</v>
      </c>
      <c r="I83" s="183" t="n">
        <v>37.6</v>
      </c>
    </row>
    <row r="84" customFormat="false" ht="21.75" hidden="false" customHeight="true" outlineLevel="0" collapsed="false">
      <c r="A84" s="250" t="s">
        <v>342</v>
      </c>
      <c r="B84" s="251" t="n">
        <v>680</v>
      </c>
      <c r="C84" s="252" t="s">
        <v>265</v>
      </c>
      <c r="D84" s="252" t="s">
        <v>317</v>
      </c>
      <c r="E84" s="253" t="s">
        <v>303</v>
      </c>
      <c r="F84" s="252" t="s">
        <v>343</v>
      </c>
      <c r="G84" s="254" t="n">
        <f aca="false">G85+G87+G89</f>
        <v>4.6</v>
      </c>
      <c r="H84" s="254" t="n">
        <f aca="false">H85+H87+H89</f>
        <v>4.6</v>
      </c>
      <c r="I84" s="254" t="n">
        <f aca="false">I85+I87+I89</f>
        <v>4.6</v>
      </c>
    </row>
    <row r="85" customFormat="false" ht="33.6" hidden="false" customHeight="true" outlineLevel="0" collapsed="false">
      <c r="A85" s="255" t="s">
        <v>344</v>
      </c>
      <c r="B85" s="202" t="n">
        <v>680</v>
      </c>
      <c r="C85" s="203" t="s">
        <v>265</v>
      </c>
      <c r="D85" s="203" t="s">
        <v>317</v>
      </c>
      <c r="E85" s="256" t="s">
        <v>345</v>
      </c>
      <c r="F85" s="203"/>
      <c r="G85" s="190" t="n">
        <v>4.6</v>
      </c>
      <c r="H85" s="190" t="n">
        <v>4.6</v>
      </c>
      <c r="I85" s="190" t="n">
        <v>4.6</v>
      </c>
    </row>
    <row r="86" customFormat="false" ht="33.6" hidden="false" customHeight="true" outlineLevel="0" collapsed="false">
      <c r="A86" s="184" t="s">
        <v>293</v>
      </c>
      <c r="B86" s="199" t="n">
        <v>680</v>
      </c>
      <c r="C86" s="182" t="s">
        <v>265</v>
      </c>
      <c r="D86" s="182" t="s">
        <v>317</v>
      </c>
      <c r="E86" s="208" t="s">
        <v>345</v>
      </c>
      <c r="F86" s="182" t="s">
        <v>294</v>
      </c>
      <c r="G86" s="200" t="n">
        <f aca="false">G85</f>
        <v>4.6</v>
      </c>
      <c r="H86" s="200" t="n">
        <f aca="false">H85</f>
        <v>4.6</v>
      </c>
      <c r="I86" s="200" t="n">
        <f aca="false">I85</f>
        <v>4.6</v>
      </c>
    </row>
    <row r="87" customFormat="false" ht="44.7" hidden="true" customHeight="true" outlineLevel="0" collapsed="false">
      <c r="A87" s="239" t="s">
        <v>346</v>
      </c>
      <c r="B87" s="240" t="n">
        <v>680</v>
      </c>
      <c r="C87" s="241" t="s">
        <v>265</v>
      </c>
      <c r="D87" s="241" t="s">
        <v>317</v>
      </c>
      <c r="E87" s="257" t="s">
        <v>347</v>
      </c>
      <c r="F87" s="241"/>
      <c r="G87" s="242" t="n">
        <f aca="false">G88</f>
        <v>0</v>
      </c>
      <c r="H87" s="242" t="n">
        <f aca="false">H88</f>
        <v>0</v>
      </c>
      <c r="I87" s="242" t="n">
        <f aca="false">I88</f>
        <v>0</v>
      </c>
    </row>
    <row r="88" customFormat="false" ht="29.1" hidden="true" customHeight="true" outlineLevel="0" collapsed="false">
      <c r="A88" s="184" t="s">
        <v>293</v>
      </c>
      <c r="B88" s="199" t="n">
        <v>680</v>
      </c>
      <c r="C88" s="182" t="s">
        <v>265</v>
      </c>
      <c r="D88" s="182" t="s">
        <v>317</v>
      </c>
      <c r="E88" s="208" t="s">
        <v>347</v>
      </c>
      <c r="F88" s="182" t="s">
        <v>294</v>
      </c>
      <c r="G88" s="200" t="n">
        <v>0</v>
      </c>
      <c r="H88" s="200" t="n">
        <v>0</v>
      </c>
      <c r="I88" s="200" t="n">
        <v>0</v>
      </c>
    </row>
    <row r="89" customFormat="false" ht="15.75" hidden="true" customHeight="true" outlineLevel="0" collapsed="false">
      <c r="A89" s="258" t="s">
        <v>348</v>
      </c>
      <c r="B89" s="259" t="n">
        <v>680</v>
      </c>
      <c r="C89" s="260" t="s">
        <v>265</v>
      </c>
      <c r="D89" s="260" t="s">
        <v>317</v>
      </c>
      <c r="E89" s="260" t="s">
        <v>349</v>
      </c>
      <c r="F89" s="260"/>
      <c r="G89" s="261" t="n">
        <f aca="false">G90</f>
        <v>0</v>
      </c>
      <c r="H89" s="261" t="n">
        <f aca="false">H90</f>
        <v>0</v>
      </c>
      <c r="I89" s="261" t="n">
        <f aca="false">I90</f>
        <v>0</v>
      </c>
    </row>
    <row r="90" customFormat="false" ht="34.35" hidden="true" customHeight="true" outlineLevel="0" collapsed="false">
      <c r="A90" s="184" t="s">
        <v>293</v>
      </c>
      <c r="B90" s="262" t="n">
        <v>680</v>
      </c>
      <c r="C90" s="208" t="s">
        <v>265</v>
      </c>
      <c r="D90" s="208" t="s">
        <v>317</v>
      </c>
      <c r="E90" s="208" t="s">
        <v>349</v>
      </c>
      <c r="F90" s="208" t="s">
        <v>294</v>
      </c>
      <c r="G90" s="263" t="n">
        <v>0</v>
      </c>
      <c r="H90" s="263" t="n">
        <v>0</v>
      </c>
      <c r="I90" s="263" t="n">
        <v>0</v>
      </c>
    </row>
    <row r="91" customFormat="false" ht="19.5" hidden="false" customHeight="true" outlineLevel="0" collapsed="false">
      <c r="A91" s="211" t="s">
        <v>350</v>
      </c>
      <c r="B91" s="212" t="n">
        <v>680</v>
      </c>
      <c r="C91" s="213" t="s">
        <v>267</v>
      </c>
      <c r="D91" s="213"/>
      <c r="E91" s="213"/>
      <c r="F91" s="213"/>
      <c r="G91" s="214" t="n">
        <f aca="false">G92</f>
        <v>175.5</v>
      </c>
      <c r="H91" s="214" t="n">
        <f aca="false">H92</f>
        <v>175.5</v>
      </c>
      <c r="I91" s="214" t="n">
        <f aca="false">I92</f>
        <v>175.5</v>
      </c>
    </row>
    <row r="92" customFormat="false" ht="17.25" hidden="false" customHeight="true" outlineLevel="0" collapsed="false">
      <c r="A92" s="184" t="s">
        <v>351</v>
      </c>
      <c r="B92" s="180" t="n">
        <v>680</v>
      </c>
      <c r="C92" s="226" t="s">
        <v>267</v>
      </c>
      <c r="D92" s="226" t="s">
        <v>275</v>
      </c>
      <c r="E92" s="181"/>
      <c r="F92" s="181"/>
      <c r="G92" s="183" t="n">
        <f aca="false">G94</f>
        <v>175.5</v>
      </c>
      <c r="H92" s="183" t="n">
        <f aca="false">H94</f>
        <v>175.5</v>
      </c>
      <c r="I92" s="183" t="n">
        <f aca="false">I94</f>
        <v>175.5</v>
      </c>
    </row>
    <row r="93" customFormat="false" ht="15.75" hidden="false" customHeight="true" outlineLevel="0" collapsed="false">
      <c r="A93" s="184" t="s">
        <v>339</v>
      </c>
      <c r="B93" s="180" t="n">
        <v>680</v>
      </c>
      <c r="C93" s="181" t="s">
        <v>267</v>
      </c>
      <c r="D93" s="181" t="s">
        <v>275</v>
      </c>
      <c r="E93" s="182" t="s">
        <v>340</v>
      </c>
      <c r="F93" s="181"/>
      <c r="G93" s="183" t="n">
        <f aca="false">G94</f>
        <v>175.5</v>
      </c>
      <c r="H93" s="183" t="n">
        <f aca="false">H94</f>
        <v>175.5</v>
      </c>
      <c r="I93" s="183" t="n">
        <f aca="false">I94</f>
        <v>175.5</v>
      </c>
    </row>
    <row r="94" customFormat="false" ht="28.35" hidden="false" customHeight="true" outlineLevel="0" collapsed="false">
      <c r="A94" s="179" t="s">
        <v>352</v>
      </c>
      <c r="B94" s="199" t="n">
        <v>680</v>
      </c>
      <c r="C94" s="182" t="s">
        <v>267</v>
      </c>
      <c r="D94" s="182" t="s">
        <v>275</v>
      </c>
      <c r="E94" s="182" t="s">
        <v>353</v>
      </c>
      <c r="F94" s="182"/>
      <c r="G94" s="200" t="n">
        <f aca="false">G95+G96</f>
        <v>175.5</v>
      </c>
      <c r="H94" s="200" t="n">
        <f aca="false">H95+H96</f>
        <v>175.5</v>
      </c>
      <c r="I94" s="200" t="n">
        <f aca="false">I95+I96</f>
        <v>175.5</v>
      </c>
    </row>
    <row r="95" customFormat="false" ht="57" hidden="false" customHeight="true" outlineLevel="0" collapsed="false">
      <c r="A95" s="184" t="s">
        <v>272</v>
      </c>
      <c r="B95" s="199" t="n">
        <v>680</v>
      </c>
      <c r="C95" s="182" t="s">
        <v>267</v>
      </c>
      <c r="D95" s="182" t="s">
        <v>275</v>
      </c>
      <c r="E95" s="182" t="s">
        <v>353</v>
      </c>
      <c r="F95" s="182" t="s">
        <v>273</v>
      </c>
      <c r="G95" s="200" t="n">
        <v>175.5</v>
      </c>
      <c r="H95" s="200" t="n">
        <v>175.5</v>
      </c>
      <c r="I95" s="200" t="n">
        <v>175.5</v>
      </c>
    </row>
    <row r="96" customFormat="false" ht="30" hidden="true" customHeight="true" outlineLevel="0" collapsed="false">
      <c r="A96" s="184" t="s">
        <v>293</v>
      </c>
      <c r="B96" s="180" t="n">
        <v>680</v>
      </c>
      <c r="C96" s="181" t="s">
        <v>267</v>
      </c>
      <c r="D96" s="181" t="s">
        <v>275</v>
      </c>
      <c r="E96" s="181" t="s">
        <v>353</v>
      </c>
      <c r="F96" s="181" t="s">
        <v>294</v>
      </c>
      <c r="G96" s="183"/>
      <c r="H96" s="183"/>
      <c r="I96" s="183"/>
    </row>
    <row r="97" customFormat="false" ht="32.25" hidden="false" customHeight="true" outlineLevel="0" collapsed="false">
      <c r="A97" s="264" t="s">
        <v>354</v>
      </c>
      <c r="B97" s="265" t="n">
        <v>680</v>
      </c>
      <c r="C97" s="266" t="s">
        <v>275</v>
      </c>
      <c r="D97" s="266"/>
      <c r="E97" s="266"/>
      <c r="F97" s="266"/>
      <c r="G97" s="267" t="n">
        <f aca="false">G98+G104+G112</f>
        <v>178.2</v>
      </c>
      <c r="H97" s="267" t="n">
        <f aca="false">H98+H104+H112</f>
        <v>179.4</v>
      </c>
      <c r="I97" s="267" t="n">
        <f aca="false">I98+I104+I112</f>
        <v>180.5</v>
      </c>
    </row>
    <row r="98" customFormat="false" ht="43.2" hidden="true" customHeight="true" outlineLevel="0" collapsed="false">
      <c r="A98" s="268" t="s">
        <v>355</v>
      </c>
      <c r="B98" s="269" t="n">
        <v>680</v>
      </c>
      <c r="C98" s="270" t="s">
        <v>275</v>
      </c>
      <c r="D98" s="270" t="s">
        <v>356</v>
      </c>
      <c r="E98" s="270"/>
      <c r="F98" s="270"/>
      <c r="G98" s="271" t="n">
        <f aca="false">G99</f>
        <v>0</v>
      </c>
      <c r="H98" s="271" t="n">
        <f aca="false">H99</f>
        <v>0</v>
      </c>
      <c r="I98" s="271" t="n">
        <f aca="false">I99</f>
        <v>0</v>
      </c>
    </row>
    <row r="99" customFormat="false" ht="40.95" hidden="true" customHeight="true" outlineLevel="0" collapsed="false">
      <c r="A99" s="184" t="s">
        <v>357</v>
      </c>
      <c r="B99" s="199" t="n">
        <v>680</v>
      </c>
      <c r="C99" s="182" t="s">
        <v>275</v>
      </c>
      <c r="D99" s="182" t="s">
        <v>356</v>
      </c>
      <c r="E99" s="182" t="s">
        <v>358</v>
      </c>
      <c r="F99" s="272"/>
      <c r="G99" s="200" t="n">
        <f aca="false">G100</f>
        <v>0</v>
      </c>
      <c r="H99" s="200" t="n">
        <f aca="false">H100</f>
        <v>0</v>
      </c>
      <c r="I99" s="200" t="n">
        <f aca="false">I100</f>
        <v>0</v>
      </c>
    </row>
    <row r="100" customFormat="false" ht="40.95" hidden="true" customHeight="true" outlineLevel="0" collapsed="false">
      <c r="A100" s="179" t="s">
        <v>359</v>
      </c>
      <c r="B100" s="199" t="n">
        <v>680</v>
      </c>
      <c r="C100" s="182" t="s">
        <v>275</v>
      </c>
      <c r="D100" s="182" t="s">
        <v>356</v>
      </c>
      <c r="E100" s="182" t="s">
        <v>360</v>
      </c>
      <c r="F100" s="182"/>
      <c r="G100" s="200" t="n">
        <f aca="false">G103</f>
        <v>0</v>
      </c>
      <c r="H100" s="200" t="n">
        <f aca="false">H103</f>
        <v>0</v>
      </c>
      <c r="I100" s="200" t="n">
        <f aca="false">I103</f>
        <v>0</v>
      </c>
    </row>
    <row r="101" customFormat="false" ht="40.95" hidden="true" customHeight="true" outlineLevel="0" collapsed="false">
      <c r="A101" s="179" t="s">
        <v>361</v>
      </c>
      <c r="B101" s="199" t="n">
        <v>680</v>
      </c>
      <c r="C101" s="182" t="s">
        <v>275</v>
      </c>
      <c r="D101" s="182" t="s">
        <v>356</v>
      </c>
      <c r="E101" s="182" t="s">
        <v>360</v>
      </c>
      <c r="F101" s="182"/>
      <c r="G101" s="200" t="n">
        <v>0</v>
      </c>
      <c r="H101" s="200" t="n">
        <v>0</v>
      </c>
      <c r="I101" s="200" t="n">
        <v>0</v>
      </c>
    </row>
    <row r="102" customFormat="false" ht="28.35" hidden="true" customHeight="true" outlineLevel="0" collapsed="false">
      <c r="A102" s="179" t="s">
        <v>362</v>
      </c>
      <c r="B102" s="199" t="n">
        <v>680</v>
      </c>
      <c r="C102" s="182" t="s">
        <v>275</v>
      </c>
      <c r="D102" s="182" t="s">
        <v>356</v>
      </c>
      <c r="E102" s="182" t="s">
        <v>360</v>
      </c>
      <c r="F102" s="182"/>
      <c r="G102" s="200" t="n">
        <v>0</v>
      </c>
      <c r="H102" s="200" t="n">
        <v>0</v>
      </c>
      <c r="I102" s="200" t="n">
        <v>0</v>
      </c>
    </row>
    <row r="103" customFormat="false" ht="30.75" hidden="true" customHeight="true" outlineLevel="0" collapsed="false">
      <c r="A103" s="184" t="s">
        <v>293</v>
      </c>
      <c r="B103" s="199" t="n">
        <v>680</v>
      </c>
      <c r="C103" s="182" t="s">
        <v>275</v>
      </c>
      <c r="D103" s="182" t="s">
        <v>356</v>
      </c>
      <c r="E103" s="182" t="s">
        <v>360</v>
      </c>
      <c r="F103" s="182" t="s">
        <v>294</v>
      </c>
      <c r="G103" s="200" t="n">
        <f aca="false">G101+G102</f>
        <v>0</v>
      </c>
      <c r="H103" s="200" t="n">
        <f aca="false">H101+H102</f>
        <v>0</v>
      </c>
      <c r="I103" s="200" t="n">
        <f aca="false">I101+I102</f>
        <v>0</v>
      </c>
    </row>
    <row r="104" customFormat="false" ht="44.7" hidden="false" customHeight="true" outlineLevel="0" collapsed="false">
      <c r="A104" s="211" t="s">
        <v>363</v>
      </c>
      <c r="B104" s="212" t="n">
        <v>680</v>
      </c>
      <c r="C104" s="213" t="s">
        <v>275</v>
      </c>
      <c r="D104" s="213" t="s">
        <v>364</v>
      </c>
      <c r="E104" s="213"/>
      <c r="F104" s="213"/>
      <c r="G104" s="214" t="n">
        <f aca="false">G105+G109</f>
        <v>142.8</v>
      </c>
      <c r="H104" s="214" t="n">
        <f aca="false">H105+H109</f>
        <v>142.8</v>
      </c>
      <c r="I104" s="214" t="n">
        <f aca="false">I105+I109</f>
        <v>142.8</v>
      </c>
    </row>
    <row r="105" customFormat="false" ht="41.7" hidden="false" customHeight="true" outlineLevel="0" collapsed="false">
      <c r="A105" s="184" t="s">
        <v>357</v>
      </c>
      <c r="B105" s="180" t="n">
        <v>680</v>
      </c>
      <c r="C105" s="181" t="s">
        <v>275</v>
      </c>
      <c r="D105" s="181" t="s">
        <v>364</v>
      </c>
      <c r="E105" s="226" t="s">
        <v>358</v>
      </c>
      <c r="F105" s="181"/>
      <c r="G105" s="183" t="n">
        <f aca="false">G106</f>
        <v>142.8</v>
      </c>
      <c r="H105" s="183" t="n">
        <f aca="false">H106</f>
        <v>142.8</v>
      </c>
      <c r="I105" s="183" t="n">
        <f aca="false">I106</f>
        <v>142.8</v>
      </c>
    </row>
    <row r="106" customFormat="false" ht="53.7" hidden="false" customHeight="true" outlineLevel="0" collapsed="false">
      <c r="A106" s="179" t="s">
        <v>365</v>
      </c>
      <c r="B106" s="180" t="n">
        <v>680</v>
      </c>
      <c r="C106" s="181" t="s">
        <v>275</v>
      </c>
      <c r="D106" s="181" t="s">
        <v>364</v>
      </c>
      <c r="E106" s="226" t="s">
        <v>366</v>
      </c>
      <c r="F106" s="181" t="s">
        <v>367</v>
      </c>
      <c r="G106" s="183" t="n">
        <f aca="false">G107</f>
        <v>142.8</v>
      </c>
      <c r="H106" s="183" t="n">
        <f aca="false">H107</f>
        <v>142.8</v>
      </c>
      <c r="I106" s="183" t="n">
        <f aca="false">I107</f>
        <v>142.8</v>
      </c>
    </row>
    <row r="107" customFormat="false" ht="34.35" hidden="false" customHeight="true" outlineLevel="0" collapsed="false">
      <c r="A107" s="179" t="s">
        <v>156</v>
      </c>
      <c r="B107" s="199" t="n">
        <v>680</v>
      </c>
      <c r="C107" s="182" t="s">
        <v>275</v>
      </c>
      <c r="D107" s="182" t="s">
        <v>364</v>
      </c>
      <c r="E107" s="182" t="s">
        <v>366</v>
      </c>
      <c r="F107" s="182"/>
      <c r="G107" s="200" t="n">
        <v>142.8</v>
      </c>
      <c r="H107" s="200" t="n">
        <v>142.8</v>
      </c>
      <c r="I107" s="200" t="n">
        <v>142.8</v>
      </c>
    </row>
    <row r="108" customFormat="false" ht="30.6" hidden="false" customHeight="true" outlineLevel="0" collapsed="false">
      <c r="A108" s="184" t="s">
        <v>293</v>
      </c>
      <c r="B108" s="199" t="n">
        <v>680</v>
      </c>
      <c r="C108" s="182" t="s">
        <v>275</v>
      </c>
      <c r="D108" s="182" t="s">
        <v>364</v>
      </c>
      <c r="E108" s="182" t="s">
        <v>366</v>
      </c>
      <c r="F108" s="182" t="s">
        <v>294</v>
      </c>
      <c r="G108" s="200" t="n">
        <f aca="false">G107</f>
        <v>142.8</v>
      </c>
      <c r="H108" s="200" t="n">
        <f aca="false">H107</f>
        <v>142.8</v>
      </c>
      <c r="I108" s="200" t="n">
        <f aca="false">I107</f>
        <v>142.8</v>
      </c>
    </row>
    <row r="109" customFormat="false" ht="23.1" hidden="true" customHeight="true" outlineLevel="0" collapsed="false">
      <c r="A109" s="273" t="s">
        <v>368</v>
      </c>
      <c r="B109" s="164" t="n">
        <v>680</v>
      </c>
      <c r="C109" s="227" t="s">
        <v>275</v>
      </c>
      <c r="D109" s="227" t="s">
        <v>364</v>
      </c>
      <c r="E109" s="274" t="s">
        <v>334</v>
      </c>
      <c r="F109" s="227"/>
      <c r="G109" s="166" t="n">
        <f aca="false">G110</f>
        <v>0</v>
      </c>
      <c r="H109" s="166" t="n">
        <f aca="false">H110</f>
        <v>0</v>
      </c>
      <c r="I109" s="166" t="n">
        <f aca="false">I110</f>
        <v>0</v>
      </c>
    </row>
    <row r="110" customFormat="false" ht="46.2" hidden="true" customHeight="true" outlineLevel="0" collapsed="false">
      <c r="A110" s="184" t="s">
        <v>369</v>
      </c>
      <c r="B110" s="180" t="n">
        <v>680</v>
      </c>
      <c r="C110" s="181" t="s">
        <v>275</v>
      </c>
      <c r="D110" s="181" t="s">
        <v>364</v>
      </c>
      <c r="E110" s="226" t="s">
        <v>370</v>
      </c>
      <c r="F110" s="181"/>
      <c r="G110" s="183"/>
      <c r="H110" s="183"/>
      <c r="I110" s="183"/>
    </row>
    <row r="111" customFormat="false" ht="32.85" hidden="true" customHeight="true" outlineLevel="0" collapsed="false">
      <c r="A111" s="184" t="s">
        <v>293</v>
      </c>
      <c r="B111" s="180" t="n">
        <v>680</v>
      </c>
      <c r="C111" s="181" t="s">
        <v>275</v>
      </c>
      <c r="D111" s="181" t="s">
        <v>364</v>
      </c>
      <c r="E111" s="226" t="s">
        <v>370</v>
      </c>
      <c r="F111" s="181" t="s">
        <v>294</v>
      </c>
      <c r="G111" s="183" t="n">
        <f aca="false">G110</f>
        <v>0</v>
      </c>
      <c r="H111" s="183" t="n">
        <f aca="false">H110</f>
        <v>0</v>
      </c>
      <c r="I111" s="183" t="n">
        <f aca="false">I110</f>
        <v>0</v>
      </c>
    </row>
    <row r="112" customFormat="false" ht="33.6" hidden="false" customHeight="true" outlineLevel="0" collapsed="false">
      <c r="A112" s="275" t="s">
        <v>371</v>
      </c>
      <c r="B112" s="276" t="n">
        <v>680</v>
      </c>
      <c r="C112" s="277" t="s">
        <v>275</v>
      </c>
      <c r="D112" s="277" t="s">
        <v>372</v>
      </c>
      <c r="E112" s="278"/>
      <c r="F112" s="277"/>
      <c r="G112" s="279" t="n">
        <f aca="false">G113</f>
        <v>35.4</v>
      </c>
      <c r="H112" s="279" t="n">
        <f aca="false">H113</f>
        <v>36.6</v>
      </c>
      <c r="I112" s="279" t="n">
        <f aca="false">I113</f>
        <v>37.7</v>
      </c>
    </row>
    <row r="113" customFormat="false" ht="40.95" hidden="false" customHeight="true" outlineLevel="0" collapsed="false">
      <c r="A113" s="184" t="s">
        <v>357</v>
      </c>
      <c r="B113" s="180" t="n">
        <v>680</v>
      </c>
      <c r="C113" s="181" t="s">
        <v>275</v>
      </c>
      <c r="D113" s="181" t="s">
        <v>372</v>
      </c>
      <c r="E113" s="226" t="s">
        <v>358</v>
      </c>
      <c r="F113" s="181"/>
      <c r="G113" s="183" t="n">
        <f aca="false">G114</f>
        <v>35.4</v>
      </c>
      <c r="H113" s="183" t="n">
        <f aca="false">H114</f>
        <v>36.6</v>
      </c>
      <c r="I113" s="183" t="n">
        <f aca="false">I114</f>
        <v>37.7</v>
      </c>
    </row>
    <row r="114" customFormat="false" ht="53.7" hidden="false" customHeight="true" outlineLevel="0" collapsed="false">
      <c r="A114" s="179" t="s">
        <v>365</v>
      </c>
      <c r="B114" s="180" t="n">
        <v>680</v>
      </c>
      <c r="C114" s="181" t="s">
        <v>275</v>
      </c>
      <c r="D114" s="181" t="s">
        <v>372</v>
      </c>
      <c r="E114" s="226" t="s">
        <v>366</v>
      </c>
      <c r="F114" s="181" t="s">
        <v>367</v>
      </c>
      <c r="G114" s="183" t="n">
        <f aca="false">G115+G117</f>
        <v>35.4</v>
      </c>
      <c r="H114" s="183" t="n">
        <f aca="false">H115+H117</f>
        <v>36.6</v>
      </c>
      <c r="I114" s="183" t="n">
        <f aca="false">I115+I117</f>
        <v>37.7</v>
      </c>
    </row>
    <row r="115" customFormat="false" ht="40.95" hidden="false" customHeight="true" outlineLevel="0" collapsed="false">
      <c r="A115" s="179" t="s">
        <v>159</v>
      </c>
      <c r="B115" s="180" t="n">
        <v>680</v>
      </c>
      <c r="C115" s="181" t="s">
        <v>275</v>
      </c>
      <c r="D115" s="181" t="s">
        <v>372</v>
      </c>
      <c r="E115" s="226" t="s">
        <v>366</v>
      </c>
      <c r="F115" s="181"/>
      <c r="G115" s="183" t="n">
        <f aca="false">G116</f>
        <v>10</v>
      </c>
      <c r="H115" s="183" t="n">
        <f aca="false">H116</f>
        <v>10</v>
      </c>
      <c r="I115" s="183" t="n">
        <f aca="false">I116</f>
        <v>10</v>
      </c>
    </row>
    <row r="116" customFormat="false" ht="70.2" hidden="false" customHeight="true" outlineLevel="0" collapsed="false">
      <c r="A116" s="184" t="s">
        <v>272</v>
      </c>
      <c r="B116" s="180" t="n">
        <v>680</v>
      </c>
      <c r="C116" s="181" t="s">
        <v>275</v>
      </c>
      <c r="D116" s="181" t="s">
        <v>372</v>
      </c>
      <c r="E116" s="226" t="s">
        <v>366</v>
      </c>
      <c r="F116" s="181" t="s">
        <v>273</v>
      </c>
      <c r="G116" s="183" t="n">
        <v>10</v>
      </c>
      <c r="H116" s="183" t="n">
        <v>10</v>
      </c>
      <c r="I116" s="183" t="n">
        <v>10</v>
      </c>
    </row>
    <row r="117" customFormat="false" ht="40.95" hidden="false" customHeight="true" outlineLevel="0" collapsed="false">
      <c r="A117" s="179" t="s">
        <v>155</v>
      </c>
      <c r="B117" s="180" t="n">
        <v>680</v>
      </c>
      <c r="C117" s="181" t="s">
        <v>275</v>
      </c>
      <c r="D117" s="181" t="s">
        <v>372</v>
      </c>
      <c r="E117" s="226" t="s">
        <v>366</v>
      </c>
      <c r="F117" s="181"/>
      <c r="G117" s="183" t="n">
        <v>25.4</v>
      </c>
      <c r="H117" s="183" t="n">
        <v>26.6</v>
      </c>
      <c r="I117" s="183" t="n">
        <v>27.7</v>
      </c>
    </row>
    <row r="118" customFormat="false" ht="29.85" hidden="false" customHeight="true" outlineLevel="0" collapsed="false">
      <c r="A118" s="184" t="s">
        <v>293</v>
      </c>
      <c r="B118" s="180" t="n">
        <v>680</v>
      </c>
      <c r="C118" s="181" t="s">
        <v>275</v>
      </c>
      <c r="D118" s="181" t="s">
        <v>372</v>
      </c>
      <c r="E118" s="226" t="s">
        <v>366</v>
      </c>
      <c r="F118" s="181" t="s">
        <v>294</v>
      </c>
      <c r="G118" s="183" t="n">
        <f aca="false">G117</f>
        <v>25.4</v>
      </c>
      <c r="H118" s="183" t="n">
        <f aca="false">H117</f>
        <v>26.6</v>
      </c>
      <c r="I118" s="183" t="n">
        <f aca="false">I117</f>
        <v>27.7</v>
      </c>
    </row>
    <row r="119" customFormat="false" ht="19.5" hidden="false" customHeight="true" outlineLevel="0" collapsed="false">
      <c r="A119" s="185" t="s">
        <v>373</v>
      </c>
      <c r="B119" s="186" t="n">
        <v>680</v>
      </c>
      <c r="C119" s="187" t="s">
        <v>286</v>
      </c>
      <c r="D119" s="187"/>
      <c r="E119" s="187"/>
      <c r="F119" s="187"/>
      <c r="G119" s="188" t="n">
        <f aca="false">G120+G126+G134</f>
        <v>2884.79</v>
      </c>
      <c r="H119" s="188" t="n">
        <f aca="false">H120+H126+H134</f>
        <v>3018.6</v>
      </c>
      <c r="I119" s="188" t="n">
        <f aca="false">I120+I126+I134</f>
        <v>3139.35</v>
      </c>
    </row>
    <row r="120" customFormat="false" ht="18.75" hidden="false" customHeight="true" outlineLevel="0" collapsed="false">
      <c r="A120" s="280" t="s">
        <v>374</v>
      </c>
      <c r="B120" s="269" t="n">
        <v>680</v>
      </c>
      <c r="C120" s="270" t="s">
        <v>286</v>
      </c>
      <c r="D120" s="270" t="s">
        <v>375</v>
      </c>
      <c r="E120" s="270"/>
      <c r="F120" s="270"/>
      <c r="G120" s="271" t="n">
        <f aca="false">G121</f>
        <v>302.8</v>
      </c>
      <c r="H120" s="271" t="n">
        <f aca="false">H121</f>
        <v>316.7</v>
      </c>
      <c r="I120" s="271" t="n">
        <f aca="false">I121</f>
        <v>329.4</v>
      </c>
    </row>
    <row r="121" customFormat="false" ht="41.1" hidden="false" customHeight="true" outlineLevel="0" collapsed="false">
      <c r="A121" s="184" t="s">
        <v>376</v>
      </c>
      <c r="B121" s="180" t="n">
        <v>680</v>
      </c>
      <c r="C121" s="181" t="s">
        <v>286</v>
      </c>
      <c r="D121" s="181" t="s">
        <v>375</v>
      </c>
      <c r="E121" s="181" t="s">
        <v>331</v>
      </c>
      <c r="F121" s="181"/>
      <c r="G121" s="183" t="n">
        <f aca="false">G122</f>
        <v>302.8</v>
      </c>
      <c r="H121" s="183" t="n">
        <f aca="false">H122</f>
        <v>316.7</v>
      </c>
      <c r="I121" s="183" t="n">
        <f aca="false">I122</f>
        <v>329.4</v>
      </c>
    </row>
    <row r="122" customFormat="false" ht="57.45" hidden="false" customHeight="true" outlineLevel="0" collapsed="false">
      <c r="A122" s="184" t="s">
        <v>377</v>
      </c>
      <c r="B122" s="180" t="n">
        <v>680</v>
      </c>
      <c r="C122" s="181" t="s">
        <v>286</v>
      </c>
      <c r="D122" s="181" t="s">
        <v>375</v>
      </c>
      <c r="E122" s="181" t="s">
        <v>333</v>
      </c>
      <c r="F122" s="181"/>
      <c r="G122" s="183" t="n">
        <f aca="false">G125</f>
        <v>302.8</v>
      </c>
      <c r="H122" s="183" t="n">
        <f aca="false">H125</f>
        <v>316.7</v>
      </c>
      <c r="I122" s="183" t="n">
        <f aca="false">I125</f>
        <v>329.4</v>
      </c>
    </row>
    <row r="123" customFormat="false" ht="22.95" hidden="false" customHeight="true" outlineLevel="0" collapsed="false">
      <c r="A123" s="184" t="s">
        <v>161</v>
      </c>
      <c r="B123" s="180" t="n">
        <v>680</v>
      </c>
      <c r="C123" s="181" t="s">
        <v>286</v>
      </c>
      <c r="D123" s="181" t="s">
        <v>375</v>
      </c>
      <c r="E123" s="181" t="s">
        <v>333</v>
      </c>
      <c r="F123" s="181"/>
      <c r="G123" s="183" t="n">
        <v>302.8</v>
      </c>
      <c r="H123" s="183" t="n">
        <v>316.7</v>
      </c>
      <c r="I123" s="183" t="n">
        <v>329.4</v>
      </c>
    </row>
    <row r="124" customFormat="false" ht="48" hidden="true" customHeight="true" outlineLevel="0" collapsed="false">
      <c r="A124" s="281" t="s">
        <v>163</v>
      </c>
      <c r="B124" s="180" t="n">
        <v>680</v>
      </c>
      <c r="C124" s="181" t="s">
        <v>286</v>
      </c>
      <c r="D124" s="181" t="s">
        <v>375</v>
      </c>
      <c r="E124" s="181" t="s">
        <v>333</v>
      </c>
      <c r="F124" s="181"/>
      <c r="G124" s="183"/>
      <c r="H124" s="183"/>
      <c r="I124" s="183"/>
    </row>
    <row r="125" customFormat="false" ht="28.95" hidden="false" customHeight="true" outlineLevel="0" collapsed="false">
      <c r="A125" s="184" t="s">
        <v>293</v>
      </c>
      <c r="B125" s="180" t="n">
        <v>680</v>
      </c>
      <c r="C125" s="181" t="s">
        <v>286</v>
      </c>
      <c r="D125" s="181" t="s">
        <v>375</v>
      </c>
      <c r="E125" s="181" t="s">
        <v>333</v>
      </c>
      <c r="F125" s="181" t="s">
        <v>294</v>
      </c>
      <c r="G125" s="183" t="n">
        <f aca="false">G123+G124</f>
        <v>302.8</v>
      </c>
      <c r="H125" s="183" t="n">
        <f aca="false">H123+H124</f>
        <v>316.7</v>
      </c>
      <c r="I125" s="183" t="n">
        <f aca="false">I123+I124</f>
        <v>329.4</v>
      </c>
    </row>
    <row r="126" customFormat="false" ht="22.95" hidden="false" customHeight="true" outlineLevel="0" collapsed="false">
      <c r="A126" s="282" t="s">
        <v>378</v>
      </c>
      <c r="B126" s="283" t="n">
        <v>680</v>
      </c>
      <c r="C126" s="284" t="s">
        <v>286</v>
      </c>
      <c r="D126" s="284" t="s">
        <v>356</v>
      </c>
      <c r="E126" s="284"/>
      <c r="F126" s="284"/>
      <c r="G126" s="285" t="n">
        <f aca="false">G127+G131</f>
        <v>2581.99</v>
      </c>
      <c r="H126" s="285" t="n">
        <f aca="false">H127+H131</f>
        <v>2701.9</v>
      </c>
      <c r="I126" s="285" t="n">
        <f aca="false">I127+I131</f>
        <v>2809.95</v>
      </c>
    </row>
    <row r="127" customFormat="false" ht="41.1" hidden="false" customHeight="true" outlineLevel="0" collapsed="false">
      <c r="A127" s="184" t="s">
        <v>330</v>
      </c>
      <c r="B127" s="180" t="n">
        <v>680</v>
      </c>
      <c r="C127" s="181" t="s">
        <v>286</v>
      </c>
      <c r="D127" s="181" t="s">
        <v>356</v>
      </c>
      <c r="E127" s="181" t="s">
        <v>331</v>
      </c>
      <c r="F127" s="181"/>
      <c r="G127" s="183" t="n">
        <f aca="false">G128</f>
        <v>1707.1</v>
      </c>
      <c r="H127" s="183" t="n">
        <f aca="false">H128</f>
        <v>1785.6</v>
      </c>
      <c r="I127" s="183" t="n">
        <f aca="false">I128</f>
        <v>1857</v>
      </c>
    </row>
    <row r="128" customFormat="false" ht="61.2" hidden="false" customHeight="true" outlineLevel="0" collapsed="false">
      <c r="A128" s="184" t="s">
        <v>379</v>
      </c>
      <c r="B128" s="180" t="n">
        <v>680</v>
      </c>
      <c r="C128" s="181" t="s">
        <v>286</v>
      </c>
      <c r="D128" s="181" t="s">
        <v>356</v>
      </c>
      <c r="E128" s="181" t="s">
        <v>333</v>
      </c>
      <c r="F128" s="181"/>
      <c r="G128" s="183" t="n">
        <f aca="false">G130</f>
        <v>1707.1</v>
      </c>
      <c r="H128" s="183" t="n">
        <f aca="false">H130</f>
        <v>1785.6</v>
      </c>
      <c r="I128" s="183" t="n">
        <f aca="false">I130</f>
        <v>1857</v>
      </c>
    </row>
    <row r="129" customFormat="false" ht="27.6" hidden="false" customHeight="true" outlineLevel="0" collapsed="false">
      <c r="A129" s="179" t="s">
        <v>164</v>
      </c>
      <c r="B129" s="180" t="n">
        <v>680</v>
      </c>
      <c r="C129" s="181" t="s">
        <v>286</v>
      </c>
      <c r="D129" s="181" t="s">
        <v>356</v>
      </c>
      <c r="E129" s="181" t="s">
        <v>333</v>
      </c>
      <c r="F129" s="181"/>
      <c r="G129" s="183" t="n">
        <v>1707.1</v>
      </c>
      <c r="H129" s="183" t="n">
        <v>1785.6</v>
      </c>
      <c r="I129" s="183" t="n">
        <v>1857</v>
      </c>
    </row>
    <row r="130" customFormat="false" ht="27.6" hidden="false" customHeight="true" outlineLevel="0" collapsed="false">
      <c r="A130" s="184" t="s">
        <v>293</v>
      </c>
      <c r="B130" s="180" t="n">
        <v>680</v>
      </c>
      <c r="C130" s="181" t="s">
        <v>286</v>
      </c>
      <c r="D130" s="181" t="s">
        <v>356</v>
      </c>
      <c r="E130" s="181" t="s">
        <v>333</v>
      </c>
      <c r="F130" s="181" t="s">
        <v>294</v>
      </c>
      <c r="G130" s="183" t="n">
        <f aca="false">G129</f>
        <v>1707.1</v>
      </c>
      <c r="H130" s="183" t="n">
        <f aca="false">H129</f>
        <v>1785.6</v>
      </c>
      <c r="I130" s="183" t="n">
        <f aca="false">I129</f>
        <v>1857</v>
      </c>
    </row>
    <row r="131" customFormat="false" ht="24.6" hidden="false" customHeight="true" outlineLevel="0" collapsed="false">
      <c r="A131" s="184" t="s">
        <v>302</v>
      </c>
      <c r="B131" s="180" t="n">
        <v>680</v>
      </c>
      <c r="C131" s="181" t="s">
        <v>286</v>
      </c>
      <c r="D131" s="181" t="s">
        <v>356</v>
      </c>
      <c r="E131" s="181" t="s">
        <v>303</v>
      </c>
      <c r="F131" s="181"/>
      <c r="G131" s="183" t="n">
        <f aca="false">G132</f>
        <v>874.89</v>
      </c>
      <c r="H131" s="183" t="n">
        <f aca="false">H132</f>
        <v>916.3</v>
      </c>
      <c r="I131" s="183" t="n">
        <f aca="false">I132</f>
        <v>952.95</v>
      </c>
    </row>
    <row r="132" customFormat="false" ht="23.1" hidden="false" customHeight="true" outlineLevel="0" collapsed="false">
      <c r="A132" s="239" t="s">
        <v>380</v>
      </c>
      <c r="B132" s="240" t="n">
        <v>680</v>
      </c>
      <c r="C132" s="241" t="s">
        <v>286</v>
      </c>
      <c r="D132" s="241" t="s">
        <v>356</v>
      </c>
      <c r="E132" s="241" t="s">
        <v>381</v>
      </c>
      <c r="F132" s="241"/>
      <c r="G132" s="242" t="n">
        <f aca="false">G133</f>
        <v>874.89</v>
      </c>
      <c r="H132" s="242" t="n">
        <f aca="false">H133</f>
        <v>916.3</v>
      </c>
      <c r="I132" s="242" t="n">
        <f aca="false">I133</f>
        <v>952.95</v>
      </c>
    </row>
    <row r="133" customFormat="false" ht="32.1" hidden="false" customHeight="true" outlineLevel="0" collapsed="false">
      <c r="A133" s="184" t="s">
        <v>293</v>
      </c>
      <c r="B133" s="180" t="n">
        <v>680</v>
      </c>
      <c r="C133" s="181" t="s">
        <v>286</v>
      </c>
      <c r="D133" s="181" t="s">
        <v>356</v>
      </c>
      <c r="E133" s="181" t="s">
        <v>381</v>
      </c>
      <c r="F133" s="181" t="s">
        <v>294</v>
      </c>
      <c r="G133" s="183" t="n">
        <f aca="false">'Прилож 1(доход) '!C19</f>
        <v>874.89</v>
      </c>
      <c r="H133" s="183" t="n">
        <f aca="false">'Прилож 1(доход) '!D19</f>
        <v>916.3</v>
      </c>
      <c r="I133" s="183" t="n">
        <f aca="false">'Прилож 1(доход) '!E19</f>
        <v>952.95</v>
      </c>
    </row>
    <row r="134" customFormat="false" ht="24.9" hidden="true" customHeight="true" outlineLevel="0" collapsed="false">
      <c r="A134" s="273" t="s">
        <v>382</v>
      </c>
      <c r="B134" s="164" t="n">
        <v>680</v>
      </c>
      <c r="C134" s="227" t="s">
        <v>286</v>
      </c>
      <c r="D134" s="227" t="s">
        <v>383</v>
      </c>
      <c r="E134" s="227"/>
      <c r="F134" s="227"/>
      <c r="G134" s="166" t="n">
        <f aca="false">G135</f>
        <v>0</v>
      </c>
      <c r="H134" s="166" t="n">
        <f aca="false">H135</f>
        <v>0</v>
      </c>
      <c r="I134" s="166" t="n">
        <f aca="false">I135</f>
        <v>0</v>
      </c>
    </row>
    <row r="135" customFormat="false" ht="53.7" hidden="true" customHeight="true" outlineLevel="0" collapsed="false">
      <c r="A135" s="184" t="s">
        <v>384</v>
      </c>
      <c r="B135" s="180" t="n">
        <v>680</v>
      </c>
      <c r="C135" s="181" t="s">
        <v>286</v>
      </c>
      <c r="D135" s="181" t="s">
        <v>383</v>
      </c>
      <c r="E135" s="181" t="s">
        <v>385</v>
      </c>
      <c r="F135" s="181"/>
      <c r="G135" s="183" t="n">
        <f aca="false">G136</f>
        <v>0</v>
      </c>
      <c r="H135" s="183" t="n">
        <f aca="false">H136</f>
        <v>0</v>
      </c>
      <c r="I135" s="183" t="n">
        <f aca="false">I136</f>
        <v>0</v>
      </c>
    </row>
    <row r="136" customFormat="false" ht="55.95" hidden="true" customHeight="true" outlineLevel="0" collapsed="false">
      <c r="A136" s="184" t="s">
        <v>386</v>
      </c>
      <c r="B136" s="180" t="n">
        <v>680</v>
      </c>
      <c r="C136" s="181" t="s">
        <v>286</v>
      </c>
      <c r="D136" s="181" t="s">
        <v>383</v>
      </c>
      <c r="E136" s="181" t="s">
        <v>387</v>
      </c>
      <c r="F136" s="181"/>
      <c r="G136" s="183" t="n">
        <v>0</v>
      </c>
      <c r="H136" s="183" t="n">
        <v>0</v>
      </c>
      <c r="I136" s="183" t="n">
        <v>0</v>
      </c>
    </row>
    <row r="137" customFormat="false" ht="20.85" hidden="true" customHeight="true" outlineLevel="0" collapsed="false">
      <c r="A137" s="184" t="s">
        <v>388</v>
      </c>
      <c r="B137" s="180" t="n">
        <v>680</v>
      </c>
      <c r="C137" s="181" t="s">
        <v>286</v>
      </c>
      <c r="D137" s="181" t="s">
        <v>383</v>
      </c>
      <c r="E137" s="181" t="s">
        <v>387</v>
      </c>
      <c r="F137" s="181" t="s">
        <v>389</v>
      </c>
      <c r="G137" s="183" t="n">
        <f aca="false">G136</f>
        <v>0</v>
      </c>
      <c r="H137" s="183" t="n">
        <f aca="false">H136</f>
        <v>0</v>
      </c>
      <c r="I137" s="183" t="n">
        <f aca="false">I136</f>
        <v>0</v>
      </c>
    </row>
    <row r="138" customFormat="false" ht="20.1" hidden="false" customHeight="true" outlineLevel="0" collapsed="false">
      <c r="A138" s="264" t="s">
        <v>390</v>
      </c>
      <c r="B138" s="265" t="n">
        <v>680</v>
      </c>
      <c r="C138" s="266" t="s">
        <v>391</v>
      </c>
      <c r="D138" s="266"/>
      <c r="E138" s="266"/>
      <c r="F138" s="266"/>
      <c r="G138" s="267" t="n">
        <f aca="false">G139+G154+G163+G174</f>
        <v>24776.4</v>
      </c>
      <c r="H138" s="267" t="n">
        <f aca="false">H139+H154+H163+H174</f>
        <v>18703.5</v>
      </c>
      <c r="I138" s="267" t="n">
        <f aca="false">I139+I154+I163+I174</f>
        <v>19477.7</v>
      </c>
    </row>
    <row r="139" customFormat="false" ht="19.5" hidden="true" customHeight="true" outlineLevel="0" collapsed="false">
      <c r="A139" s="268" t="s">
        <v>392</v>
      </c>
      <c r="B139" s="269" t="n">
        <v>680</v>
      </c>
      <c r="C139" s="270" t="s">
        <v>391</v>
      </c>
      <c r="D139" s="270" t="s">
        <v>265</v>
      </c>
      <c r="E139" s="270"/>
      <c r="F139" s="270"/>
      <c r="G139" s="271" t="n">
        <f aca="false">G140</f>
        <v>0</v>
      </c>
      <c r="H139" s="271" t="n">
        <f aca="false">H140</f>
        <v>0</v>
      </c>
      <c r="I139" s="271" t="n">
        <f aca="false">I140</f>
        <v>0</v>
      </c>
    </row>
    <row r="140" customFormat="false" ht="66.45" hidden="true" customHeight="true" outlineLevel="0" collapsed="false">
      <c r="A140" s="179" t="s">
        <v>393</v>
      </c>
      <c r="B140" s="199" t="n">
        <v>680</v>
      </c>
      <c r="C140" s="182" t="s">
        <v>391</v>
      </c>
      <c r="D140" s="182" t="s">
        <v>265</v>
      </c>
      <c r="E140" s="182" t="s">
        <v>394</v>
      </c>
      <c r="F140" s="182"/>
      <c r="G140" s="200" t="n">
        <f aca="false">G141</f>
        <v>0</v>
      </c>
      <c r="H140" s="200" t="n">
        <f aca="false">H141</f>
        <v>0</v>
      </c>
      <c r="I140" s="200" t="n">
        <f aca="false">I141</f>
        <v>0</v>
      </c>
    </row>
    <row r="141" customFormat="false" ht="79.2" hidden="true" customHeight="true" outlineLevel="0" collapsed="false">
      <c r="A141" s="179" t="s">
        <v>395</v>
      </c>
      <c r="B141" s="199" t="n">
        <v>680</v>
      </c>
      <c r="C141" s="182" t="s">
        <v>391</v>
      </c>
      <c r="D141" s="182" t="s">
        <v>265</v>
      </c>
      <c r="E141" s="182" t="s">
        <v>396</v>
      </c>
      <c r="F141" s="182"/>
      <c r="G141" s="200" t="n">
        <f aca="false">G149+G151</f>
        <v>0</v>
      </c>
      <c r="H141" s="200" t="n">
        <f aca="false">H149+H151</f>
        <v>0</v>
      </c>
      <c r="I141" s="200" t="n">
        <f aca="false">I149+I151</f>
        <v>0</v>
      </c>
    </row>
    <row r="142" customFormat="false" ht="40.95" hidden="true" customHeight="true" outlineLevel="0" collapsed="false">
      <c r="A142" s="179" t="s">
        <v>397</v>
      </c>
      <c r="B142" s="199" t="n">
        <v>680</v>
      </c>
      <c r="C142" s="182" t="s">
        <v>391</v>
      </c>
      <c r="D142" s="182" t="s">
        <v>265</v>
      </c>
      <c r="E142" s="182" t="s">
        <v>396</v>
      </c>
      <c r="F142" s="182"/>
      <c r="G142" s="200" t="n">
        <v>0</v>
      </c>
      <c r="H142" s="200" t="n">
        <v>0</v>
      </c>
      <c r="I142" s="200" t="n">
        <v>0</v>
      </c>
    </row>
    <row r="143" customFormat="false" ht="28.35" hidden="true" customHeight="true" outlineLevel="0" collapsed="false">
      <c r="A143" s="179" t="s">
        <v>196</v>
      </c>
      <c r="B143" s="199" t="n">
        <v>680</v>
      </c>
      <c r="C143" s="182" t="s">
        <v>391</v>
      </c>
      <c r="D143" s="182" t="s">
        <v>265</v>
      </c>
      <c r="E143" s="182" t="s">
        <v>396</v>
      </c>
      <c r="F143" s="182"/>
      <c r="G143" s="200" t="n">
        <v>0</v>
      </c>
      <c r="H143" s="200" t="n">
        <v>0</v>
      </c>
      <c r="I143" s="200" t="n">
        <v>0</v>
      </c>
    </row>
    <row r="144" customFormat="false" ht="39.75" hidden="true" customHeight="true" outlineLevel="0" collapsed="false">
      <c r="A144" s="179" t="s">
        <v>197</v>
      </c>
      <c r="B144" s="199" t="n">
        <v>680</v>
      </c>
      <c r="C144" s="182" t="s">
        <v>391</v>
      </c>
      <c r="D144" s="182" t="s">
        <v>265</v>
      </c>
      <c r="E144" s="182" t="s">
        <v>396</v>
      </c>
      <c r="F144" s="182"/>
      <c r="G144" s="200" t="n">
        <v>0</v>
      </c>
      <c r="H144" s="200" t="n">
        <v>0</v>
      </c>
      <c r="I144" s="200" t="n">
        <v>0</v>
      </c>
    </row>
    <row r="145" customFormat="false" ht="34.95" hidden="true" customHeight="true" outlineLevel="0" collapsed="false">
      <c r="A145" s="179" t="s">
        <v>198</v>
      </c>
      <c r="B145" s="199" t="n">
        <v>680</v>
      </c>
      <c r="C145" s="182" t="s">
        <v>391</v>
      </c>
      <c r="D145" s="182" t="s">
        <v>265</v>
      </c>
      <c r="E145" s="182" t="s">
        <v>396</v>
      </c>
      <c r="F145" s="182"/>
      <c r="G145" s="200" t="n">
        <v>0</v>
      </c>
      <c r="H145" s="200" t="n">
        <v>0</v>
      </c>
      <c r="I145" s="200" t="n">
        <v>0</v>
      </c>
    </row>
    <row r="146" customFormat="false" ht="28.35" hidden="true" customHeight="true" outlineLevel="0" collapsed="false">
      <c r="A146" s="179" t="s">
        <v>398</v>
      </c>
      <c r="B146" s="199" t="n">
        <v>680</v>
      </c>
      <c r="C146" s="182" t="s">
        <v>391</v>
      </c>
      <c r="D146" s="182" t="s">
        <v>265</v>
      </c>
      <c r="E146" s="182" t="s">
        <v>396</v>
      </c>
      <c r="F146" s="182"/>
      <c r="G146" s="200" t="n">
        <v>0</v>
      </c>
      <c r="H146" s="200" t="n">
        <v>0</v>
      </c>
      <c r="I146" s="200" t="n">
        <v>0</v>
      </c>
    </row>
    <row r="147" customFormat="false" ht="28.35" hidden="true" customHeight="true" outlineLevel="0" collapsed="false">
      <c r="A147" s="179" t="s">
        <v>201</v>
      </c>
      <c r="B147" s="199" t="n">
        <v>680</v>
      </c>
      <c r="C147" s="182" t="s">
        <v>391</v>
      </c>
      <c r="D147" s="182" t="s">
        <v>265</v>
      </c>
      <c r="E147" s="182" t="s">
        <v>396</v>
      </c>
      <c r="F147" s="182"/>
      <c r="G147" s="200" t="n">
        <v>0</v>
      </c>
      <c r="H147" s="200" t="n">
        <v>0</v>
      </c>
      <c r="I147" s="200" t="n">
        <v>0</v>
      </c>
    </row>
    <row r="148" customFormat="false" ht="32.85" hidden="true" customHeight="true" outlineLevel="0" collapsed="false">
      <c r="A148" s="179" t="s">
        <v>202</v>
      </c>
      <c r="B148" s="199" t="n">
        <v>680</v>
      </c>
      <c r="C148" s="182" t="s">
        <v>391</v>
      </c>
      <c r="D148" s="182" t="s">
        <v>265</v>
      </c>
      <c r="E148" s="182" t="s">
        <v>396</v>
      </c>
      <c r="F148" s="182"/>
      <c r="G148" s="200" t="n">
        <v>0</v>
      </c>
      <c r="H148" s="200" t="n">
        <v>0</v>
      </c>
      <c r="I148" s="200" t="n">
        <v>0</v>
      </c>
    </row>
    <row r="149" customFormat="false" ht="33.6" hidden="true" customHeight="true" outlineLevel="0" collapsed="false">
      <c r="A149" s="179" t="s">
        <v>293</v>
      </c>
      <c r="B149" s="199" t="n">
        <v>680</v>
      </c>
      <c r="C149" s="182" t="s">
        <v>391</v>
      </c>
      <c r="D149" s="182" t="s">
        <v>265</v>
      </c>
      <c r="E149" s="182" t="s">
        <v>396</v>
      </c>
      <c r="F149" s="182" t="s">
        <v>294</v>
      </c>
      <c r="G149" s="200" t="n">
        <f aca="false">G145+G144+G143+G142+G146+G147+G148</f>
        <v>0</v>
      </c>
      <c r="H149" s="200" t="n">
        <f aca="false">H145+H144+H143+H142+H146+H147+H148</f>
        <v>0</v>
      </c>
      <c r="I149" s="200" t="n">
        <f aca="false">I145+I144+I143+I142+I146+I147+I148</f>
        <v>0</v>
      </c>
    </row>
    <row r="150" customFormat="false" ht="33.6" hidden="true" customHeight="true" outlineLevel="0" collapsed="false">
      <c r="A150" s="179" t="s">
        <v>399</v>
      </c>
      <c r="B150" s="199" t="n">
        <v>680</v>
      </c>
      <c r="C150" s="182" t="s">
        <v>391</v>
      </c>
      <c r="D150" s="182" t="s">
        <v>265</v>
      </c>
      <c r="E150" s="182" t="s">
        <v>396</v>
      </c>
      <c r="F150" s="182"/>
      <c r="G150" s="200" t="n">
        <v>0</v>
      </c>
      <c r="H150" s="200" t="n">
        <v>0</v>
      </c>
      <c r="I150" s="200" t="n">
        <v>0</v>
      </c>
    </row>
    <row r="151" customFormat="false" ht="33.6" hidden="true" customHeight="true" outlineLevel="0" collapsed="false">
      <c r="A151" s="179" t="s">
        <v>400</v>
      </c>
      <c r="B151" s="199" t="n">
        <v>680</v>
      </c>
      <c r="C151" s="182" t="s">
        <v>391</v>
      </c>
      <c r="D151" s="182" t="s">
        <v>265</v>
      </c>
      <c r="E151" s="182" t="s">
        <v>396</v>
      </c>
      <c r="F151" s="182" t="s">
        <v>401</v>
      </c>
      <c r="G151" s="200" t="n">
        <f aca="false">G150</f>
        <v>0</v>
      </c>
      <c r="H151" s="200" t="n">
        <f aca="false">H150</f>
        <v>0</v>
      </c>
      <c r="I151" s="200" t="n">
        <f aca="false">I150</f>
        <v>0</v>
      </c>
    </row>
    <row r="152" customFormat="false" ht="18.6" hidden="true" customHeight="true" outlineLevel="0" collapsed="false">
      <c r="A152" s="184" t="s">
        <v>402</v>
      </c>
      <c r="B152" s="199" t="n">
        <v>680</v>
      </c>
      <c r="C152" s="182" t="s">
        <v>391</v>
      </c>
      <c r="D152" s="182" t="s">
        <v>265</v>
      </c>
      <c r="E152" s="182" t="s">
        <v>403</v>
      </c>
      <c r="F152" s="182"/>
      <c r="G152" s="200" t="n">
        <v>0</v>
      </c>
      <c r="H152" s="200" t="n">
        <v>0</v>
      </c>
      <c r="I152" s="200" t="n">
        <v>0</v>
      </c>
    </row>
    <row r="153" customFormat="false" ht="29.85" hidden="true" customHeight="true" outlineLevel="0" collapsed="false">
      <c r="A153" s="184" t="s">
        <v>293</v>
      </c>
      <c r="B153" s="199" t="n">
        <v>680</v>
      </c>
      <c r="C153" s="182" t="s">
        <v>391</v>
      </c>
      <c r="D153" s="182" t="s">
        <v>265</v>
      </c>
      <c r="E153" s="182" t="s">
        <v>403</v>
      </c>
      <c r="F153" s="182" t="s">
        <v>294</v>
      </c>
      <c r="G153" s="200" t="n">
        <v>0</v>
      </c>
      <c r="H153" s="200" t="n">
        <v>0</v>
      </c>
      <c r="I153" s="200" t="n">
        <v>0</v>
      </c>
    </row>
    <row r="154" s="71" customFormat="true" ht="20.25" hidden="false" customHeight="true" outlineLevel="0" collapsed="false">
      <c r="A154" s="201" t="s">
        <v>404</v>
      </c>
      <c r="B154" s="286" t="n">
        <v>680</v>
      </c>
      <c r="C154" s="287" t="s">
        <v>391</v>
      </c>
      <c r="D154" s="287" t="s">
        <v>267</v>
      </c>
      <c r="E154" s="287"/>
      <c r="F154" s="287"/>
      <c r="G154" s="288" t="n">
        <f aca="false">G155+G159</f>
        <v>11830.8</v>
      </c>
      <c r="H154" s="288" t="n">
        <f aca="false">H155+H159</f>
        <v>12374.6</v>
      </c>
      <c r="I154" s="288" t="n">
        <f aca="false">I155+I159</f>
        <v>12870</v>
      </c>
    </row>
    <row r="155" s="209" customFormat="true" ht="58.2" hidden="false" customHeight="true" outlineLevel="0" collapsed="false">
      <c r="A155" s="234" t="s">
        <v>405</v>
      </c>
      <c r="B155" s="235" t="n">
        <v>680</v>
      </c>
      <c r="C155" s="236" t="s">
        <v>391</v>
      </c>
      <c r="D155" s="236" t="s">
        <v>267</v>
      </c>
      <c r="E155" s="236" t="s">
        <v>406</v>
      </c>
      <c r="F155" s="236"/>
      <c r="G155" s="237" t="n">
        <f aca="false">G156</f>
        <v>11608.4</v>
      </c>
      <c r="H155" s="237" t="n">
        <f aca="false">H156</f>
        <v>12142</v>
      </c>
      <c r="I155" s="237" t="n">
        <f aca="false">I156</f>
        <v>12628.1</v>
      </c>
    </row>
    <row r="156" s="209" customFormat="true" ht="69" hidden="false" customHeight="true" outlineLevel="0" collapsed="false">
      <c r="A156" s="179" t="s">
        <v>407</v>
      </c>
      <c r="B156" s="199" t="n">
        <v>680</v>
      </c>
      <c r="C156" s="182" t="s">
        <v>391</v>
      </c>
      <c r="D156" s="182" t="s">
        <v>267</v>
      </c>
      <c r="E156" s="182" t="s">
        <v>408</v>
      </c>
      <c r="F156" s="182"/>
      <c r="G156" s="200" t="n">
        <f aca="false">G158</f>
        <v>11608.4</v>
      </c>
      <c r="H156" s="200" t="n">
        <f aca="false">H158</f>
        <v>12142</v>
      </c>
      <c r="I156" s="200" t="n">
        <f aca="false">I158</f>
        <v>12628.1</v>
      </c>
    </row>
    <row r="157" s="209" customFormat="true" ht="60" hidden="false" customHeight="true" outlineLevel="0" collapsed="false">
      <c r="A157" s="179" t="s">
        <v>409</v>
      </c>
      <c r="B157" s="199" t="n">
        <v>680</v>
      </c>
      <c r="C157" s="182" t="s">
        <v>391</v>
      </c>
      <c r="D157" s="182" t="s">
        <v>267</v>
      </c>
      <c r="E157" s="182" t="s">
        <v>408</v>
      </c>
      <c r="F157" s="182"/>
      <c r="G157" s="200" t="n">
        <v>11608.4</v>
      </c>
      <c r="H157" s="200" t="n">
        <v>12142</v>
      </c>
      <c r="I157" s="200" t="n">
        <v>12628.1</v>
      </c>
    </row>
    <row r="158" s="209" customFormat="true" ht="21.6" hidden="false" customHeight="true" outlineLevel="0" collapsed="false">
      <c r="A158" s="210" t="s">
        <v>298</v>
      </c>
      <c r="B158" s="199" t="n">
        <v>680</v>
      </c>
      <c r="C158" s="182" t="s">
        <v>391</v>
      </c>
      <c r="D158" s="182" t="s">
        <v>267</v>
      </c>
      <c r="E158" s="182" t="s">
        <v>408</v>
      </c>
      <c r="F158" s="182" t="s">
        <v>299</v>
      </c>
      <c r="G158" s="200" t="n">
        <f aca="false">G157</f>
        <v>11608.4</v>
      </c>
      <c r="H158" s="200" t="n">
        <f aca="false">H157</f>
        <v>12142</v>
      </c>
      <c r="I158" s="200" t="n">
        <f aca="false">I157</f>
        <v>12628.1</v>
      </c>
    </row>
    <row r="159" s="209" customFormat="true" ht="43.5" hidden="false" customHeight="true" outlineLevel="0" collapsed="false">
      <c r="A159" s="239" t="s">
        <v>410</v>
      </c>
      <c r="B159" s="240" t="n">
        <v>680</v>
      </c>
      <c r="C159" s="241" t="s">
        <v>391</v>
      </c>
      <c r="D159" s="241" t="s">
        <v>267</v>
      </c>
      <c r="E159" s="241" t="s">
        <v>411</v>
      </c>
      <c r="F159" s="241"/>
      <c r="G159" s="242" t="n">
        <f aca="false">G160</f>
        <v>222.4</v>
      </c>
      <c r="H159" s="242" t="n">
        <f aca="false">H160</f>
        <v>232.6</v>
      </c>
      <c r="I159" s="242" t="n">
        <f aca="false">I160</f>
        <v>241.9</v>
      </c>
    </row>
    <row r="160" s="209" customFormat="true" ht="39.6" hidden="false" customHeight="true" outlineLevel="0" collapsed="false">
      <c r="A160" s="184" t="s">
        <v>412</v>
      </c>
      <c r="B160" s="180" t="n">
        <v>680</v>
      </c>
      <c r="C160" s="181" t="s">
        <v>391</v>
      </c>
      <c r="D160" s="181" t="s">
        <v>267</v>
      </c>
      <c r="E160" s="181" t="s">
        <v>413</v>
      </c>
      <c r="F160" s="181"/>
      <c r="G160" s="183" t="n">
        <f aca="false">G161</f>
        <v>222.4</v>
      </c>
      <c r="H160" s="183" t="n">
        <f aca="false">H161</f>
        <v>232.6</v>
      </c>
      <c r="I160" s="183" t="n">
        <f aca="false">I161</f>
        <v>241.9</v>
      </c>
    </row>
    <row r="161" s="209" customFormat="true" ht="78.6" hidden="false" customHeight="true" outlineLevel="0" collapsed="false">
      <c r="A161" s="281" t="s">
        <v>194</v>
      </c>
      <c r="B161" s="262" t="n">
        <v>680</v>
      </c>
      <c r="C161" s="208" t="s">
        <v>391</v>
      </c>
      <c r="D161" s="208" t="s">
        <v>267</v>
      </c>
      <c r="E161" s="208" t="s">
        <v>413</v>
      </c>
      <c r="F161" s="208"/>
      <c r="G161" s="263" t="n">
        <v>222.4</v>
      </c>
      <c r="H161" s="263" t="n">
        <v>232.6</v>
      </c>
      <c r="I161" s="263" t="n">
        <v>241.9</v>
      </c>
    </row>
    <row r="162" s="209" customFormat="true" ht="29.85" hidden="false" customHeight="true" outlineLevel="0" collapsed="false">
      <c r="A162" s="184" t="s">
        <v>293</v>
      </c>
      <c r="B162" s="180" t="n">
        <v>680</v>
      </c>
      <c r="C162" s="181" t="s">
        <v>391</v>
      </c>
      <c r="D162" s="181" t="s">
        <v>267</v>
      </c>
      <c r="E162" s="208" t="s">
        <v>413</v>
      </c>
      <c r="F162" s="181" t="s">
        <v>294</v>
      </c>
      <c r="G162" s="183" t="n">
        <f aca="false">G161</f>
        <v>222.4</v>
      </c>
      <c r="H162" s="183" t="n">
        <f aca="false">H161</f>
        <v>232.6</v>
      </c>
      <c r="I162" s="183" t="n">
        <f aca="false">I161</f>
        <v>241.9</v>
      </c>
    </row>
    <row r="163" customFormat="false" ht="20.25" hidden="false" customHeight="true" outlineLevel="0" collapsed="false">
      <c r="A163" s="167" t="s">
        <v>414</v>
      </c>
      <c r="B163" s="170" t="n">
        <v>680</v>
      </c>
      <c r="C163" s="289" t="s">
        <v>391</v>
      </c>
      <c r="D163" s="289" t="s">
        <v>275</v>
      </c>
      <c r="E163" s="289"/>
      <c r="F163" s="289"/>
      <c r="G163" s="169" t="n">
        <f aca="false">G164+G171</f>
        <v>12659.9</v>
      </c>
      <c r="H163" s="169" t="n">
        <f aca="false">H164+H171</f>
        <v>6030.1</v>
      </c>
      <c r="I163" s="169" t="n">
        <f aca="false">I164+I171</f>
        <v>6296.9</v>
      </c>
    </row>
    <row r="164" customFormat="false" ht="56.7" hidden="false" customHeight="true" outlineLevel="0" collapsed="false">
      <c r="A164" s="239" t="s">
        <v>405</v>
      </c>
      <c r="B164" s="240" t="n">
        <v>680</v>
      </c>
      <c r="C164" s="241" t="s">
        <v>391</v>
      </c>
      <c r="D164" s="241" t="s">
        <v>275</v>
      </c>
      <c r="E164" s="241" t="s">
        <v>406</v>
      </c>
      <c r="F164" s="241"/>
      <c r="G164" s="242" t="n">
        <f aca="false">G165</f>
        <v>11872.5</v>
      </c>
      <c r="H164" s="242" t="n">
        <f aca="false">H165</f>
        <v>4587.2</v>
      </c>
      <c r="I164" s="242" t="n">
        <f aca="false">I165</f>
        <v>4770.7</v>
      </c>
    </row>
    <row r="165" customFormat="false" ht="73.2" hidden="false" customHeight="true" outlineLevel="0" collapsed="false">
      <c r="A165" s="179" t="s">
        <v>407</v>
      </c>
      <c r="B165" s="290" t="n">
        <v>680</v>
      </c>
      <c r="C165" s="226" t="s">
        <v>391</v>
      </c>
      <c r="D165" s="226" t="s">
        <v>275</v>
      </c>
      <c r="E165" s="226" t="s">
        <v>408</v>
      </c>
      <c r="F165" s="226"/>
      <c r="G165" s="291" t="n">
        <f aca="false">G170</f>
        <v>11872.5</v>
      </c>
      <c r="H165" s="291" t="n">
        <f aca="false">H170</f>
        <v>4587.2</v>
      </c>
      <c r="I165" s="291" t="n">
        <f aca="false">I170</f>
        <v>4770.7</v>
      </c>
    </row>
    <row r="166" customFormat="false" ht="20.85" hidden="false" customHeight="true" outlineLevel="0" collapsed="false">
      <c r="A166" s="292" t="s">
        <v>189</v>
      </c>
      <c r="B166" s="290" t="n">
        <v>680</v>
      </c>
      <c r="C166" s="226" t="s">
        <v>391</v>
      </c>
      <c r="D166" s="226" t="s">
        <v>275</v>
      </c>
      <c r="E166" s="226" t="s">
        <v>408</v>
      </c>
      <c r="F166" s="226"/>
      <c r="G166" s="291" t="n">
        <v>435.3</v>
      </c>
      <c r="H166" s="291" t="n">
        <v>455.3</v>
      </c>
      <c r="I166" s="291" t="n">
        <v>473.5</v>
      </c>
    </row>
    <row r="167" customFormat="false" ht="20.85" hidden="false" customHeight="true" outlineLevel="0" collapsed="false">
      <c r="A167" s="292" t="s">
        <v>190</v>
      </c>
      <c r="B167" s="290" t="n">
        <v>680</v>
      </c>
      <c r="C167" s="226" t="s">
        <v>391</v>
      </c>
      <c r="D167" s="226" t="s">
        <v>275</v>
      </c>
      <c r="E167" s="226" t="s">
        <v>408</v>
      </c>
      <c r="F167" s="226"/>
      <c r="G167" s="293" t="n">
        <v>3950.2</v>
      </c>
      <c r="H167" s="291" t="n">
        <v>4131.9</v>
      </c>
      <c r="I167" s="291" t="n">
        <v>4297.2</v>
      </c>
    </row>
    <row r="168" s="294" customFormat="true" ht="30" hidden="true" customHeight="true" outlineLevel="0" collapsed="false">
      <c r="A168" s="292" t="s">
        <v>191</v>
      </c>
      <c r="B168" s="226" t="s">
        <v>415</v>
      </c>
      <c r="C168" s="226" t="s">
        <v>391</v>
      </c>
      <c r="D168" s="226" t="s">
        <v>275</v>
      </c>
      <c r="E168" s="226" t="s">
        <v>408</v>
      </c>
      <c r="F168" s="226"/>
      <c r="G168" s="291"/>
      <c r="H168" s="291"/>
      <c r="I168" s="291"/>
    </row>
    <row r="169" s="294" customFormat="true" ht="32.4" hidden="false" customHeight="true" outlineLevel="0" collapsed="false">
      <c r="A169" s="292" t="s">
        <v>416</v>
      </c>
      <c r="B169" s="226" t="s">
        <v>415</v>
      </c>
      <c r="C169" s="226" t="s">
        <v>391</v>
      </c>
      <c r="D169" s="226" t="s">
        <v>275</v>
      </c>
      <c r="E169" s="226" t="s">
        <v>408</v>
      </c>
      <c r="F169" s="226"/>
      <c r="G169" s="291" t="n">
        <v>7487</v>
      </c>
      <c r="H169" s="291"/>
      <c r="I169" s="291"/>
    </row>
    <row r="170" customFormat="false" ht="29.85" hidden="false" customHeight="true" outlineLevel="0" collapsed="false">
      <c r="A170" s="184" t="s">
        <v>293</v>
      </c>
      <c r="B170" s="180" t="n">
        <v>680</v>
      </c>
      <c r="C170" s="181" t="s">
        <v>391</v>
      </c>
      <c r="D170" s="181" t="s">
        <v>275</v>
      </c>
      <c r="E170" s="226" t="s">
        <v>408</v>
      </c>
      <c r="F170" s="181" t="s">
        <v>294</v>
      </c>
      <c r="G170" s="183" t="n">
        <f aca="false">G166+G167+G168+G169</f>
        <v>11872.5</v>
      </c>
      <c r="H170" s="183" t="n">
        <f aca="false">H166+H167+H168+H169</f>
        <v>4587.2</v>
      </c>
      <c r="I170" s="183" t="n">
        <f aca="false">I166+I167+I168+I169</f>
        <v>4770.7</v>
      </c>
    </row>
    <row r="171" customFormat="false" ht="21.6" hidden="false" customHeight="true" outlineLevel="0" collapsed="false">
      <c r="A171" s="239" t="s">
        <v>302</v>
      </c>
      <c r="B171" s="240" t="n">
        <v>680</v>
      </c>
      <c r="C171" s="241" t="s">
        <v>391</v>
      </c>
      <c r="D171" s="241" t="s">
        <v>275</v>
      </c>
      <c r="E171" s="257" t="s">
        <v>303</v>
      </c>
      <c r="F171" s="241"/>
      <c r="G171" s="242" t="n">
        <f aca="false">G172</f>
        <v>787.4</v>
      </c>
      <c r="H171" s="242" t="n">
        <f aca="false">H172</f>
        <v>1442.9</v>
      </c>
      <c r="I171" s="242" t="n">
        <f aca="false">I172</f>
        <v>1526.2</v>
      </c>
      <c r="J171" s="0" t="s">
        <v>417</v>
      </c>
    </row>
    <row r="172" customFormat="false" ht="26.4" hidden="false" customHeight="true" outlineLevel="0" collapsed="false">
      <c r="A172" s="184" t="s">
        <v>418</v>
      </c>
      <c r="B172" s="180" t="n">
        <v>680</v>
      </c>
      <c r="C172" s="181" t="s">
        <v>391</v>
      </c>
      <c r="D172" s="181" t="s">
        <v>275</v>
      </c>
      <c r="E172" s="226" t="s">
        <v>419</v>
      </c>
      <c r="F172" s="181"/>
      <c r="G172" s="183" t="n">
        <f aca="false">1357.7-504.5-30+0.3-36.1</f>
        <v>787.4</v>
      </c>
      <c r="H172" s="183" t="n">
        <f aca="false">1412.6+30.3</f>
        <v>1442.9</v>
      </c>
      <c r="I172" s="183" t="n">
        <f aca="false">1495.9+30.3</f>
        <v>1526.2</v>
      </c>
    </row>
    <row r="173" customFormat="false" ht="37.95" hidden="false" customHeight="true" outlineLevel="0" collapsed="false">
      <c r="A173" s="184" t="s">
        <v>293</v>
      </c>
      <c r="B173" s="180" t="n">
        <v>680</v>
      </c>
      <c r="C173" s="181" t="s">
        <v>391</v>
      </c>
      <c r="D173" s="181" t="s">
        <v>275</v>
      </c>
      <c r="E173" s="226" t="s">
        <v>419</v>
      </c>
      <c r="F173" s="181" t="s">
        <v>294</v>
      </c>
      <c r="G173" s="183" t="n">
        <f aca="false">G172</f>
        <v>787.4</v>
      </c>
      <c r="H173" s="183" t="n">
        <f aca="false">H172</f>
        <v>1442.9</v>
      </c>
      <c r="I173" s="183" t="n">
        <f aca="false">I172</f>
        <v>1526.2</v>
      </c>
    </row>
    <row r="174" customFormat="false" ht="31.35" hidden="false" customHeight="true" outlineLevel="0" collapsed="false">
      <c r="A174" s="295" t="s">
        <v>420</v>
      </c>
      <c r="B174" s="296" t="n">
        <v>680</v>
      </c>
      <c r="C174" s="297" t="s">
        <v>391</v>
      </c>
      <c r="D174" s="297" t="s">
        <v>391</v>
      </c>
      <c r="E174" s="297"/>
      <c r="F174" s="297"/>
      <c r="G174" s="298" t="n">
        <f aca="false">G175</f>
        <v>285.7</v>
      </c>
      <c r="H174" s="298" t="n">
        <f aca="false">H175</f>
        <v>298.8</v>
      </c>
      <c r="I174" s="298" t="n">
        <f aca="false">I175</f>
        <v>310.8</v>
      </c>
    </row>
    <row r="175" customFormat="false" ht="20.85" hidden="false" customHeight="true" outlineLevel="0" collapsed="false">
      <c r="A175" s="184" t="s">
        <v>302</v>
      </c>
      <c r="B175" s="199" t="n">
        <v>680</v>
      </c>
      <c r="C175" s="182" t="s">
        <v>391</v>
      </c>
      <c r="D175" s="182" t="s">
        <v>391</v>
      </c>
      <c r="E175" s="182" t="s">
        <v>303</v>
      </c>
      <c r="F175" s="182"/>
      <c r="G175" s="200" t="n">
        <f aca="false">G176</f>
        <v>285.7</v>
      </c>
      <c r="H175" s="200" t="n">
        <f aca="false">H176</f>
        <v>298.8</v>
      </c>
      <c r="I175" s="200" t="n">
        <f aca="false">I176</f>
        <v>310.8</v>
      </c>
    </row>
    <row r="176" customFormat="false" ht="36" hidden="false" customHeight="true" outlineLevel="0" collapsed="false">
      <c r="A176" s="299" t="s">
        <v>421</v>
      </c>
      <c r="B176" s="199" t="n">
        <v>680</v>
      </c>
      <c r="C176" s="182" t="s">
        <v>391</v>
      </c>
      <c r="D176" s="182" t="s">
        <v>391</v>
      </c>
      <c r="E176" s="182" t="s">
        <v>422</v>
      </c>
      <c r="F176" s="182"/>
      <c r="G176" s="200" t="n">
        <f aca="false">G178</f>
        <v>285.7</v>
      </c>
      <c r="H176" s="200" t="n">
        <f aca="false">H178</f>
        <v>298.8</v>
      </c>
      <c r="I176" s="200" t="n">
        <f aca="false">I178</f>
        <v>310.8</v>
      </c>
    </row>
    <row r="177" customFormat="false" ht="24" hidden="true" customHeight="true" outlineLevel="0" collapsed="false">
      <c r="A177" s="184"/>
      <c r="B177" s="199"/>
      <c r="C177" s="182"/>
      <c r="D177" s="182"/>
      <c r="E177" s="182"/>
      <c r="F177" s="182"/>
      <c r="G177" s="200"/>
      <c r="H177" s="200" t="n">
        <v>298.8</v>
      </c>
      <c r="I177" s="200" t="n">
        <v>310.8</v>
      </c>
    </row>
    <row r="178" customFormat="false" ht="21.6" hidden="false" customHeight="true" outlineLevel="0" collapsed="false">
      <c r="A178" s="210" t="s">
        <v>298</v>
      </c>
      <c r="B178" s="180" t="n">
        <v>680</v>
      </c>
      <c r="C178" s="181" t="s">
        <v>391</v>
      </c>
      <c r="D178" s="181" t="s">
        <v>391</v>
      </c>
      <c r="E178" s="181" t="s">
        <v>422</v>
      </c>
      <c r="F178" s="181" t="s">
        <v>299</v>
      </c>
      <c r="G178" s="183" t="n">
        <v>285.7</v>
      </c>
      <c r="H178" s="183" t="n">
        <f aca="false">H177</f>
        <v>298.8</v>
      </c>
      <c r="I178" s="183" t="n">
        <f aca="false">I177</f>
        <v>310.8</v>
      </c>
    </row>
    <row r="179" customFormat="false" ht="19.35" hidden="false" customHeight="true" outlineLevel="0" collapsed="false">
      <c r="A179" s="264" t="s">
        <v>423</v>
      </c>
      <c r="B179" s="265" t="n">
        <v>680</v>
      </c>
      <c r="C179" s="266" t="n">
        <v>10</v>
      </c>
      <c r="D179" s="266"/>
      <c r="E179" s="266"/>
      <c r="F179" s="266"/>
      <c r="G179" s="267" t="n">
        <f aca="false">G180+G186+G193</f>
        <v>2294.8</v>
      </c>
      <c r="H179" s="267" t="n">
        <f aca="false">H180+H186+H193</f>
        <v>2498.8</v>
      </c>
      <c r="I179" s="267" t="n">
        <f aca="false">I180+I186+I193</f>
        <v>2090.8</v>
      </c>
    </row>
    <row r="180" customFormat="false" ht="18.6" hidden="false" customHeight="true" outlineLevel="0" collapsed="false">
      <c r="A180" s="300" t="s">
        <v>424</v>
      </c>
      <c r="B180" s="301" t="n">
        <v>680</v>
      </c>
      <c r="C180" s="302" t="n">
        <v>10</v>
      </c>
      <c r="D180" s="302" t="s">
        <v>265</v>
      </c>
      <c r="E180" s="302"/>
      <c r="F180" s="302"/>
      <c r="G180" s="303" t="n">
        <f aca="false">G181</f>
        <v>2090.8</v>
      </c>
      <c r="H180" s="303" t="n">
        <f aca="false">H181</f>
        <v>2090.8</v>
      </c>
      <c r="I180" s="303" t="n">
        <f aca="false">I181</f>
        <v>2090.8</v>
      </c>
    </row>
    <row r="181" customFormat="false" ht="45.45" hidden="false" customHeight="true" outlineLevel="0" collapsed="false">
      <c r="A181" s="179" t="s">
        <v>425</v>
      </c>
      <c r="B181" s="199" t="n">
        <v>680</v>
      </c>
      <c r="C181" s="182" t="s">
        <v>364</v>
      </c>
      <c r="D181" s="182" t="s">
        <v>265</v>
      </c>
      <c r="E181" s="182" t="s">
        <v>288</v>
      </c>
      <c r="F181" s="182"/>
      <c r="G181" s="200" t="n">
        <f aca="false">G182</f>
        <v>2090.8</v>
      </c>
      <c r="H181" s="200" t="n">
        <f aca="false">H182</f>
        <v>2090.8</v>
      </c>
      <c r="I181" s="200" t="n">
        <f aca="false">I182</f>
        <v>2090.8</v>
      </c>
    </row>
    <row r="182" customFormat="false" ht="34.95" hidden="false" customHeight="true" outlineLevel="0" collapsed="false">
      <c r="A182" s="179" t="s">
        <v>289</v>
      </c>
      <c r="B182" s="180" t="n">
        <v>680</v>
      </c>
      <c r="C182" s="181" t="n">
        <v>10</v>
      </c>
      <c r="D182" s="181" t="s">
        <v>265</v>
      </c>
      <c r="E182" s="226" t="s">
        <v>290</v>
      </c>
      <c r="F182" s="181"/>
      <c r="G182" s="183" t="n">
        <f aca="false">G183</f>
        <v>2090.8</v>
      </c>
      <c r="H182" s="183" t="n">
        <f aca="false">H183</f>
        <v>2090.8</v>
      </c>
      <c r="I182" s="183" t="n">
        <f aca="false">I183</f>
        <v>2090.8</v>
      </c>
    </row>
    <row r="183" customFormat="false" ht="40.2" hidden="false" customHeight="true" outlineLevel="0" collapsed="false">
      <c r="A183" s="184" t="s">
        <v>291</v>
      </c>
      <c r="B183" s="180" t="n">
        <v>680</v>
      </c>
      <c r="C183" s="181" t="s">
        <v>364</v>
      </c>
      <c r="D183" s="181" t="s">
        <v>265</v>
      </c>
      <c r="E183" s="226" t="s">
        <v>292</v>
      </c>
      <c r="F183" s="181"/>
      <c r="G183" s="183" t="n">
        <f aca="false">G185</f>
        <v>2090.8</v>
      </c>
      <c r="H183" s="183" t="n">
        <f aca="false">H185</f>
        <v>2090.8</v>
      </c>
      <c r="I183" s="183" t="n">
        <f aca="false">I185</f>
        <v>2090.8</v>
      </c>
    </row>
    <row r="184" customFormat="false" ht="45.6" hidden="false" customHeight="true" outlineLevel="0" collapsed="false">
      <c r="A184" s="179" t="s">
        <v>172</v>
      </c>
      <c r="B184" s="180" t="n">
        <v>680</v>
      </c>
      <c r="C184" s="181" t="s">
        <v>364</v>
      </c>
      <c r="D184" s="181" t="s">
        <v>265</v>
      </c>
      <c r="E184" s="226" t="s">
        <v>292</v>
      </c>
      <c r="F184" s="181"/>
      <c r="G184" s="183" t="n">
        <v>2090.8</v>
      </c>
      <c r="H184" s="183" t="n">
        <v>2090.8</v>
      </c>
      <c r="I184" s="183" t="n">
        <v>2090.8</v>
      </c>
    </row>
    <row r="185" customFormat="false" ht="21.6" hidden="false" customHeight="true" outlineLevel="0" collapsed="false">
      <c r="A185" s="184" t="s">
        <v>388</v>
      </c>
      <c r="B185" s="180" t="n">
        <v>680</v>
      </c>
      <c r="C185" s="181" t="s">
        <v>364</v>
      </c>
      <c r="D185" s="181" t="s">
        <v>265</v>
      </c>
      <c r="E185" s="226" t="s">
        <v>292</v>
      </c>
      <c r="F185" s="181" t="s">
        <v>389</v>
      </c>
      <c r="G185" s="183" t="n">
        <f aca="false">G184</f>
        <v>2090.8</v>
      </c>
      <c r="H185" s="183" t="n">
        <f aca="false">H184</f>
        <v>2090.8</v>
      </c>
      <c r="I185" s="183" t="n">
        <f aca="false">I184</f>
        <v>2090.8</v>
      </c>
    </row>
    <row r="186" customFormat="false" ht="20.1" hidden="false" customHeight="true" outlineLevel="0" collapsed="false">
      <c r="A186" s="282" t="s">
        <v>426</v>
      </c>
      <c r="B186" s="283" t="n">
        <v>680</v>
      </c>
      <c r="C186" s="284" t="s">
        <v>364</v>
      </c>
      <c r="D186" s="284" t="s">
        <v>275</v>
      </c>
      <c r="E186" s="284"/>
      <c r="F186" s="284"/>
      <c r="G186" s="285" t="n">
        <f aca="false">G187+G190</f>
        <v>204</v>
      </c>
      <c r="H186" s="285" t="n">
        <f aca="false">H187+H190</f>
        <v>408</v>
      </c>
      <c r="I186" s="285" t="n">
        <f aca="false">I187+I190</f>
        <v>0</v>
      </c>
    </row>
    <row r="187" customFormat="false" ht="20.85" hidden="true" customHeight="true" outlineLevel="0" collapsed="false">
      <c r="A187" s="234" t="s">
        <v>368</v>
      </c>
      <c r="B187" s="235" t="n">
        <v>680</v>
      </c>
      <c r="C187" s="236" t="s">
        <v>364</v>
      </c>
      <c r="D187" s="236" t="s">
        <v>275</v>
      </c>
      <c r="E187" s="304" t="s">
        <v>427</v>
      </c>
      <c r="F187" s="236"/>
      <c r="G187" s="237" t="n">
        <f aca="false">G188</f>
        <v>0</v>
      </c>
      <c r="H187" s="237" t="n">
        <f aca="false">H188</f>
        <v>0</v>
      </c>
      <c r="I187" s="237" t="n">
        <f aca="false">I188</f>
        <v>0</v>
      </c>
    </row>
    <row r="188" customFormat="false" ht="20.1" hidden="true" customHeight="true" outlineLevel="0" collapsed="false">
      <c r="A188" s="255" t="s">
        <v>428</v>
      </c>
      <c r="B188" s="180" t="n">
        <v>680</v>
      </c>
      <c r="C188" s="181" t="s">
        <v>364</v>
      </c>
      <c r="D188" s="181" t="s">
        <v>275</v>
      </c>
      <c r="E188" s="226" t="s">
        <v>429</v>
      </c>
      <c r="F188" s="305"/>
      <c r="G188" s="183"/>
      <c r="H188" s="183"/>
      <c r="I188" s="183"/>
    </row>
    <row r="189" customFormat="false" ht="31.5" hidden="true" customHeight="true" outlineLevel="0" collapsed="false">
      <c r="A189" s="184" t="s">
        <v>293</v>
      </c>
      <c r="B189" s="180" t="n">
        <v>680</v>
      </c>
      <c r="C189" s="181" t="s">
        <v>364</v>
      </c>
      <c r="D189" s="181" t="s">
        <v>275</v>
      </c>
      <c r="E189" s="226" t="s">
        <v>429</v>
      </c>
      <c r="F189" s="306" t="n">
        <v>200</v>
      </c>
      <c r="G189" s="183" t="n">
        <f aca="false">G188</f>
        <v>0</v>
      </c>
      <c r="H189" s="183" t="n">
        <f aca="false">H188</f>
        <v>0</v>
      </c>
      <c r="I189" s="183" t="n">
        <f aca="false">I188</f>
        <v>0</v>
      </c>
    </row>
    <row r="190" customFormat="false" ht="29.85" hidden="false" customHeight="true" outlineLevel="0" collapsed="false">
      <c r="A190" s="239" t="s">
        <v>339</v>
      </c>
      <c r="B190" s="240" t="n">
        <v>680</v>
      </c>
      <c r="C190" s="241" t="s">
        <v>364</v>
      </c>
      <c r="D190" s="241" t="s">
        <v>275</v>
      </c>
      <c r="E190" s="241" t="s">
        <v>340</v>
      </c>
      <c r="F190" s="241"/>
      <c r="G190" s="242" t="n">
        <f aca="false">G191</f>
        <v>204</v>
      </c>
      <c r="H190" s="242" t="n">
        <f aca="false">H191</f>
        <v>408</v>
      </c>
      <c r="I190" s="242" t="n">
        <f aca="false">I191</f>
        <v>0</v>
      </c>
    </row>
    <row r="191" customFormat="false" ht="66" hidden="false" customHeight="true" outlineLevel="0" collapsed="false">
      <c r="A191" s="307" t="s">
        <v>430</v>
      </c>
      <c r="B191" s="199" t="n">
        <v>680</v>
      </c>
      <c r="C191" s="182" t="s">
        <v>364</v>
      </c>
      <c r="D191" s="182" t="s">
        <v>275</v>
      </c>
      <c r="E191" s="182" t="s">
        <v>431</v>
      </c>
      <c r="F191" s="182"/>
      <c r="G191" s="200" t="n">
        <f aca="false">G192</f>
        <v>204</v>
      </c>
      <c r="H191" s="200" t="n">
        <f aca="false">H192</f>
        <v>408</v>
      </c>
      <c r="I191" s="200" t="n">
        <f aca="false">I192</f>
        <v>0</v>
      </c>
    </row>
    <row r="192" customFormat="false" ht="18.6" hidden="false" customHeight="true" outlineLevel="0" collapsed="false">
      <c r="A192" s="308" t="s">
        <v>388</v>
      </c>
      <c r="B192" s="199" t="n">
        <v>680</v>
      </c>
      <c r="C192" s="182" t="s">
        <v>364</v>
      </c>
      <c r="D192" s="182" t="s">
        <v>275</v>
      </c>
      <c r="E192" s="182" t="s">
        <v>431</v>
      </c>
      <c r="F192" s="182" t="s">
        <v>389</v>
      </c>
      <c r="G192" s="190" t="n">
        <v>204</v>
      </c>
      <c r="H192" s="190" t="n">
        <v>408</v>
      </c>
      <c r="I192" s="190" t="n">
        <v>0</v>
      </c>
    </row>
    <row r="193" customFormat="false" ht="23.85" hidden="true" customHeight="true" outlineLevel="0" collapsed="false">
      <c r="A193" s="295" t="s">
        <v>432</v>
      </c>
      <c r="B193" s="296" t="n">
        <v>680</v>
      </c>
      <c r="C193" s="297" t="s">
        <v>364</v>
      </c>
      <c r="D193" s="297" t="s">
        <v>301</v>
      </c>
      <c r="E193" s="297"/>
      <c r="F193" s="297"/>
      <c r="G193" s="298" t="n">
        <v>0</v>
      </c>
      <c r="H193" s="298" t="n">
        <f aca="false">H194</f>
        <v>0</v>
      </c>
      <c r="I193" s="298" t="n">
        <f aca="false">I194</f>
        <v>0</v>
      </c>
    </row>
    <row r="194" customFormat="false" ht="18.6" hidden="true" customHeight="true" outlineLevel="0" collapsed="false">
      <c r="A194" s="184" t="s">
        <v>302</v>
      </c>
      <c r="B194" s="180" t="n">
        <v>680</v>
      </c>
      <c r="C194" s="181" t="s">
        <v>364</v>
      </c>
      <c r="D194" s="181" t="s">
        <v>301</v>
      </c>
      <c r="E194" s="181" t="s">
        <v>303</v>
      </c>
      <c r="F194" s="181"/>
      <c r="G194" s="183" t="n">
        <f aca="false">G195+G197</f>
        <v>0.3</v>
      </c>
      <c r="H194" s="183" t="n">
        <f aca="false">H195+H197</f>
        <v>0</v>
      </c>
      <c r="I194" s="183" t="n">
        <f aca="false">I195+I197</f>
        <v>0</v>
      </c>
    </row>
    <row r="195" customFormat="false" ht="60.6" hidden="true" customHeight="true" outlineLevel="0" collapsed="false">
      <c r="A195" s="309" t="s">
        <v>133</v>
      </c>
      <c r="B195" s="310" t="n">
        <v>680</v>
      </c>
      <c r="C195" s="311" t="s">
        <v>364</v>
      </c>
      <c r="D195" s="311" t="s">
        <v>301</v>
      </c>
      <c r="E195" s="311" t="s">
        <v>433</v>
      </c>
      <c r="F195" s="311"/>
      <c r="G195" s="312" t="n">
        <v>0</v>
      </c>
      <c r="H195" s="183"/>
      <c r="I195" s="183"/>
    </row>
    <row r="196" customFormat="false" ht="32.85" hidden="true" customHeight="true" outlineLevel="0" collapsed="false">
      <c r="A196" s="309" t="s">
        <v>293</v>
      </c>
      <c r="B196" s="310" t="n">
        <v>680</v>
      </c>
      <c r="C196" s="311" t="s">
        <v>364</v>
      </c>
      <c r="D196" s="311" t="s">
        <v>301</v>
      </c>
      <c r="E196" s="311" t="s">
        <v>433</v>
      </c>
      <c r="F196" s="311" t="s">
        <v>294</v>
      </c>
      <c r="G196" s="312"/>
      <c r="H196" s="183"/>
      <c r="I196" s="183"/>
    </row>
    <row r="197" customFormat="false" ht="80.7" hidden="true" customHeight="true" outlineLevel="0" collapsed="false">
      <c r="A197" s="184" t="s">
        <v>434</v>
      </c>
      <c r="B197" s="180" t="n">
        <v>680</v>
      </c>
      <c r="C197" s="181" t="s">
        <v>364</v>
      </c>
      <c r="D197" s="181" t="s">
        <v>301</v>
      </c>
      <c r="E197" s="181" t="s">
        <v>435</v>
      </c>
      <c r="F197" s="181"/>
      <c r="G197" s="313" t="n">
        <v>0.3</v>
      </c>
      <c r="H197" s="313"/>
      <c r="I197" s="313"/>
    </row>
    <row r="198" customFormat="false" ht="29.1" hidden="true" customHeight="true" outlineLevel="0" collapsed="false">
      <c r="A198" s="184" t="s">
        <v>293</v>
      </c>
      <c r="B198" s="180" t="n">
        <v>680</v>
      </c>
      <c r="C198" s="181" t="s">
        <v>364</v>
      </c>
      <c r="D198" s="181" t="s">
        <v>301</v>
      </c>
      <c r="E198" s="181" t="s">
        <v>435</v>
      </c>
      <c r="F198" s="181" t="s">
        <v>294</v>
      </c>
      <c r="G198" s="313" t="n">
        <v>0</v>
      </c>
      <c r="H198" s="313" t="n">
        <f aca="false">H197</f>
        <v>0</v>
      </c>
      <c r="I198" s="313" t="n">
        <f aca="false">I197</f>
        <v>0</v>
      </c>
    </row>
    <row r="202" customFormat="false" ht="14.7" hidden="false" customHeight="true" outlineLevel="0" collapsed="false"/>
  </sheetData>
  <mergeCells count="8">
    <mergeCell ref="E10:I10"/>
    <mergeCell ref="E11:I11"/>
    <mergeCell ref="E12:I12"/>
    <mergeCell ref="E13:I13"/>
    <mergeCell ref="B14:C14"/>
    <mergeCell ref="E14:I14"/>
    <mergeCell ref="A15:I15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3" man="true" max="16383" min="0"/>
    <brk id="139" man="true" max="16383" min="0"/>
    <brk id="16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6:08:13Z</dcterms:created>
  <dc:creator>Главбух</dc:creator>
  <dc:description/>
  <dc:language>en-US</dc:language>
  <cp:lastModifiedBy>Вадим Евгеньевич</cp:lastModifiedBy>
  <cp:lastPrinted>2022-11-17T05:17:17Z</cp:lastPrinted>
  <dcterms:modified xsi:type="dcterms:W3CDTF">2022-12-28T06:20:52Z</dcterms:modified>
  <cp:revision>0</cp:revision>
  <dc:subject/>
  <dc:title/>
</cp:coreProperties>
</file>