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1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19</definedName>
    <definedName function="false" hidden="false" localSheetId="0" name="Excel_BuiltIn_Print_Area" vbProcedure="false">'Прилож 1(доход)'!$A$7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</xdr:row>
                <xdr:rowOff>46</xdr:rowOff>
              </xdr:from>
              <xdr:to>
                <xdr:col>13</xdr:col>
                <xdr:colOff>54</xdr:colOff>
                <xdr:row>15</xdr:row>
                <xdr:rowOff>28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2</xdr:row>
                <xdr:rowOff>22</xdr:rowOff>
              </xdr:from>
              <xdr:to>
                <xdr:col>13</xdr:col>
                <xdr:colOff>54</xdr:colOff>
                <xdr:row>115</xdr:row>
                <xdr:rowOff>17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6</xdr:row>
                <xdr:rowOff>10</xdr:rowOff>
              </xdr:from>
              <xdr:to>
                <xdr:col>14</xdr:col>
                <xdr:colOff>36</xdr:colOff>
                <xdr:row>3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391">
  <si>
    <t xml:space="preserve">Приложение № 1</t>
  </si>
  <si>
    <t xml:space="preserve">к Постановлению</t>
  </si>
  <si>
    <t xml:space="preserve">Администрации Сельского поселения «Тиманский сельсовет» ЗР НАО</t>
  </si>
  <si>
    <t xml:space="preserve"> от 21.10.2022 № 78-п </t>
  </si>
  <si>
    <t xml:space="preserve">Доходы</t>
  </si>
  <si>
    <t xml:space="preserve"> местного бюджета по кодам классификации доходов бюджетов за 9 месяцев 2022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 9 месяцев 2022 год </t>
  </si>
  <si>
    <t xml:space="preserve">Исполнение за 9 месяцев 2022 года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
</t>
  </si>
  <si>
    <t xml:space="preserve">680 1 13 02990 00 0000 130</t>
  </si>
  <si>
    <t xml:space="preserve">Прочие доходы от компенсации затрат государства
</t>
  </si>
  <si>
    <t xml:space="preserve">681 1 13 02995 10 0000 130</t>
  </si>
  <si>
    <t xml:space="preserve">Прочие доходы от компенсации затрат бюджетов сельских поселений
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т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-обустройство проезда в районе от ул Армейская до сельского кладбища п Индига Сельского поселения "Тиманский сельсовет»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b val="true"/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Организация ритуальных услуг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 Новая в п.Индига МО "Тиманский сельсовет" НАО</t>
  </si>
  <si>
    <t xml:space="preserve">- текущий ремонт цокольного перекрытия в жилом доме 166 по ул. Новая в п.Индига МО "Тиманский сельсовет" НАО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деятельности высшего должностного лица</t>
  </si>
  <si>
    <t xml:space="preserve">ВСЕГО ДОХОДЫ ПОСЕЛЕНИЯ</t>
  </si>
  <si>
    <t xml:space="preserve">Приложение № 2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за 9 месяцев 2022 год</t>
    </r>
  </si>
  <si>
    <t xml:space="preserve">Код бюджетной классификации источников внутреннего финансирования дефицитов бюджетов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                  Расходы местного бюджета в разрезе ведомственной структуры расходов бюджета за 9 месяцев 2022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ные расходы</t>
  </si>
  <si>
    <t xml:space="preserve">98.0.00.00000</t>
  </si>
  <si>
    <t xml:space="preserve">Иные межбюджетные трансферты местным бюджетам для поощрения управленческих команд за достижения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Муниципальная программа « 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« 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 Управление муниципальным имуществом муниципального района "Заполярный район" на 2022-2030 годы"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за 9 месяцев 2022 года</t>
  </si>
  <si>
    <t xml:space="preserve">Обеспечение проведения выборов и референдум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_-* #,##0.00_-;\-* #,##0.00_-;_-* \-??_-;_-@_-"/>
    <numFmt numFmtId="167" formatCode="#,##0"/>
    <numFmt numFmtId="168" formatCode="_-* #,##0.00\ _₽_-;\-* #,##0.00\ _₽_-;_-* \-??\ _₽_-;_-@_-"/>
    <numFmt numFmtId="169" formatCode="@"/>
    <numFmt numFmtId="170" formatCode="0.0"/>
    <numFmt numFmtId="171" formatCode="0000"/>
    <numFmt numFmtId="172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D32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0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0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2" fontId="10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99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" activeCellId="0" sqref="A1: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5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6" min="6" style="0" width="10.85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5" t="s">
        <v>2</v>
      </c>
      <c r="C3" s="5"/>
      <c r="D3" s="4"/>
    </row>
    <row r="4" s="2" customFormat="true" ht="12.75" hidden="false" customHeight="true" outlineLevel="0" collapsed="false">
      <c r="B4" s="5" t="s">
        <v>3</v>
      </c>
      <c r="C4" s="5"/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6"/>
      <c r="F6" s="4"/>
      <c r="G6" s="4"/>
    </row>
    <row r="7" s="2" customFormat="true" ht="12.75" hidden="false" customHeight="true" outlineLevel="0" collapsed="false">
      <c r="B7" s="3"/>
      <c r="C7" s="6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F8" s="4"/>
      <c r="G8" s="4"/>
    </row>
    <row r="9" customFormat="false" ht="18.75" hidden="false" customHeight="true" outlineLevel="0" collapsed="false">
      <c r="A9" s="8" t="s">
        <v>5</v>
      </c>
      <c r="B9" s="8"/>
      <c r="C9" s="8"/>
      <c r="D9" s="8"/>
      <c r="F9" s="4"/>
      <c r="G9" s="4"/>
    </row>
    <row r="10" customFormat="false" ht="11.25" hidden="false" customHeight="true" outlineLevel="0" collapsed="false">
      <c r="A10" s="9"/>
      <c r="B10" s="10"/>
      <c r="C10" s="9"/>
    </row>
    <row r="11" customFormat="false" ht="15.75" hidden="false" customHeight="true" outlineLevel="0" collapsed="false">
      <c r="A11" s="11"/>
      <c r="C11" s="12" t="s">
        <v>6</v>
      </c>
    </row>
    <row r="12" customFormat="false" ht="61.9" hidden="false" customHeight="true" outlineLevel="0" collapsed="false">
      <c r="A12" s="13" t="s">
        <v>7</v>
      </c>
      <c r="B12" s="14" t="s">
        <v>8</v>
      </c>
      <c r="C12" s="15" t="s">
        <v>9</v>
      </c>
      <c r="D12" s="14" t="s">
        <v>10</v>
      </c>
    </row>
    <row r="13" customFormat="false" ht="26.1" hidden="false" customHeight="true" outlineLevel="0" collapsed="false">
      <c r="A13" s="16" t="s">
        <v>11</v>
      </c>
      <c r="B13" s="16" t="s">
        <v>12</v>
      </c>
      <c r="C13" s="17" t="n">
        <f aca="false">C14+C20+C26+C34+C43+C46+C53</f>
        <v>2622.3</v>
      </c>
      <c r="D13" s="17" t="n">
        <f aca="false">D14+D20+D26+D34+D43+D46+D53</f>
        <v>3141.3</v>
      </c>
    </row>
    <row r="14" customFormat="false" ht="21.6" hidden="false" customHeight="true" outlineLevel="0" collapsed="false">
      <c r="A14" s="18" t="s">
        <v>13</v>
      </c>
      <c r="B14" s="18" t="s">
        <v>14</v>
      </c>
      <c r="C14" s="19" t="n">
        <f aca="false">C15</f>
        <v>1033.4</v>
      </c>
      <c r="D14" s="19" t="n">
        <f aca="false">D15</f>
        <v>1124</v>
      </c>
    </row>
    <row r="15" customFormat="false" ht="18" hidden="false" customHeight="true" outlineLevel="0" collapsed="false">
      <c r="A15" s="20" t="s">
        <v>15</v>
      </c>
      <c r="B15" s="20" t="s">
        <v>16</v>
      </c>
      <c r="C15" s="21" t="n">
        <f aca="false">C16</f>
        <v>1033.4</v>
      </c>
      <c r="D15" s="21" t="n">
        <f aca="false">D16</f>
        <v>1124</v>
      </c>
    </row>
    <row r="16" customFormat="false" ht="77.1" hidden="false" customHeight="true" outlineLevel="0" collapsed="false">
      <c r="A16" s="22" t="s">
        <v>17</v>
      </c>
      <c r="B16" s="23" t="s">
        <v>18</v>
      </c>
      <c r="C16" s="21" t="n">
        <v>1033.4</v>
      </c>
      <c r="D16" s="21" t="n">
        <v>1124</v>
      </c>
    </row>
    <row r="17" customFormat="false" ht="102.2" hidden="true" customHeight="true" outlineLevel="0" collapsed="false">
      <c r="A17" s="24" t="s">
        <v>19</v>
      </c>
      <c r="B17" s="23" t="s">
        <v>20</v>
      </c>
      <c r="C17" s="21" t="n">
        <v>6.208</v>
      </c>
      <c r="D17" s="25"/>
    </row>
    <row r="18" customFormat="false" ht="102.2" hidden="true" customHeight="true" outlineLevel="0" collapsed="false">
      <c r="A18" s="24" t="s">
        <v>21</v>
      </c>
      <c r="B18" s="23" t="s">
        <v>22</v>
      </c>
      <c r="C18" s="21" t="n">
        <v>0.5</v>
      </c>
      <c r="D18" s="25"/>
    </row>
    <row r="19" customFormat="false" ht="130.5" hidden="true" customHeight="true" outlineLevel="0" collapsed="false">
      <c r="A19" s="24" t="s">
        <v>23</v>
      </c>
      <c r="B19" s="23" t="s">
        <v>24</v>
      </c>
      <c r="C19" s="21" t="n">
        <v>0.1</v>
      </c>
      <c r="D19" s="25"/>
    </row>
    <row r="20" customFormat="false" ht="39.6" hidden="false" customHeight="true" outlineLevel="0" collapsed="false">
      <c r="A20" s="18" t="s">
        <v>25</v>
      </c>
      <c r="B20" s="26" t="s">
        <v>26</v>
      </c>
      <c r="C20" s="19" t="n">
        <f aca="false">C21</f>
        <v>568.8</v>
      </c>
      <c r="D20" s="19" t="n">
        <f aca="false">D21</f>
        <v>652.3</v>
      </c>
    </row>
    <row r="21" customFormat="false" ht="36.75" hidden="false" customHeight="true" outlineLevel="0" collapsed="false">
      <c r="A21" s="20" t="s">
        <v>27</v>
      </c>
      <c r="B21" s="27" t="s">
        <v>28</v>
      </c>
      <c r="C21" s="21" t="n">
        <f aca="false">C22+C23+C24+C25</f>
        <v>568.8</v>
      </c>
      <c r="D21" s="21" t="n">
        <f aca="false">D22+D23+D24+D25</f>
        <v>652.3</v>
      </c>
    </row>
    <row r="22" customFormat="false" ht="78.6" hidden="false" customHeight="true" outlineLevel="0" collapsed="false">
      <c r="A22" s="24" t="s">
        <v>29</v>
      </c>
      <c r="B22" s="28" t="s">
        <v>30</v>
      </c>
      <c r="C22" s="21" t="n">
        <v>257.1</v>
      </c>
      <c r="D22" s="21" t="n">
        <v>319</v>
      </c>
    </row>
    <row r="23" customFormat="false" ht="91.9" hidden="false" customHeight="true" outlineLevel="0" collapsed="false">
      <c r="A23" s="24" t="s">
        <v>31</v>
      </c>
      <c r="B23" s="28" t="s">
        <v>32</v>
      </c>
      <c r="C23" s="21" t="n">
        <v>1.4</v>
      </c>
      <c r="D23" s="21" t="n">
        <v>1.8</v>
      </c>
    </row>
    <row r="24" customFormat="false" ht="75" hidden="false" customHeight="true" outlineLevel="0" collapsed="false">
      <c r="A24" s="24" t="s">
        <v>33</v>
      </c>
      <c r="B24" s="28" t="s">
        <v>34</v>
      </c>
      <c r="C24" s="21" t="n">
        <v>342.3</v>
      </c>
      <c r="D24" s="21" t="n">
        <v>367.1</v>
      </c>
    </row>
    <row r="25" customFormat="false" ht="79.9" hidden="false" customHeight="true" outlineLevel="0" collapsed="false">
      <c r="A25" s="24" t="s">
        <v>35</v>
      </c>
      <c r="B25" s="28" t="s">
        <v>36</v>
      </c>
      <c r="C25" s="21" t="n">
        <v>-32</v>
      </c>
      <c r="D25" s="21" t="n">
        <v>-35.6</v>
      </c>
    </row>
    <row r="26" customFormat="false" ht="22.35" hidden="false" customHeight="true" outlineLevel="0" collapsed="false">
      <c r="A26" s="18" t="s">
        <v>37</v>
      </c>
      <c r="B26" s="26" t="s">
        <v>38</v>
      </c>
      <c r="C26" s="19" t="n">
        <f aca="false">C27</f>
        <v>747.7</v>
      </c>
      <c r="D26" s="19" t="n">
        <f aca="false">D27</f>
        <v>1119</v>
      </c>
    </row>
    <row r="27" customFormat="false" ht="33.6" hidden="false" customHeight="true" outlineLevel="0" collapsed="false">
      <c r="A27" s="29" t="s">
        <v>39</v>
      </c>
      <c r="B27" s="30" t="s">
        <v>40</v>
      </c>
      <c r="C27" s="21" t="n">
        <f aca="false">C28+C31</f>
        <v>747.7</v>
      </c>
      <c r="D27" s="21" t="n">
        <f aca="false">D28+D31</f>
        <v>1119</v>
      </c>
    </row>
    <row r="28" customFormat="false" ht="50.65" hidden="false" customHeight="true" outlineLevel="0" collapsed="false">
      <c r="A28" s="29" t="s">
        <v>41</v>
      </c>
      <c r="B28" s="30" t="s">
        <v>42</v>
      </c>
      <c r="C28" s="21" t="n">
        <f aca="false">C29</f>
        <v>630.4</v>
      </c>
      <c r="D28" s="21" t="n">
        <f aca="false">D29</f>
        <v>1013.7</v>
      </c>
    </row>
    <row r="29" customFormat="false" ht="49.15" hidden="false" customHeight="true" outlineLevel="0" collapsed="false">
      <c r="A29" s="31" t="s">
        <v>43</v>
      </c>
      <c r="B29" s="32" t="s">
        <v>44</v>
      </c>
      <c r="C29" s="21" t="n">
        <v>630.4</v>
      </c>
      <c r="D29" s="21" t="n">
        <v>1013.7</v>
      </c>
    </row>
    <row r="30" customFormat="false" ht="89.65" hidden="true" customHeight="true" outlineLevel="0" collapsed="false">
      <c r="A30" s="31" t="s">
        <v>45</v>
      </c>
      <c r="B30" s="32" t="s">
        <v>46</v>
      </c>
      <c r="C30" s="21" t="n">
        <v>0.8</v>
      </c>
      <c r="D30" s="25"/>
    </row>
    <row r="31" customFormat="false" ht="51" hidden="false" customHeight="true" outlineLevel="0" collapsed="false">
      <c r="A31" s="29" t="s">
        <v>47</v>
      </c>
      <c r="B31" s="30" t="s">
        <v>48</v>
      </c>
      <c r="C31" s="21" t="n">
        <f aca="false">C32</f>
        <v>117.3</v>
      </c>
      <c r="D31" s="21" t="n">
        <f aca="false">D32</f>
        <v>105.3</v>
      </c>
    </row>
    <row r="32" customFormat="false" ht="88.9" hidden="false" customHeight="true" outlineLevel="0" collapsed="false">
      <c r="A32" s="31" t="s">
        <v>49</v>
      </c>
      <c r="B32" s="32" t="s">
        <v>50</v>
      </c>
      <c r="C32" s="21" t="n">
        <v>117.3</v>
      </c>
      <c r="D32" s="21" t="n">
        <v>105.3</v>
      </c>
    </row>
    <row r="33" customFormat="false" ht="64.15" hidden="true" customHeight="true" outlineLevel="0" collapsed="false">
      <c r="A33" s="31" t="s">
        <v>51</v>
      </c>
      <c r="B33" s="32" t="s">
        <v>52</v>
      </c>
      <c r="C33" s="21" t="n">
        <v>0.8</v>
      </c>
      <c r="D33" s="25"/>
    </row>
    <row r="34" customFormat="false" ht="21" hidden="false" customHeight="true" outlineLevel="0" collapsed="false">
      <c r="A34" s="18" t="s">
        <v>53</v>
      </c>
      <c r="B34" s="18" t="s">
        <v>54</v>
      </c>
      <c r="C34" s="19" t="n">
        <f aca="false">C35+C38</f>
        <v>24.4</v>
      </c>
      <c r="D34" s="19" t="n">
        <f aca="false">D35+D38</f>
        <v>15.8</v>
      </c>
    </row>
    <row r="35" customFormat="false" ht="21" hidden="false" customHeight="true" outlineLevel="0" collapsed="false">
      <c r="A35" s="33" t="s">
        <v>55</v>
      </c>
      <c r="B35" s="34" t="s">
        <v>56</v>
      </c>
      <c r="C35" s="35" t="n">
        <f aca="false">C36</f>
        <v>6</v>
      </c>
      <c r="D35" s="35" t="n">
        <f aca="false">D36</f>
        <v>-3.2</v>
      </c>
    </row>
    <row r="36" customFormat="false" ht="53.65" hidden="false" customHeight="true" outlineLevel="0" collapsed="false">
      <c r="A36" s="36" t="s">
        <v>57</v>
      </c>
      <c r="B36" s="37" t="s">
        <v>58</v>
      </c>
      <c r="C36" s="35" t="n">
        <v>6</v>
      </c>
      <c r="D36" s="35" t="n">
        <v>-3.2</v>
      </c>
    </row>
    <row r="37" customFormat="false" ht="45.4" hidden="true" customHeight="true" outlineLevel="0" collapsed="false">
      <c r="A37" s="38" t="s">
        <v>59</v>
      </c>
      <c r="B37" s="37" t="s">
        <v>60</v>
      </c>
      <c r="C37" s="35" t="n">
        <v>0</v>
      </c>
      <c r="D37" s="25"/>
    </row>
    <row r="38" customFormat="false" ht="17.25" hidden="false" customHeight="true" outlineLevel="0" collapsed="false">
      <c r="A38" s="29" t="s">
        <v>61</v>
      </c>
      <c r="B38" s="29" t="s">
        <v>62</v>
      </c>
      <c r="C38" s="21" t="n">
        <f aca="false">C39+C41</f>
        <v>18.4</v>
      </c>
      <c r="D38" s="21" t="n">
        <f aca="false">D39+D41</f>
        <v>19</v>
      </c>
    </row>
    <row r="39" customFormat="false" ht="18.75" hidden="false" customHeight="true" outlineLevel="0" collapsed="false">
      <c r="A39" s="39" t="s">
        <v>63</v>
      </c>
      <c r="B39" s="40" t="s">
        <v>64</v>
      </c>
      <c r="C39" s="21" t="n">
        <f aca="false">C40</f>
        <v>12</v>
      </c>
      <c r="D39" s="35" t="n">
        <f aca="false">D40</f>
        <v>14.3</v>
      </c>
    </row>
    <row r="40" customFormat="false" ht="46.9" hidden="false" customHeight="true" outlineLevel="0" collapsed="false">
      <c r="A40" s="31" t="s">
        <v>65</v>
      </c>
      <c r="B40" s="32" t="s">
        <v>66</v>
      </c>
      <c r="C40" s="21" t="n">
        <v>12</v>
      </c>
      <c r="D40" s="35" t="n">
        <v>14.3</v>
      </c>
    </row>
    <row r="41" customFormat="false" ht="18.75" hidden="false" customHeight="true" outlineLevel="0" collapsed="false">
      <c r="A41" s="41" t="s">
        <v>67</v>
      </c>
      <c r="B41" s="42" t="s">
        <v>68</v>
      </c>
      <c r="C41" s="21" t="n">
        <f aca="false">C42</f>
        <v>6.4</v>
      </c>
      <c r="D41" s="35" t="n">
        <f aca="false">D42</f>
        <v>4.7</v>
      </c>
    </row>
    <row r="42" customFormat="false" ht="49.15" hidden="false" customHeight="true" outlineLevel="0" collapsed="false">
      <c r="A42" s="31" t="s">
        <v>69</v>
      </c>
      <c r="B42" s="32" t="s">
        <v>70</v>
      </c>
      <c r="C42" s="21" t="n">
        <v>6.4</v>
      </c>
      <c r="D42" s="35" t="n">
        <v>4.7</v>
      </c>
    </row>
    <row r="43" customFormat="false" ht="22.5" hidden="false" customHeight="true" outlineLevel="0" collapsed="false">
      <c r="A43" s="18" t="s">
        <v>71</v>
      </c>
      <c r="B43" s="18" t="s">
        <v>72</v>
      </c>
      <c r="C43" s="19" t="n">
        <f aca="false">C44</f>
        <v>17.3</v>
      </c>
      <c r="D43" s="19" t="n">
        <f aca="false">D44</f>
        <v>18.9</v>
      </c>
    </row>
    <row r="44" customFormat="false" ht="61.9" hidden="false" customHeight="true" outlineLevel="0" collapsed="false">
      <c r="A44" s="29" t="s">
        <v>73</v>
      </c>
      <c r="B44" s="43" t="s">
        <v>74</v>
      </c>
      <c r="C44" s="21" t="n">
        <f aca="false">C45</f>
        <v>17.3</v>
      </c>
      <c r="D44" s="21" t="n">
        <f aca="false">D45</f>
        <v>18.9</v>
      </c>
    </row>
    <row r="45" customFormat="false" ht="86.45" hidden="false" customHeight="true" outlineLevel="0" collapsed="false">
      <c r="A45" s="31" t="s">
        <v>75</v>
      </c>
      <c r="B45" s="32" t="s">
        <v>76</v>
      </c>
      <c r="C45" s="21" t="n">
        <v>17.3</v>
      </c>
      <c r="D45" s="21" t="n">
        <v>18.9</v>
      </c>
      <c r="E45" s="44"/>
    </row>
    <row r="46" customFormat="false" ht="57.6" hidden="false" customHeight="true" outlineLevel="0" collapsed="false">
      <c r="A46" s="45" t="s">
        <v>77</v>
      </c>
      <c r="B46" s="26" t="s">
        <v>78</v>
      </c>
      <c r="C46" s="19" t="n">
        <f aca="false">C47+C50</f>
        <v>178.7</v>
      </c>
      <c r="D46" s="19" t="n">
        <f aca="false">D47+D50</f>
        <v>159.3</v>
      </c>
    </row>
    <row r="47" customFormat="false" ht="109.15" hidden="false" customHeight="true" outlineLevel="0" collapsed="false">
      <c r="A47" s="46" t="s">
        <v>79</v>
      </c>
      <c r="B47" s="47" t="s">
        <v>80</v>
      </c>
      <c r="C47" s="35" t="n">
        <f aca="false">C48</f>
        <v>11.4</v>
      </c>
      <c r="D47" s="35" t="n">
        <f aca="false">D48</f>
        <v>10</v>
      </c>
    </row>
    <row r="48" customFormat="false" ht="98.45" hidden="false" customHeight="true" outlineLevel="0" collapsed="false">
      <c r="A48" s="48" t="s">
        <v>81</v>
      </c>
      <c r="B48" s="49" t="s">
        <v>82</v>
      </c>
      <c r="C48" s="21" t="n">
        <f aca="false">C49</f>
        <v>11.4</v>
      </c>
      <c r="D48" s="35" t="n">
        <f aca="false">D49</f>
        <v>10</v>
      </c>
    </row>
    <row r="49" customFormat="false" ht="105" hidden="false" customHeight="true" outlineLevel="0" collapsed="false">
      <c r="A49" s="31" t="s">
        <v>83</v>
      </c>
      <c r="B49" s="32" t="s">
        <v>84</v>
      </c>
      <c r="C49" s="21" t="n">
        <v>11.4</v>
      </c>
      <c r="D49" s="35" t="n">
        <v>10</v>
      </c>
    </row>
    <row r="50" customFormat="false" ht="93.6" hidden="false" customHeight="true" outlineLevel="0" collapsed="false">
      <c r="A50" s="48" t="s">
        <v>85</v>
      </c>
      <c r="B50" s="49" t="s">
        <v>86</v>
      </c>
      <c r="C50" s="21" t="n">
        <f aca="false">C51</f>
        <v>167.3</v>
      </c>
      <c r="D50" s="35" t="n">
        <f aca="false">D51</f>
        <v>149.3</v>
      </c>
    </row>
    <row r="51" customFormat="false" ht="102" hidden="false" customHeight="true" outlineLevel="0" collapsed="false">
      <c r="A51" s="31" t="s">
        <v>87</v>
      </c>
      <c r="B51" s="32" t="s">
        <v>88</v>
      </c>
      <c r="C51" s="21" t="n">
        <f aca="false">C52</f>
        <v>167.3</v>
      </c>
      <c r="D51" s="35" t="n">
        <f aca="false">D52</f>
        <v>149.3</v>
      </c>
    </row>
    <row r="52" customFormat="false" ht="98.45" hidden="false" customHeight="true" outlineLevel="0" collapsed="false">
      <c r="A52" s="31" t="s">
        <v>89</v>
      </c>
      <c r="B52" s="32" t="s">
        <v>90</v>
      </c>
      <c r="C52" s="21" t="n">
        <v>167.3</v>
      </c>
      <c r="D52" s="35" t="n">
        <v>149.3</v>
      </c>
    </row>
    <row r="53" customFormat="false" ht="34.15" hidden="false" customHeight="true" outlineLevel="0" collapsed="false">
      <c r="A53" s="50" t="s">
        <v>91</v>
      </c>
      <c r="B53" s="51" t="s">
        <v>92</v>
      </c>
      <c r="C53" s="19" t="n">
        <f aca="false">C54</f>
        <v>52</v>
      </c>
      <c r="D53" s="19" t="n">
        <f aca="false">D54</f>
        <v>52</v>
      </c>
    </row>
    <row r="54" customFormat="false" ht="21.6" hidden="false" customHeight="true" outlineLevel="0" collapsed="false">
      <c r="A54" s="52" t="s">
        <v>93</v>
      </c>
      <c r="B54" s="53" t="s">
        <v>94</v>
      </c>
      <c r="C54" s="21" t="n">
        <f aca="false">C55</f>
        <v>52</v>
      </c>
      <c r="D54" s="21" t="n">
        <f aca="false">D55</f>
        <v>52</v>
      </c>
    </row>
    <row r="55" customFormat="false" ht="22.15" hidden="false" customHeight="true" outlineLevel="0" collapsed="false">
      <c r="A55" s="52" t="s">
        <v>95</v>
      </c>
      <c r="B55" s="53" t="s">
        <v>96</v>
      </c>
      <c r="C55" s="21" t="n">
        <f aca="false">C56</f>
        <v>52</v>
      </c>
      <c r="D55" s="21" t="n">
        <f aca="false">D56</f>
        <v>52</v>
      </c>
    </row>
    <row r="56" customFormat="false" ht="47.25" hidden="false" customHeight="true" outlineLevel="0" collapsed="false">
      <c r="A56" s="54" t="s">
        <v>97</v>
      </c>
      <c r="B56" s="55" t="s">
        <v>98</v>
      </c>
      <c r="C56" s="21" t="n">
        <v>52</v>
      </c>
      <c r="D56" s="35" t="n">
        <v>52</v>
      </c>
    </row>
    <row r="57" customFormat="false" ht="18.75" hidden="false" customHeight="true" outlineLevel="0" collapsed="false">
      <c r="A57" s="56" t="s">
        <v>99</v>
      </c>
      <c r="B57" s="56" t="s">
        <v>100</v>
      </c>
      <c r="C57" s="17" t="n">
        <f aca="false">C58</f>
        <v>26399.7</v>
      </c>
      <c r="D57" s="17" t="n">
        <f aca="false">D58</f>
        <v>24440.8</v>
      </c>
    </row>
    <row r="58" customFormat="false" ht="33" hidden="false" customHeight="true" outlineLevel="0" collapsed="false">
      <c r="A58" s="29" t="s">
        <v>101</v>
      </c>
      <c r="B58" s="43" t="s">
        <v>102</v>
      </c>
      <c r="C58" s="57" t="n">
        <f aca="false">C59+C70+C77</f>
        <v>26399.7</v>
      </c>
      <c r="D58" s="57" t="n">
        <f aca="false">D59+D70+D77</f>
        <v>24440.8</v>
      </c>
    </row>
    <row r="59" customFormat="false" ht="31.35" hidden="false" customHeight="true" outlineLevel="0" collapsed="false">
      <c r="A59" s="58" t="s">
        <v>103</v>
      </c>
      <c r="B59" s="59" t="s">
        <v>104</v>
      </c>
      <c r="C59" s="17" t="n">
        <f aca="false">C60+C63</f>
        <v>5179.5</v>
      </c>
      <c r="D59" s="17" t="n">
        <f aca="false">D60+D63</f>
        <v>5179.2</v>
      </c>
    </row>
    <row r="60" customFormat="false" ht="31.35" hidden="false" customHeight="true" outlineLevel="0" collapsed="false">
      <c r="A60" s="39" t="s">
        <v>105</v>
      </c>
      <c r="B60" s="42" t="s">
        <v>106</v>
      </c>
      <c r="C60" s="60" t="n">
        <f aca="false">C61</f>
        <v>1995.3</v>
      </c>
      <c r="D60" s="60" t="n">
        <f aca="false">D61</f>
        <v>1995</v>
      </c>
    </row>
    <row r="61" customFormat="false" ht="48.4" hidden="false" customHeight="true" outlineLevel="0" collapsed="false">
      <c r="A61" s="39" t="s">
        <v>107</v>
      </c>
      <c r="B61" s="42" t="s">
        <v>108</v>
      </c>
      <c r="C61" s="60" t="n">
        <f aca="false">C62</f>
        <v>1995.3</v>
      </c>
      <c r="D61" s="60" t="n">
        <f aca="false">D62</f>
        <v>1995</v>
      </c>
    </row>
    <row r="62" customFormat="false" ht="35.85" hidden="false" customHeight="true" outlineLevel="0" collapsed="false">
      <c r="A62" s="31" t="s">
        <v>109</v>
      </c>
      <c r="B62" s="32" t="s">
        <v>110</v>
      </c>
      <c r="C62" s="35" t="n">
        <v>1995.3</v>
      </c>
      <c r="D62" s="35" t="n">
        <v>1995</v>
      </c>
    </row>
    <row r="63" customFormat="false" ht="65.65" hidden="false" customHeight="true" outlineLevel="0" collapsed="false">
      <c r="A63" s="39" t="s">
        <v>111</v>
      </c>
      <c r="B63" s="61" t="s">
        <v>112</v>
      </c>
      <c r="C63" s="57" t="n">
        <f aca="false">C64</f>
        <v>3184.2</v>
      </c>
      <c r="D63" s="57" t="n">
        <f aca="false">D64</f>
        <v>3184.2</v>
      </c>
    </row>
    <row r="64" customFormat="false" ht="48.75" hidden="false" customHeight="true" outlineLevel="0" collapsed="false">
      <c r="A64" s="39" t="s">
        <v>113</v>
      </c>
      <c r="B64" s="61" t="s">
        <v>114</v>
      </c>
      <c r="C64" s="57" t="n">
        <f aca="false">C65</f>
        <v>3184.2</v>
      </c>
      <c r="D64" s="57" t="n">
        <f aca="false">D65</f>
        <v>3184.2</v>
      </c>
    </row>
    <row r="65" customFormat="false" ht="37.35" hidden="false" customHeight="true" outlineLevel="0" collapsed="false">
      <c r="A65" s="31" t="s">
        <v>115</v>
      </c>
      <c r="B65" s="32" t="s">
        <v>110</v>
      </c>
      <c r="C65" s="35" t="n">
        <v>3184.2</v>
      </c>
      <c r="D65" s="35" t="n">
        <v>3184.2</v>
      </c>
    </row>
    <row r="66" customFormat="false" ht="35.85" hidden="true" customHeight="true" outlineLevel="0" collapsed="false">
      <c r="A66" s="29" t="s">
        <v>116</v>
      </c>
      <c r="B66" s="43" t="s">
        <v>117</v>
      </c>
      <c r="C66" s="35" t="e">
        <f aca="false">C67</f>
        <v>#REF!</v>
      </c>
      <c r="D66" s="35" t="e">
        <f aca="false">D67</f>
        <v>#REF!</v>
      </c>
    </row>
    <row r="67" customFormat="false" ht="23.1" hidden="true" customHeight="true" outlineLevel="0" collapsed="false">
      <c r="A67" s="29" t="s">
        <v>118</v>
      </c>
      <c r="B67" s="43" t="s">
        <v>119</v>
      </c>
      <c r="C67" s="35" t="e">
        <f aca="false">C68</f>
        <v>#REF!</v>
      </c>
      <c r="D67" s="35" t="e">
        <f aca="false">D68</f>
        <v>#REF!</v>
      </c>
    </row>
    <row r="68" customFormat="false" ht="23.1" hidden="true" customHeight="true" outlineLevel="0" collapsed="false">
      <c r="A68" s="39" t="s">
        <v>120</v>
      </c>
      <c r="B68" s="42" t="s">
        <v>121</v>
      </c>
      <c r="C68" s="35" t="e">
        <f aca="false">C69+#REF!+#REF!</f>
        <v>#REF!</v>
      </c>
      <c r="D68" s="35" t="e">
        <f aca="false">D69+#REF!+#REF!</f>
        <v>#REF!</v>
      </c>
    </row>
    <row r="69" customFormat="false" ht="103.7" hidden="true" customHeight="true" outlineLevel="0" collapsed="false">
      <c r="A69" s="31" t="s">
        <v>122</v>
      </c>
      <c r="B69" s="32" t="s">
        <v>123</v>
      </c>
      <c r="C69" s="35" t="n">
        <v>0</v>
      </c>
      <c r="D69" s="35" t="n">
        <v>0</v>
      </c>
    </row>
    <row r="70" customFormat="false" ht="30.75" hidden="false" customHeight="true" outlineLevel="0" collapsed="false">
      <c r="A70" s="58" t="s">
        <v>124</v>
      </c>
      <c r="B70" s="59" t="s">
        <v>125</v>
      </c>
      <c r="C70" s="17" t="n">
        <f aca="false">C71+C75</f>
        <v>373.3</v>
      </c>
      <c r="D70" s="17" t="n">
        <f aca="false">D71+D75</f>
        <v>136.1</v>
      </c>
    </row>
    <row r="71" customFormat="false" ht="48.4" hidden="false" customHeight="true" outlineLevel="0" collapsed="false">
      <c r="A71" s="29" t="s">
        <v>126</v>
      </c>
      <c r="B71" s="43" t="s">
        <v>127</v>
      </c>
      <c r="C71" s="57" t="n">
        <f aca="false">C72</f>
        <v>241.6</v>
      </c>
      <c r="D71" s="57" t="n">
        <f aca="false">D72</f>
        <v>37.6</v>
      </c>
    </row>
    <row r="72" customFormat="false" ht="49.9" hidden="false" customHeight="true" outlineLevel="0" collapsed="false">
      <c r="A72" s="29" t="s">
        <v>128</v>
      </c>
      <c r="B72" s="43" t="s">
        <v>129</v>
      </c>
      <c r="C72" s="57" t="n">
        <f aca="false">C73+C74</f>
        <v>241.6</v>
      </c>
      <c r="D72" s="57" t="n">
        <f aca="false">D73+D74</f>
        <v>37.6</v>
      </c>
    </row>
    <row r="73" customFormat="false" ht="61.9" hidden="false" customHeight="true" outlineLevel="0" collapsed="false">
      <c r="A73" s="31" t="s">
        <v>130</v>
      </c>
      <c r="B73" s="62" t="s">
        <v>131</v>
      </c>
      <c r="C73" s="35" t="n">
        <v>37.6</v>
      </c>
      <c r="D73" s="35" t="n">
        <v>37.6</v>
      </c>
    </row>
    <row r="74" customFormat="false" ht="96.75" hidden="false" customHeight="true" outlineLevel="0" collapsed="false">
      <c r="A74" s="31" t="s">
        <v>130</v>
      </c>
      <c r="B74" s="62" t="s">
        <v>132</v>
      </c>
      <c r="C74" s="35" t="n">
        <v>204</v>
      </c>
      <c r="D74" s="35"/>
    </row>
    <row r="75" customFormat="false" ht="47.25" hidden="false" customHeight="true" outlineLevel="0" collapsed="false">
      <c r="A75" s="29" t="s">
        <v>133</v>
      </c>
      <c r="B75" s="43" t="s">
        <v>134</v>
      </c>
      <c r="C75" s="57" t="n">
        <f aca="false">C76</f>
        <v>131.7</v>
      </c>
      <c r="D75" s="57" t="n">
        <f aca="false">D76</f>
        <v>98.5</v>
      </c>
    </row>
    <row r="76" customFormat="false" ht="52.15" hidden="false" customHeight="true" outlineLevel="0" collapsed="false">
      <c r="A76" s="31" t="s">
        <v>135</v>
      </c>
      <c r="B76" s="32" t="s">
        <v>136</v>
      </c>
      <c r="C76" s="35" t="n">
        <v>131.7</v>
      </c>
      <c r="D76" s="35" t="n">
        <v>98.5</v>
      </c>
    </row>
    <row r="77" customFormat="false" ht="19.35" hidden="false" customHeight="true" outlineLevel="0" collapsed="false">
      <c r="A77" s="63" t="s">
        <v>137</v>
      </c>
      <c r="B77" s="64" t="s">
        <v>138</v>
      </c>
      <c r="C77" s="17" t="n">
        <f aca="false">C78+C87</f>
        <v>20846.9</v>
      </c>
      <c r="D77" s="17" t="n">
        <f aca="false">D78+D87</f>
        <v>19125.5</v>
      </c>
    </row>
    <row r="78" customFormat="false" ht="84.6" hidden="false" customHeight="true" outlineLevel="0" collapsed="false">
      <c r="A78" s="46" t="s">
        <v>139</v>
      </c>
      <c r="B78" s="47" t="s">
        <v>140</v>
      </c>
      <c r="C78" s="57" t="n">
        <f aca="false">C79</f>
        <v>671.2</v>
      </c>
      <c r="D78" s="57" t="n">
        <f aca="false">D79</f>
        <v>642.8</v>
      </c>
    </row>
    <row r="79" customFormat="false" ht="87.75" hidden="false" customHeight="true" outlineLevel="0" collapsed="false">
      <c r="A79" s="34" t="s">
        <v>141</v>
      </c>
      <c r="B79" s="65" t="s">
        <v>142</v>
      </c>
      <c r="C79" s="57" t="n">
        <f aca="false">C83+C80</f>
        <v>671.2</v>
      </c>
      <c r="D79" s="57" t="n">
        <f aca="false">D83+D80</f>
        <v>642.8</v>
      </c>
    </row>
    <row r="80" customFormat="false" ht="48.4" hidden="false" customHeight="true" outlineLevel="0" collapsed="false">
      <c r="A80" s="46" t="s">
        <v>143</v>
      </c>
      <c r="B80" s="47" t="s">
        <v>144</v>
      </c>
      <c r="C80" s="57" t="n">
        <f aca="false">C81+C82</f>
        <v>144.7</v>
      </c>
      <c r="D80" s="57" t="n">
        <f aca="false">D81+D82</f>
        <v>116.4</v>
      </c>
    </row>
    <row r="81" customFormat="false" ht="44.65" hidden="true" customHeight="true" outlineLevel="0" collapsed="false">
      <c r="A81" s="66" t="s">
        <v>143</v>
      </c>
      <c r="B81" s="67" t="s">
        <v>145</v>
      </c>
      <c r="C81" s="35"/>
      <c r="D81" s="35" t="n">
        <v>0</v>
      </c>
    </row>
    <row r="82" customFormat="false" ht="34.5" hidden="false" customHeight="true" outlineLevel="0" collapsed="false">
      <c r="A82" s="66" t="s">
        <v>143</v>
      </c>
      <c r="B82" s="67" t="s">
        <v>146</v>
      </c>
      <c r="C82" s="35" t="n">
        <v>144.7</v>
      </c>
      <c r="D82" s="35" t="n">
        <v>116.4</v>
      </c>
    </row>
    <row r="83" customFormat="false" ht="54.75" hidden="false" customHeight="true" outlineLevel="0" collapsed="false">
      <c r="A83" s="46" t="s">
        <v>143</v>
      </c>
      <c r="B83" s="47" t="s">
        <v>147</v>
      </c>
      <c r="C83" s="57" t="n">
        <f aca="false">C85+C84+C86</f>
        <v>526.5</v>
      </c>
      <c r="D83" s="57" t="n">
        <f aca="false">D85+D84+D86</f>
        <v>526.4</v>
      </c>
    </row>
    <row r="84" customFormat="false" ht="30.6" hidden="false" customHeight="true" outlineLevel="0" collapsed="false">
      <c r="A84" s="66" t="s">
        <v>143</v>
      </c>
      <c r="B84" s="67" t="s">
        <v>148</v>
      </c>
      <c r="C84" s="35" t="n">
        <v>189.2</v>
      </c>
      <c r="D84" s="35" t="n">
        <v>189.2</v>
      </c>
    </row>
    <row r="85" customFormat="false" ht="24.6" hidden="false" customHeight="true" outlineLevel="0" collapsed="false">
      <c r="A85" s="66" t="s">
        <v>143</v>
      </c>
      <c r="B85" s="67" t="s">
        <v>149</v>
      </c>
      <c r="C85" s="35" t="n">
        <v>169.7</v>
      </c>
      <c r="D85" s="35" t="n">
        <v>169.6</v>
      </c>
    </row>
    <row r="86" customFormat="false" ht="60" hidden="false" customHeight="true" outlineLevel="0" collapsed="false">
      <c r="A86" s="66" t="s">
        <v>143</v>
      </c>
      <c r="B86" s="68" t="s">
        <v>150</v>
      </c>
      <c r="C86" s="35" t="n">
        <v>167.6</v>
      </c>
      <c r="D86" s="35" t="n">
        <v>167.6</v>
      </c>
    </row>
    <row r="87" customFormat="false" ht="31.35" hidden="false" customHeight="true" outlineLevel="0" collapsed="false">
      <c r="A87" s="34" t="s">
        <v>151</v>
      </c>
      <c r="B87" s="65" t="s">
        <v>152</v>
      </c>
      <c r="C87" s="57" t="n">
        <f aca="false">C88</f>
        <v>20175.7</v>
      </c>
      <c r="D87" s="57" t="n">
        <f aca="false">D88</f>
        <v>18482.7</v>
      </c>
      <c r="F87" s="69"/>
    </row>
    <row r="88" customFormat="false" ht="35.1" hidden="false" customHeight="true" outlineLevel="0" collapsed="false">
      <c r="A88" s="39" t="s">
        <v>153</v>
      </c>
      <c r="B88" s="42" t="s">
        <v>154</v>
      </c>
      <c r="C88" s="57" t="n">
        <f aca="false">C89+C90+C96+C104+C100+C102+C94+C114+C118</f>
        <v>20175.7</v>
      </c>
      <c r="D88" s="57" t="n">
        <f aca="false">D89+D90+D96+D104+D100+D102+D94+D114+D118</f>
        <v>18482.7</v>
      </c>
      <c r="E88" s="0" t="n">
        <v>18482.6</v>
      </c>
      <c r="F88" s="69" t="n">
        <f aca="false">D88-E88</f>
        <v>0.100000000002183</v>
      </c>
    </row>
    <row r="89" customFormat="false" ht="54" hidden="false" customHeight="true" outlineLevel="0" collapsed="false">
      <c r="A89" s="29" t="s">
        <v>155</v>
      </c>
      <c r="B89" s="43" t="s">
        <v>156</v>
      </c>
      <c r="C89" s="57" t="n">
        <v>3787.7</v>
      </c>
      <c r="D89" s="57" t="n">
        <v>2525.1</v>
      </c>
    </row>
    <row r="90" customFormat="false" ht="123.75" hidden="false" customHeight="true" outlineLevel="0" collapsed="false">
      <c r="A90" s="46" t="s">
        <v>155</v>
      </c>
      <c r="B90" s="47" t="s">
        <v>157</v>
      </c>
      <c r="C90" s="57" t="n">
        <f aca="false">C92+C93+C91</f>
        <v>3326.3</v>
      </c>
      <c r="D90" s="57" t="n">
        <f aca="false">D92+D93+D91</f>
        <v>3266.1</v>
      </c>
    </row>
    <row r="91" customFormat="false" ht="43.5" hidden="false" customHeight="true" outlineLevel="0" collapsed="false">
      <c r="A91" s="66" t="s">
        <v>155</v>
      </c>
      <c r="B91" s="70" t="s">
        <v>158</v>
      </c>
      <c r="C91" s="35" t="n">
        <v>256.4</v>
      </c>
      <c r="D91" s="35" t="n">
        <v>256.4</v>
      </c>
    </row>
    <row r="92" customFormat="false" ht="31.5" hidden="false" customHeight="true" outlineLevel="0" collapsed="false">
      <c r="A92" s="66" t="s">
        <v>155</v>
      </c>
      <c r="B92" s="67" t="s">
        <v>159</v>
      </c>
      <c r="C92" s="35" t="n">
        <v>1676</v>
      </c>
      <c r="D92" s="35" t="n">
        <v>1615.9</v>
      </c>
    </row>
    <row r="93" customFormat="false" ht="47.25" hidden="false" customHeight="true" outlineLevel="0" collapsed="false">
      <c r="A93" s="66" t="s">
        <v>155</v>
      </c>
      <c r="B93" s="67" t="s">
        <v>160</v>
      </c>
      <c r="C93" s="35" t="n">
        <v>1393.9</v>
      </c>
      <c r="D93" s="35" t="n">
        <v>1393.8</v>
      </c>
    </row>
    <row r="94" customFormat="false" ht="57" hidden="false" customHeight="true" outlineLevel="0" collapsed="false">
      <c r="A94" s="46" t="s">
        <v>155</v>
      </c>
      <c r="B94" s="47" t="s">
        <v>161</v>
      </c>
      <c r="C94" s="57" t="n">
        <f aca="false">C95</f>
        <v>1143.3</v>
      </c>
      <c r="D94" s="57" t="n">
        <f aca="false">D95</f>
        <v>1143.3</v>
      </c>
    </row>
    <row r="95" customFormat="false" ht="87" hidden="false" customHeight="true" outlineLevel="0" collapsed="false">
      <c r="A95" s="66" t="s">
        <v>155</v>
      </c>
      <c r="B95" s="67" t="s">
        <v>162</v>
      </c>
      <c r="C95" s="35" t="n">
        <v>1143.3</v>
      </c>
      <c r="D95" s="35" t="n">
        <v>1143.3</v>
      </c>
    </row>
    <row r="96" customFormat="false" ht="73.5" hidden="false" customHeight="true" outlineLevel="0" collapsed="false">
      <c r="A96" s="46" t="s">
        <v>155</v>
      </c>
      <c r="B96" s="47" t="s">
        <v>163</v>
      </c>
      <c r="C96" s="57" t="n">
        <f aca="false">C97+C99+C98</f>
        <v>9291.2</v>
      </c>
      <c r="D96" s="57" t="n">
        <f aca="false">D97+D99+D98</f>
        <v>9291</v>
      </c>
    </row>
    <row r="97" s="71" customFormat="true" ht="87.75" hidden="false" customHeight="true" outlineLevel="0" collapsed="false">
      <c r="A97" s="66" t="s">
        <v>155</v>
      </c>
      <c r="B97" s="67" t="s">
        <v>164</v>
      </c>
      <c r="C97" s="35" t="n">
        <v>7080</v>
      </c>
      <c r="D97" s="35" t="n">
        <v>7080</v>
      </c>
    </row>
    <row r="98" s="71" customFormat="true" ht="26.25" hidden="false" customHeight="true" outlineLevel="0" collapsed="false">
      <c r="A98" s="66" t="s">
        <v>155</v>
      </c>
      <c r="B98" s="67" t="s">
        <v>165</v>
      </c>
      <c r="C98" s="35" t="n">
        <v>66.8</v>
      </c>
      <c r="D98" s="35" t="n">
        <v>66.8</v>
      </c>
    </row>
    <row r="99" s="71" customFormat="true" ht="30" hidden="false" customHeight="true" outlineLevel="0" collapsed="false">
      <c r="A99" s="66" t="s">
        <v>155</v>
      </c>
      <c r="B99" s="67" t="s">
        <v>166</v>
      </c>
      <c r="C99" s="35" t="n">
        <v>2144.4</v>
      </c>
      <c r="D99" s="35" t="n">
        <v>2144.2</v>
      </c>
    </row>
    <row r="100" customFormat="false" ht="57" hidden="false" customHeight="true" outlineLevel="0" collapsed="false">
      <c r="A100" s="46" t="s">
        <v>155</v>
      </c>
      <c r="B100" s="47" t="s">
        <v>167</v>
      </c>
      <c r="C100" s="57" t="n">
        <f aca="false">C101</f>
        <v>214.6</v>
      </c>
      <c r="D100" s="57" t="n">
        <f aca="false">D101</f>
        <v>0</v>
      </c>
    </row>
    <row r="101" customFormat="false" ht="68.25" hidden="false" customHeight="true" outlineLevel="0" collapsed="false">
      <c r="A101" s="66" t="s">
        <v>155</v>
      </c>
      <c r="B101" s="67" t="s">
        <v>168</v>
      </c>
      <c r="C101" s="35" t="n">
        <v>214.6</v>
      </c>
      <c r="D101" s="35" t="n">
        <v>0</v>
      </c>
    </row>
    <row r="102" customFormat="false" ht="29.25" hidden="false" customHeight="true" outlineLevel="0" collapsed="false">
      <c r="A102" s="46" t="s">
        <v>155</v>
      </c>
      <c r="B102" s="72" t="s">
        <v>169</v>
      </c>
      <c r="C102" s="57" t="n">
        <f aca="false">C103</f>
        <v>262.1</v>
      </c>
      <c r="D102" s="57" t="n">
        <f aca="false">D103</f>
        <v>106.7</v>
      </c>
    </row>
    <row r="103" customFormat="false" ht="24.75" hidden="false" customHeight="true" outlineLevel="0" collapsed="false">
      <c r="A103" s="66" t="s">
        <v>155</v>
      </c>
      <c r="B103" s="67" t="s">
        <v>169</v>
      </c>
      <c r="C103" s="35" t="n">
        <v>262.1</v>
      </c>
      <c r="D103" s="35" t="n">
        <v>106.7</v>
      </c>
    </row>
    <row r="104" customFormat="false" ht="82.5" hidden="false" customHeight="true" outlineLevel="0" collapsed="false">
      <c r="A104" s="37" t="s">
        <v>155</v>
      </c>
      <c r="B104" s="47" t="s">
        <v>170</v>
      </c>
      <c r="C104" s="57" t="n">
        <f aca="false">C109+C110</f>
        <v>814</v>
      </c>
      <c r="D104" s="57" t="n">
        <f aca="false">D109+D110</f>
        <v>814</v>
      </c>
    </row>
    <row r="105" customFormat="false" ht="57" hidden="true" customHeight="true" outlineLevel="0" collapsed="false">
      <c r="A105" s="66" t="s">
        <v>155</v>
      </c>
      <c r="B105" s="67" t="s">
        <v>171</v>
      </c>
      <c r="C105" s="35" t="n">
        <v>0</v>
      </c>
      <c r="D105" s="35" t="n">
        <v>0</v>
      </c>
    </row>
    <row r="106" customFormat="false" ht="57" hidden="true" customHeight="true" outlineLevel="0" collapsed="false">
      <c r="A106" s="66" t="s">
        <v>155</v>
      </c>
      <c r="B106" s="67" t="s">
        <v>172</v>
      </c>
      <c r="C106" s="35" t="n">
        <v>0</v>
      </c>
      <c r="D106" s="35" t="n">
        <v>0</v>
      </c>
    </row>
    <row r="107" customFormat="false" ht="57" hidden="true" customHeight="true" outlineLevel="0" collapsed="false">
      <c r="A107" s="66" t="s">
        <v>155</v>
      </c>
      <c r="B107" s="67" t="s">
        <v>173</v>
      </c>
      <c r="C107" s="35" t="n">
        <v>0</v>
      </c>
      <c r="D107" s="35" t="n">
        <v>0</v>
      </c>
    </row>
    <row r="108" customFormat="false" ht="57" hidden="true" customHeight="true" outlineLevel="0" collapsed="false">
      <c r="A108" s="66" t="s">
        <v>155</v>
      </c>
      <c r="B108" s="67" t="s">
        <v>174</v>
      </c>
      <c r="C108" s="35" t="n">
        <v>0</v>
      </c>
      <c r="D108" s="35" t="n">
        <v>0</v>
      </c>
    </row>
    <row r="109" customFormat="false" ht="31.5" hidden="false" customHeight="true" outlineLevel="0" collapsed="false">
      <c r="A109" s="66" t="s">
        <v>155</v>
      </c>
      <c r="B109" s="67" t="s">
        <v>175</v>
      </c>
      <c r="C109" s="35" t="n">
        <v>405.2</v>
      </c>
      <c r="D109" s="35" t="n">
        <v>405.2</v>
      </c>
    </row>
    <row r="110" customFormat="false" ht="31.5" hidden="false" customHeight="true" outlineLevel="0" collapsed="false">
      <c r="A110" s="66" t="s">
        <v>155</v>
      </c>
      <c r="B110" s="67" t="s">
        <v>176</v>
      </c>
      <c r="C110" s="35" t="n">
        <v>408.8</v>
      </c>
      <c r="D110" s="35" t="n">
        <v>408.8</v>
      </c>
    </row>
    <row r="111" customFormat="false" ht="57" hidden="false" customHeight="true" outlineLevel="0" collapsed="false">
      <c r="A111" s="46" t="s">
        <v>155</v>
      </c>
      <c r="B111" s="47" t="s">
        <v>177</v>
      </c>
      <c r="C111" s="57" t="n">
        <f aca="false">C112+C113</f>
        <v>0</v>
      </c>
      <c r="D111" s="57" t="n">
        <f aca="false">D112+D113</f>
        <v>0</v>
      </c>
    </row>
    <row r="112" customFormat="false" ht="42.75" hidden="false" customHeight="true" outlineLevel="0" collapsed="false">
      <c r="A112" s="66" t="s">
        <v>155</v>
      </c>
      <c r="B112" s="67" t="s">
        <v>178</v>
      </c>
      <c r="C112" s="35" t="n">
        <v>0</v>
      </c>
      <c r="D112" s="35" t="n">
        <v>0</v>
      </c>
    </row>
    <row r="113" customFormat="false" ht="57" hidden="false" customHeight="true" outlineLevel="0" collapsed="false">
      <c r="A113" s="66" t="s">
        <v>155</v>
      </c>
      <c r="B113" s="67" t="s">
        <v>179</v>
      </c>
      <c r="C113" s="35" t="n">
        <v>0</v>
      </c>
      <c r="D113" s="35" t="n">
        <v>0</v>
      </c>
    </row>
    <row r="114" customFormat="false" ht="51" hidden="false" customHeight="true" outlineLevel="0" collapsed="false">
      <c r="A114" s="46" t="s">
        <v>155</v>
      </c>
      <c r="B114" s="72" t="s">
        <v>180</v>
      </c>
      <c r="C114" s="57" t="n">
        <f aca="false">C115+C116+C117</f>
        <v>1036.5</v>
      </c>
      <c r="D114" s="57" t="n">
        <f aca="false">D115+D116+D117</f>
        <v>1036.5</v>
      </c>
    </row>
    <row r="115" customFormat="false" ht="47.25" hidden="false" customHeight="true" outlineLevel="0" collapsed="false">
      <c r="A115" s="66" t="s">
        <v>155</v>
      </c>
      <c r="B115" s="67" t="s">
        <v>181</v>
      </c>
      <c r="C115" s="35" t="n">
        <v>14.4</v>
      </c>
      <c r="D115" s="35" t="n">
        <v>14.4</v>
      </c>
    </row>
    <row r="116" customFormat="false" ht="49.5" hidden="false" customHeight="true" outlineLevel="0" collapsed="false">
      <c r="A116" s="66" t="s">
        <v>155</v>
      </c>
      <c r="B116" s="73" t="s">
        <v>182</v>
      </c>
      <c r="C116" s="35" t="n">
        <v>416.5</v>
      </c>
      <c r="D116" s="35" t="n">
        <v>416.5</v>
      </c>
    </row>
    <row r="117" customFormat="false" ht="30" hidden="false" customHeight="true" outlineLevel="0" collapsed="false">
      <c r="A117" s="66" t="s">
        <v>155</v>
      </c>
      <c r="B117" s="73" t="s">
        <v>183</v>
      </c>
      <c r="C117" s="35" t="n">
        <v>605.6</v>
      </c>
      <c r="D117" s="35" t="n">
        <v>605.6</v>
      </c>
    </row>
    <row r="118" customFormat="false" ht="78" hidden="false" customHeight="true" outlineLevel="0" collapsed="false">
      <c r="A118" s="74" t="s">
        <v>155</v>
      </c>
      <c r="B118" s="75" t="s">
        <v>184</v>
      </c>
      <c r="C118" s="76" t="n">
        <v>300</v>
      </c>
      <c r="D118" s="77" t="n">
        <v>300</v>
      </c>
    </row>
    <row r="119" customFormat="false" ht="19.5" hidden="false" customHeight="true" outlineLevel="0" collapsed="false">
      <c r="A119" s="78" t="s">
        <v>185</v>
      </c>
      <c r="B119" s="78"/>
      <c r="C119" s="79" t="n">
        <f aca="false">C13+C57</f>
        <v>29022</v>
      </c>
      <c r="D119" s="79" t="n">
        <f aca="false">D13+D57</f>
        <v>27582.1</v>
      </c>
    </row>
    <row r="120" customFormat="false" ht="16.9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>
      <c r="C123" s="80"/>
      <c r="D123" s="80"/>
    </row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6.9" hidden="false" customHeight="true" outlineLevel="0" collapsed="false"/>
    <row r="132" customFormat="false" ht="14.65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50" customFormat="false" ht="14.65" hidden="false" customHeight="true" outlineLevel="0" collapsed="false"/>
  </sheetData>
  <mergeCells count="7">
    <mergeCell ref="B3:C3"/>
    <mergeCell ref="B4:C4"/>
    <mergeCell ref="F6:G6"/>
    <mergeCell ref="F7:G7"/>
    <mergeCell ref="A8:C8"/>
    <mergeCell ref="A9:D9"/>
    <mergeCell ref="A119:B1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2"/>
      <c r="B1" s="4"/>
      <c r="C1" s="4" t="s">
        <v>186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5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5" t="s">
        <v>3</v>
      </c>
      <c r="D4" s="5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"/>
      <c r="B6" s="4"/>
      <c r="C6" s="4"/>
    </row>
    <row r="7" customFormat="false" ht="16.9" hidden="false" customHeight="true" outlineLevel="0" collapsed="false">
      <c r="A7" s="81"/>
      <c r="B7" s="81"/>
      <c r="C7" s="81"/>
      <c r="D7" s="81"/>
      <c r="E7" s="81"/>
    </row>
    <row r="8" customFormat="false" ht="30.6" hidden="false" customHeight="true" outlineLevel="0" collapsed="false">
      <c r="A8" s="8" t="s">
        <v>187</v>
      </c>
      <c r="B8" s="8"/>
      <c r="C8" s="8"/>
      <c r="D8" s="8"/>
      <c r="E8" s="8"/>
    </row>
    <row r="9" customFormat="false" ht="7.5" hidden="false" customHeight="true" outlineLevel="0" collapsed="false">
      <c r="A9" s="82"/>
      <c r="B9" s="7"/>
      <c r="C9" s="7"/>
    </row>
    <row r="10" customFormat="false" ht="8.25" hidden="false" customHeight="true" outlineLevel="0" collapsed="false">
      <c r="A10" s="82"/>
      <c r="B10" s="7"/>
      <c r="C10" s="7"/>
    </row>
    <row r="11" customFormat="false" ht="17.1" hidden="false" customHeight="true" outlineLevel="0" collapsed="false">
      <c r="A11" s="83"/>
      <c r="B11" s="84"/>
      <c r="C11" s="83" t="s">
        <v>6</v>
      </c>
    </row>
    <row r="12" customFormat="false" ht="63.75" hidden="false" customHeight="true" outlineLevel="0" collapsed="false">
      <c r="A12" s="85" t="s">
        <v>8</v>
      </c>
      <c r="B12" s="85" t="s">
        <v>188</v>
      </c>
      <c r="C12" s="15" t="s">
        <v>9</v>
      </c>
      <c r="D12" s="86" t="s">
        <v>189</v>
      </c>
      <c r="E12" s="14" t="s">
        <v>10</v>
      </c>
    </row>
    <row r="13" customFormat="false" ht="43.5" hidden="false" customHeight="true" outlineLevel="0" collapsed="false">
      <c r="A13" s="87" t="s">
        <v>190</v>
      </c>
      <c r="B13" s="88" t="s">
        <v>191</v>
      </c>
      <c r="C13" s="89" t="n">
        <f aca="false">C14</f>
        <v>1633</v>
      </c>
      <c r="D13" s="90" t="n">
        <f aca="false">D14</f>
        <v>-86.1999999999971</v>
      </c>
      <c r="E13" s="89" t="n">
        <f aca="false">E14</f>
        <v>1499.1</v>
      </c>
    </row>
    <row r="14" customFormat="false" ht="31.5" hidden="false" customHeight="true" outlineLevel="0" collapsed="false">
      <c r="A14" s="91" t="s">
        <v>192</v>
      </c>
      <c r="B14" s="92" t="s">
        <v>193</v>
      </c>
      <c r="C14" s="93" t="n">
        <f aca="false">C15+C19</f>
        <v>1633</v>
      </c>
      <c r="D14" s="90" t="n">
        <f aca="false">D15+D19</f>
        <v>-86.1999999999971</v>
      </c>
      <c r="E14" s="93" t="n">
        <f aca="false">E15+E19</f>
        <v>1499.1</v>
      </c>
      <c r="F14" s="94"/>
    </row>
    <row r="15" customFormat="false" ht="31.35" hidden="false" customHeight="true" outlineLevel="0" collapsed="false">
      <c r="A15" s="91" t="s">
        <v>194</v>
      </c>
      <c r="B15" s="92" t="s">
        <v>195</v>
      </c>
      <c r="C15" s="93" t="n">
        <f aca="false">C17</f>
        <v>-29022</v>
      </c>
      <c r="D15" s="90" t="n">
        <f aca="false">D16</f>
        <v>-30803.6</v>
      </c>
      <c r="E15" s="90" t="n">
        <f aca="false">E16</f>
        <v>-27582.1</v>
      </c>
      <c r="F15" s="94"/>
    </row>
    <row r="16" customFormat="false" ht="31.35" hidden="false" customHeight="true" outlineLevel="0" collapsed="false">
      <c r="A16" s="91" t="s">
        <v>196</v>
      </c>
      <c r="B16" s="92" t="s">
        <v>197</v>
      </c>
      <c r="C16" s="93" t="n">
        <f aca="false">C17</f>
        <v>-29022</v>
      </c>
      <c r="D16" s="90" t="n">
        <f aca="false">D17</f>
        <v>-30803.6</v>
      </c>
      <c r="E16" s="90" t="n">
        <f aca="false">E17</f>
        <v>-27582.1</v>
      </c>
      <c r="F16" s="94"/>
    </row>
    <row r="17" customFormat="false" ht="31.5" hidden="false" customHeight="true" outlineLevel="0" collapsed="false">
      <c r="A17" s="91" t="s">
        <v>198</v>
      </c>
      <c r="B17" s="92" t="s">
        <v>199</v>
      </c>
      <c r="C17" s="93" t="n">
        <f aca="false">C18</f>
        <v>-29022</v>
      </c>
      <c r="D17" s="90" t="n">
        <f aca="false">D18</f>
        <v>-30803.6</v>
      </c>
      <c r="E17" s="90" t="n">
        <f aca="false">E18</f>
        <v>-27582.1</v>
      </c>
      <c r="F17" s="94"/>
    </row>
    <row r="18" customFormat="false" ht="45.6" hidden="false" customHeight="true" outlineLevel="0" collapsed="false">
      <c r="A18" s="95" t="s">
        <v>200</v>
      </c>
      <c r="B18" s="96" t="s">
        <v>201</v>
      </c>
      <c r="C18" s="97" t="n">
        <v>-29022</v>
      </c>
      <c r="D18" s="90" t="n">
        <v>-30803.6</v>
      </c>
      <c r="E18" s="90" t="n">
        <v>-27582.1</v>
      </c>
      <c r="F18" s="94"/>
      <c r="H18" s="98"/>
    </row>
    <row r="19" customFormat="false" ht="31.35" hidden="false" customHeight="true" outlineLevel="0" collapsed="false">
      <c r="A19" s="91" t="s">
        <v>202</v>
      </c>
      <c r="B19" s="92" t="s">
        <v>203</v>
      </c>
      <c r="C19" s="93" t="n">
        <f aca="false">C20</f>
        <v>30655</v>
      </c>
      <c r="D19" s="90" t="n">
        <f aca="false">D20</f>
        <v>30717.4</v>
      </c>
      <c r="E19" s="90" t="n">
        <f aca="false">E20</f>
        <v>29081.2</v>
      </c>
      <c r="F19" s="94"/>
    </row>
    <row r="20" customFormat="false" ht="31.5" hidden="false" customHeight="true" outlineLevel="0" collapsed="false">
      <c r="A20" s="91" t="s">
        <v>204</v>
      </c>
      <c r="B20" s="92" t="s">
        <v>205</v>
      </c>
      <c r="C20" s="93" t="n">
        <f aca="false">C21</f>
        <v>30655</v>
      </c>
      <c r="D20" s="90" t="n">
        <f aca="false">D21</f>
        <v>30717.4</v>
      </c>
      <c r="E20" s="90" t="n">
        <f aca="false">E21</f>
        <v>29081.2</v>
      </c>
      <c r="F20" s="94"/>
    </row>
    <row r="21" customFormat="false" ht="31.5" hidden="false" customHeight="true" outlineLevel="0" collapsed="false">
      <c r="A21" s="91" t="s">
        <v>206</v>
      </c>
      <c r="B21" s="92" t="s">
        <v>207</v>
      </c>
      <c r="C21" s="93" t="n">
        <f aca="false">C22</f>
        <v>30655</v>
      </c>
      <c r="D21" s="90" t="n">
        <f aca="false">D22</f>
        <v>30717.4</v>
      </c>
      <c r="E21" s="90" t="n">
        <f aca="false">E22</f>
        <v>29081.2</v>
      </c>
      <c r="F21" s="94"/>
    </row>
    <row r="22" customFormat="false" ht="45.6" hidden="false" customHeight="true" outlineLevel="0" collapsed="false">
      <c r="A22" s="95" t="s">
        <v>208</v>
      </c>
      <c r="B22" s="96" t="s">
        <v>209</v>
      </c>
      <c r="C22" s="97" t="n">
        <f aca="false">'Прилож 3'!G13</f>
        <v>30655</v>
      </c>
      <c r="D22" s="90" t="n">
        <v>30717.4</v>
      </c>
      <c r="E22" s="90" t="n">
        <f aca="false">'Прилож 3'!N13</f>
        <v>29081.2</v>
      </c>
      <c r="F22" s="94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false" hidden="true" outlineLevel="0" max="8" min="8" style="100" width="9.06"/>
    <col collapsed="false" customWidth="false" hidden="true" outlineLevel="0" max="13" min="9" style="0" width="9.06"/>
    <col collapsed="false" customWidth="true" hidden="false" outlineLevel="0" max="14" min="14" style="0" width="13.14"/>
    <col collapsed="false" customWidth="true" hidden="false" outlineLevel="0" max="15" min="15" style="0" width="11.85"/>
  </cols>
  <sheetData>
    <row r="1" customFormat="false" ht="12.75" hidden="false" customHeight="true" outlineLevel="0" collapsed="false">
      <c r="A1" s="101"/>
      <c r="B1" s="4"/>
      <c r="C1" s="4"/>
      <c r="D1" s="4"/>
      <c r="E1" s="4"/>
      <c r="F1" s="4"/>
      <c r="G1" s="4" t="s">
        <v>210</v>
      </c>
      <c r="H1" s="4"/>
    </row>
    <row r="2" customFormat="false" ht="12.75" hidden="false" customHeight="true" outlineLevel="0" collapsed="false">
      <c r="A2" s="101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01"/>
      <c r="B3" s="4"/>
      <c r="C3" s="4"/>
      <c r="D3" s="4"/>
      <c r="E3" s="4"/>
      <c r="F3" s="4"/>
      <c r="G3" s="5" t="s">
        <v>2</v>
      </c>
      <c r="H3" s="4"/>
    </row>
    <row r="4" customFormat="false" ht="12.75" hidden="false" customHeight="true" outlineLevel="0" collapsed="false">
      <c r="A4" s="101"/>
      <c r="B4" s="4"/>
      <c r="C4" s="4"/>
      <c r="D4" s="4"/>
      <c r="E4" s="4"/>
      <c r="F4" s="4"/>
      <c r="G4" s="5" t="s">
        <v>3</v>
      </c>
      <c r="H4" s="5"/>
    </row>
    <row r="5" customFormat="false" ht="12.75" hidden="false" customHeight="true" outlineLevel="0" collapsed="false">
      <c r="A5" s="101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01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  <c r="H7" s="4"/>
    </row>
    <row r="8" customFormat="false" ht="28.35" hidden="false" customHeight="true" outlineLevel="0" collapsed="false">
      <c r="A8" s="103" t="s">
        <v>21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</row>
    <row r="9" customFormat="false" ht="28.35" hidden="false" customHeight="true" outlineLevel="0" collapsed="false">
      <c r="A9" s="104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6"/>
      <c r="I10" s="107"/>
    </row>
    <row r="11" customFormat="false" ht="12.75" hidden="false" customHeight="true" outlineLevel="0" collapsed="false">
      <c r="A11" s="108"/>
      <c r="B11" s="109"/>
      <c r="C11" s="110"/>
      <c r="D11" s="110"/>
      <c r="E11" s="110"/>
      <c r="F11" s="110"/>
      <c r="G11" s="111" t="s">
        <v>6</v>
      </c>
    </row>
    <row r="12" customFormat="false" ht="69" hidden="false" customHeight="true" outlineLevel="0" collapsed="false">
      <c r="A12" s="15" t="s">
        <v>8</v>
      </c>
      <c r="B12" s="112" t="s">
        <v>212</v>
      </c>
      <c r="C12" s="112" t="s">
        <v>213</v>
      </c>
      <c r="D12" s="112" t="s">
        <v>214</v>
      </c>
      <c r="E12" s="112" t="s">
        <v>215</v>
      </c>
      <c r="F12" s="112" t="s">
        <v>216</v>
      </c>
      <c r="G12" s="15" t="s">
        <v>9</v>
      </c>
      <c r="H12" s="15" t="s">
        <v>10</v>
      </c>
      <c r="I12" s="113"/>
      <c r="J12" s="113"/>
      <c r="K12" s="113"/>
      <c r="L12" s="113"/>
      <c r="M12" s="113"/>
      <c r="N12" s="15" t="s">
        <v>10</v>
      </c>
    </row>
    <row r="13" customFormat="false" ht="15.75" hidden="false" customHeight="true" outlineLevel="0" collapsed="false">
      <c r="A13" s="114" t="s">
        <v>217</v>
      </c>
      <c r="B13" s="115"/>
      <c r="C13" s="115"/>
      <c r="D13" s="115"/>
      <c r="E13" s="115"/>
      <c r="F13" s="115"/>
      <c r="G13" s="116" t="n">
        <f aca="false">G14</f>
        <v>30655</v>
      </c>
      <c r="H13" s="116" t="e">
        <f aca="false">H14</f>
        <v>#VALUE!</v>
      </c>
      <c r="I13" s="117"/>
      <c r="J13" s="117"/>
      <c r="K13" s="117"/>
      <c r="L13" s="117"/>
      <c r="M13" s="117"/>
      <c r="N13" s="116" t="n">
        <f aca="false">N14</f>
        <v>29081.2</v>
      </c>
      <c r="O13" s="80"/>
      <c r="P13" s="94"/>
    </row>
    <row r="14" customFormat="false" ht="50.25" hidden="false" customHeight="true" outlineLevel="0" collapsed="false">
      <c r="A14" s="118" t="s">
        <v>218</v>
      </c>
      <c r="B14" s="119" t="n">
        <v>680</v>
      </c>
      <c r="C14" s="120"/>
      <c r="D14" s="120"/>
      <c r="E14" s="120"/>
      <c r="F14" s="120"/>
      <c r="G14" s="121" t="n">
        <f aca="false">G15+G82+G88+G104+G123+G161</f>
        <v>30655</v>
      </c>
      <c r="H14" s="121" t="e">
        <f aca="false">H15+H82+H88+H104+H123+H161</f>
        <v>#VALUE!</v>
      </c>
      <c r="I14" s="117"/>
      <c r="J14" s="117"/>
      <c r="K14" s="117"/>
      <c r="L14" s="117"/>
      <c r="M14" s="117"/>
      <c r="N14" s="121" t="n">
        <f aca="false">N15+N82+N88+N104+N123+N161</f>
        <v>29081.2</v>
      </c>
      <c r="O14" s="80"/>
    </row>
    <row r="15" customFormat="false" ht="21.75" hidden="false" customHeight="true" outlineLevel="0" collapsed="false">
      <c r="A15" s="122" t="s">
        <v>219</v>
      </c>
      <c r="B15" s="123" t="n">
        <v>680</v>
      </c>
      <c r="C15" s="124" t="s">
        <v>220</v>
      </c>
      <c r="D15" s="124"/>
      <c r="E15" s="124"/>
      <c r="F15" s="124"/>
      <c r="G15" s="125" t="n">
        <f aca="false">G16+G23+G28+G39+G48+G52+G43</f>
        <v>14920.8</v>
      </c>
      <c r="H15" s="125" t="e">
        <f aca="false">H16+H23+H28+H39+H48+H52+H43</f>
        <v>#VALUE!</v>
      </c>
      <c r="I15" s="125" t="e">
        <f aca="false">I16+I23+I28+I39+I48+I52+I43</f>
        <v>#VALUE!</v>
      </c>
      <c r="J15" s="125" t="e">
        <f aca="false">J16+J23+J28+J39+J48+J52+J43</f>
        <v>#VALUE!</v>
      </c>
      <c r="K15" s="125" t="e">
        <f aca="false">K16+K23+K28+K39+K48+K52+K43</f>
        <v>#VALUE!</v>
      </c>
      <c r="L15" s="125" t="e">
        <f aca="false">L16+L23+L28+L39+L48+L52+L43</f>
        <v>#VALUE!</v>
      </c>
      <c r="M15" s="125" t="e">
        <f aca="false">M16+M23+M28+M39+M48+M52+M43</f>
        <v>#VALUE!</v>
      </c>
      <c r="N15" s="125" t="n">
        <f aca="false">N16+N23+N28+N39+N48+N52+N43</f>
        <v>14536.9</v>
      </c>
      <c r="O15" s="80"/>
    </row>
    <row r="16" customFormat="false" ht="49.9" hidden="false" customHeight="true" outlineLevel="0" collapsed="false">
      <c r="A16" s="126" t="s">
        <v>221</v>
      </c>
      <c r="B16" s="127" t="n">
        <v>680</v>
      </c>
      <c r="C16" s="128" t="s">
        <v>220</v>
      </c>
      <c r="D16" s="128" t="s">
        <v>222</v>
      </c>
      <c r="E16" s="128"/>
      <c r="F16" s="128"/>
      <c r="G16" s="129" t="n">
        <f aca="false">G17+G20</f>
        <v>2969.4</v>
      </c>
      <c r="H16" s="129" t="n">
        <f aca="false">H17+H20</f>
        <v>2120.8</v>
      </c>
      <c r="I16" s="129" t="e">
        <f aca="false">I17+I20</f>
        <v>#VALUE!</v>
      </c>
      <c r="J16" s="129" t="n">
        <f aca="false">J17+J20</f>
        <v>0</v>
      </c>
      <c r="K16" s="129" t="n">
        <f aca="false">K17+K20</f>
        <v>0</v>
      </c>
      <c r="L16" s="129" t="n">
        <f aca="false">L17+L20</f>
        <v>0</v>
      </c>
      <c r="M16" s="129" t="n">
        <f aca="false">M17+M20</f>
        <v>0</v>
      </c>
      <c r="N16" s="129" t="n">
        <f aca="false">N17+N20</f>
        <v>2969</v>
      </c>
      <c r="O16" s="80"/>
    </row>
    <row r="17" customFormat="false" ht="26.1" hidden="false" customHeight="true" outlineLevel="0" collapsed="false">
      <c r="A17" s="130" t="s">
        <v>223</v>
      </c>
      <c r="B17" s="131" t="n">
        <v>680</v>
      </c>
      <c r="C17" s="132" t="s">
        <v>220</v>
      </c>
      <c r="D17" s="132" t="s">
        <v>222</v>
      </c>
      <c r="E17" s="132" t="s">
        <v>224</v>
      </c>
      <c r="F17" s="132"/>
      <c r="G17" s="133" t="n">
        <f aca="false">G18</f>
        <v>2669.4</v>
      </c>
      <c r="H17" s="133" t="n">
        <f aca="false">H18</f>
        <v>2120.8</v>
      </c>
      <c r="I17" s="134" t="e">
        <f aca="false">I15-I16</f>
        <v>#VALUE!</v>
      </c>
      <c r="J17" s="134"/>
      <c r="K17" s="134"/>
      <c r="L17" s="134"/>
      <c r="M17" s="134"/>
      <c r="N17" s="133" t="n">
        <f aca="false">N18</f>
        <v>2669</v>
      </c>
      <c r="O17" s="80"/>
    </row>
    <row r="18" customFormat="false" ht="37.5" hidden="false" customHeight="true" outlineLevel="0" collapsed="false">
      <c r="A18" s="135" t="s">
        <v>225</v>
      </c>
      <c r="B18" s="136" t="n">
        <v>680</v>
      </c>
      <c r="C18" s="137" t="s">
        <v>220</v>
      </c>
      <c r="D18" s="137" t="s">
        <v>222</v>
      </c>
      <c r="E18" s="138" t="s">
        <v>226</v>
      </c>
      <c r="F18" s="137"/>
      <c r="G18" s="139" t="n">
        <f aca="false">G19</f>
        <v>2669.4</v>
      </c>
      <c r="H18" s="140" t="n">
        <f aca="false">H19</f>
        <v>2120.8</v>
      </c>
      <c r="I18" s="141"/>
      <c r="J18" s="141"/>
      <c r="K18" s="141"/>
      <c r="L18" s="141"/>
      <c r="M18" s="141"/>
      <c r="N18" s="139" t="n">
        <f aca="false">N19</f>
        <v>2669</v>
      </c>
      <c r="O18" s="80"/>
    </row>
    <row r="19" customFormat="false" ht="74.25" hidden="false" customHeight="true" outlineLevel="0" collapsed="false">
      <c r="A19" s="142" t="s">
        <v>227</v>
      </c>
      <c r="B19" s="136" t="n">
        <v>680</v>
      </c>
      <c r="C19" s="137" t="s">
        <v>220</v>
      </c>
      <c r="D19" s="137" t="s">
        <v>222</v>
      </c>
      <c r="E19" s="138" t="s">
        <v>226</v>
      </c>
      <c r="F19" s="137" t="s">
        <v>228</v>
      </c>
      <c r="G19" s="139" t="n">
        <v>2669.4</v>
      </c>
      <c r="H19" s="140" t="n">
        <v>2120.8</v>
      </c>
      <c r="I19" s="141"/>
      <c r="J19" s="141"/>
      <c r="K19" s="141"/>
      <c r="L19" s="141"/>
      <c r="M19" s="141"/>
      <c r="N19" s="139" t="n">
        <f aca="false">2161.6+507.4</f>
        <v>2669</v>
      </c>
      <c r="O19" s="80"/>
    </row>
    <row r="20" s="144" customFormat="true" ht="21.75" hidden="false" customHeight="true" outlineLevel="0" collapsed="false">
      <c r="A20" s="143" t="s">
        <v>229</v>
      </c>
      <c r="B20" s="131" t="n">
        <v>680</v>
      </c>
      <c r="C20" s="132" t="s">
        <v>220</v>
      </c>
      <c r="D20" s="132" t="s">
        <v>222</v>
      </c>
      <c r="E20" s="132" t="s">
        <v>230</v>
      </c>
      <c r="F20" s="132"/>
      <c r="G20" s="133" t="n">
        <f aca="false">G22</f>
        <v>300</v>
      </c>
      <c r="H20" s="133" t="n">
        <f aca="false">H22</f>
        <v>0</v>
      </c>
      <c r="I20" s="133" t="n">
        <f aca="false">I22</f>
        <v>0</v>
      </c>
      <c r="J20" s="133" t="n">
        <f aca="false">J22</f>
        <v>0</v>
      </c>
      <c r="K20" s="133" t="n">
        <f aca="false">K22</f>
        <v>0</v>
      </c>
      <c r="L20" s="133" t="n">
        <f aca="false">L22</f>
        <v>0</v>
      </c>
      <c r="M20" s="133" t="n">
        <f aca="false">M22</f>
        <v>0</v>
      </c>
      <c r="N20" s="133" t="n">
        <f aca="false">N22</f>
        <v>300</v>
      </c>
      <c r="O20" s="80"/>
    </row>
    <row r="21" s="144" customFormat="true" ht="74.25" hidden="false" customHeight="true" outlineLevel="0" collapsed="false">
      <c r="A21" s="142" t="s">
        <v>231</v>
      </c>
      <c r="B21" s="136" t="n">
        <v>680</v>
      </c>
      <c r="C21" s="137" t="s">
        <v>220</v>
      </c>
      <c r="D21" s="137" t="s">
        <v>222</v>
      </c>
      <c r="E21" s="138" t="s">
        <v>232</v>
      </c>
      <c r="F21" s="137"/>
      <c r="G21" s="139" t="n">
        <v>300</v>
      </c>
      <c r="H21" s="139" t="n">
        <v>301</v>
      </c>
      <c r="I21" s="139" t="n">
        <v>302</v>
      </c>
      <c r="J21" s="139" t="n">
        <v>303</v>
      </c>
      <c r="K21" s="139" t="n">
        <v>304</v>
      </c>
      <c r="L21" s="139" t="n">
        <v>305</v>
      </c>
      <c r="M21" s="139" t="n">
        <v>306</v>
      </c>
      <c r="N21" s="139" t="n">
        <v>300</v>
      </c>
      <c r="O21" s="80"/>
    </row>
    <row r="22" customFormat="false" ht="72" hidden="false" customHeight="true" outlineLevel="0" collapsed="false">
      <c r="A22" s="142" t="s">
        <v>227</v>
      </c>
      <c r="B22" s="136" t="n">
        <v>680</v>
      </c>
      <c r="C22" s="137" t="s">
        <v>220</v>
      </c>
      <c r="D22" s="137" t="s">
        <v>222</v>
      </c>
      <c r="E22" s="138" t="s">
        <v>232</v>
      </c>
      <c r="F22" s="137" t="s">
        <v>228</v>
      </c>
      <c r="G22" s="139" t="n">
        <v>300</v>
      </c>
      <c r="H22" s="140"/>
      <c r="I22" s="141"/>
      <c r="J22" s="141"/>
      <c r="K22" s="141"/>
      <c r="L22" s="141"/>
      <c r="M22" s="141"/>
      <c r="N22" s="139" t="n">
        <v>300</v>
      </c>
      <c r="O22" s="80"/>
    </row>
    <row r="23" customFormat="false" ht="63" hidden="false" customHeight="true" outlineLevel="0" collapsed="false">
      <c r="A23" s="145" t="s">
        <v>233</v>
      </c>
      <c r="B23" s="127" t="n">
        <v>680</v>
      </c>
      <c r="C23" s="128" t="s">
        <v>220</v>
      </c>
      <c r="D23" s="128" t="s">
        <v>234</v>
      </c>
      <c r="E23" s="128"/>
      <c r="F23" s="128"/>
      <c r="G23" s="129" t="n">
        <f aca="false">G24</f>
        <v>126</v>
      </c>
      <c r="H23" s="129" t="n">
        <f aca="false">H24</f>
        <v>56</v>
      </c>
      <c r="I23" s="146"/>
      <c r="J23" s="146"/>
      <c r="K23" s="146"/>
      <c r="L23" s="146"/>
      <c r="M23" s="146"/>
      <c r="N23" s="129" t="n">
        <f aca="false">N24</f>
        <v>84</v>
      </c>
      <c r="O23" s="80"/>
    </row>
    <row r="24" customFormat="false" ht="34.5" hidden="false" customHeight="true" outlineLevel="0" collapsed="false">
      <c r="A24" s="147" t="s">
        <v>235</v>
      </c>
      <c r="B24" s="131" t="n">
        <v>680</v>
      </c>
      <c r="C24" s="132" t="s">
        <v>220</v>
      </c>
      <c r="D24" s="132" t="s">
        <v>234</v>
      </c>
      <c r="E24" s="132" t="s">
        <v>236</v>
      </c>
      <c r="F24" s="132"/>
      <c r="G24" s="133" t="n">
        <f aca="false">G25</f>
        <v>126</v>
      </c>
      <c r="H24" s="133" t="n">
        <f aca="false">H25</f>
        <v>56</v>
      </c>
      <c r="I24" s="134"/>
      <c r="J24" s="134"/>
      <c r="K24" s="134"/>
      <c r="L24" s="134"/>
      <c r="M24" s="134"/>
      <c r="N24" s="133" t="n">
        <f aca="false">N25</f>
        <v>84</v>
      </c>
      <c r="O24" s="80"/>
    </row>
    <row r="25" customFormat="false" ht="22.35" hidden="false" customHeight="true" outlineLevel="0" collapsed="false">
      <c r="A25" s="148" t="s">
        <v>237</v>
      </c>
      <c r="B25" s="136" t="n">
        <v>680</v>
      </c>
      <c r="C25" s="137" t="s">
        <v>220</v>
      </c>
      <c r="D25" s="137" t="s">
        <v>234</v>
      </c>
      <c r="E25" s="137" t="s">
        <v>238</v>
      </c>
      <c r="F25" s="137"/>
      <c r="G25" s="139" t="n">
        <f aca="false">G26</f>
        <v>126</v>
      </c>
      <c r="H25" s="140" t="n">
        <f aca="false">H26</f>
        <v>56</v>
      </c>
      <c r="I25" s="141"/>
      <c r="J25" s="141"/>
      <c r="K25" s="141"/>
      <c r="L25" s="141"/>
      <c r="M25" s="141"/>
      <c r="N25" s="139" t="n">
        <f aca="false">N26</f>
        <v>84</v>
      </c>
      <c r="O25" s="80"/>
    </row>
    <row r="26" customFormat="false" ht="40.9" hidden="false" customHeight="true" outlineLevel="0" collapsed="false">
      <c r="A26" s="149" t="s">
        <v>239</v>
      </c>
      <c r="B26" s="136" t="n">
        <v>680</v>
      </c>
      <c r="C26" s="137" t="s">
        <v>220</v>
      </c>
      <c r="D26" s="137" t="s">
        <v>234</v>
      </c>
      <c r="E26" s="137" t="s">
        <v>240</v>
      </c>
      <c r="F26" s="137"/>
      <c r="G26" s="139" t="n">
        <f aca="false">G27</f>
        <v>126</v>
      </c>
      <c r="H26" s="140" t="n">
        <f aca="false">H27</f>
        <v>56</v>
      </c>
      <c r="I26" s="141"/>
      <c r="J26" s="141"/>
      <c r="K26" s="141"/>
      <c r="L26" s="141"/>
      <c r="M26" s="141"/>
      <c r="N26" s="139" t="n">
        <f aca="false">N27</f>
        <v>84</v>
      </c>
      <c r="O26" s="80"/>
    </row>
    <row r="27" customFormat="false" ht="79.5" hidden="false" customHeight="true" outlineLevel="0" collapsed="false">
      <c r="A27" s="142" t="s">
        <v>227</v>
      </c>
      <c r="B27" s="136" t="n">
        <v>680</v>
      </c>
      <c r="C27" s="137" t="s">
        <v>220</v>
      </c>
      <c r="D27" s="137" t="s">
        <v>234</v>
      </c>
      <c r="E27" s="137" t="s">
        <v>240</v>
      </c>
      <c r="F27" s="137" t="s">
        <v>228</v>
      </c>
      <c r="G27" s="139" t="n">
        <v>126</v>
      </c>
      <c r="H27" s="140" t="n">
        <v>56</v>
      </c>
      <c r="I27" s="141"/>
      <c r="J27" s="141"/>
      <c r="K27" s="141"/>
      <c r="L27" s="141"/>
      <c r="M27" s="141"/>
      <c r="N27" s="139" t="n">
        <v>84</v>
      </c>
      <c r="O27" s="80"/>
    </row>
    <row r="28" customFormat="false" ht="66.75" hidden="false" customHeight="true" outlineLevel="0" collapsed="false">
      <c r="A28" s="126" t="s">
        <v>241</v>
      </c>
      <c r="B28" s="127" t="n">
        <v>680</v>
      </c>
      <c r="C28" s="128" t="s">
        <v>220</v>
      </c>
      <c r="D28" s="128" t="s">
        <v>242</v>
      </c>
      <c r="E28" s="128"/>
      <c r="F28" s="128"/>
      <c r="G28" s="129" t="n">
        <f aca="false">G29+G34</f>
        <v>9188.9</v>
      </c>
      <c r="H28" s="129" t="n">
        <f aca="false">H29+H34</f>
        <v>7426.9</v>
      </c>
      <c r="I28" s="129" t="n">
        <f aca="false">I29+I34</f>
        <v>0</v>
      </c>
      <c r="J28" s="129" t="n">
        <f aca="false">J29+J34</f>
        <v>0</v>
      </c>
      <c r="K28" s="129" t="n">
        <f aca="false">K29+K34</f>
        <v>0</v>
      </c>
      <c r="L28" s="129" t="n">
        <f aca="false">L29+L34</f>
        <v>0</v>
      </c>
      <c r="M28" s="129" t="n">
        <f aca="false">M29+M34</f>
        <v>0</v>
      </c>
      <c r="N28" s="129" t="n">
        <f aca="false">N29+N34</f>
        <v>8869.3</v>
      </c>
      <c r="O28" s="80"/>
    </row>
    <row r="29" customFormat="false" ht="72" hidden="false" customHeight="true" outlineLevel="0" collapsed="false">
      <c r="A29" s="130" t="s">
        <v>243</v>
      </c>
      <c r="B29" s="131" t="n">
        <v>680</v>
      </c>
      <c r="C29" s="132" t="s">
        <v>220</v>
      </c>
      <c r="D29" s="132" t="s">
        <v>242</v>
      </c>
      <c r="E29" s="132" t="s">
        <v>244</v>
      </c>
      <c r="F29" s="132"/>
      <c r="G29" s="133" t="n">
        <f aca="false">G30</f>
        <v>949.4</v>
      </c>
      <c r="H29" s="133" t="n">
        <f aca="false">H30</f>
        <v>145.2</v>
      </c>
      <c r="I29" s="134"/>
      <c r="J29" s="134"/>
      <c r="K29" s="134"/>
      <c r="L29" s="134"/>
      <c r="M29" s="134"/>
      <c r="N29" s="133" t="n">
        <f aca="false">N30</f>
        <v>889.5</v>
      </c>
      <c r="O29" s="80"/>
    </row>
    <row r="30" customFormat="false" ht="43.9" hidden="false" customHeight="true" outlineLevel="0" collapsed="false">
      <c r="A30" s="150" t="s">
        <v>245</v>
      </c>
      <c r="B30" s="151" t="n">
        <v>680</v>
      </c>
      <c r="C30" s="138" t="s">
        <v>220</v>
      </c>
      <c r="D30" s="138" t="s">
        <v>242</v>
      </c>
      <c r="E30" s="138" t="s">
        <v>246</v>
      </c>
      <c r="F30" s="138"/>
      <c r="G30" s="140" t="n">
        <f aca="false">G31</f>
        <v>949.4</v>
      </c>
      <c r="H30" s="140" t="n">
        <f aca="false">H31</f>
        <v>145.2</v>
      </c>
      <c r="I30" s="141"/>
      <c r="J30" s="141"/>
      <c r="K30" s="141"/>
      <c r="L30" s="141"/>
      <c r="M30" s="141"/>
      <c r="N30" s="140" t="n">
        <f aca="false">N31</f>
        <v>889.5</v>
      </c>
      <c r="O30" s="80"/>
    </row>
    <row r="31" customFormat="false" ht="58.9" hidden="false" customHeight="true" outlineLevel="0" collapsed="false">
      <c r="A31" s="135" t="s">
        <v>247</v>
      </c>
      <c r="B31" s="151" t="n">
        <v>680</v>
      </c>
      <c r="C31" s="138" t="s">
        <v>220</v>
      </c>
      <c r="D31" s="138" t="s">
        <v>242</v>
      </c>
      <c r="E31" s="138" t="s">
        <v>248</v>
      </c>
      <c r="F31" s="138"/>
      <c r="G31" s="140" t="n">
        <f aca="false">G32</f>
        <v>949.4</v>
      </c>
      <c r="H31" s="140" t="n">
        <f aca="false">H32</f>
        <v>145.2</v>
      </c>
      <c r="I31" s="141"/>
      <c r="J31" s="141"/>
      <c r="K31" s="141"/>
      <c r="L31" s="141"/>
      <c r="M31" s="141"/>
      <c r="N31" s="140" t="n">
        <f aca="false">N32</f>
        <v>889.5</v>
      </c>
      <c r="O31" s="80"/>
    </row>
    <row r="32" customFormat="false" ht="28.35" hidden="false" customHeight="true" outlineLevel="0" collapsed="false">
      <c r="A32" s="135" t="s">
        <v>159</v>
      </c>
      <c r="B32" s="151" t="n">
        <v>680</v>
      </c>
      <c r="C32" s="138" t="s">
        <v>220</v>
      </c>
      <c r="D32" s="138" t="s">
        <v>242</v>
      </c>
      <c r="E32" s="138" t="s">
        <v>248</v>
      </c>
      <c r="F32" s="138"/>
      <c r="G32" s="140" t="n">
        <f aca="false">G33</f>
        <v>949.4</v>
      </c>
      <c r="H32" s="140" t="n">
        <f aca="false">H33</f>
        <v>145.2</v>
      </c>
      <c r="I32" s="141"/>
      <c r="J32" s="141"/>
      <c r="K32" s="141"/>
      <c r="L32" s="141"/>
      <c r="M32" s="141"/>
      <c r="N32" s="140" t="n">
        <f aca="false">N33</f>
        <v>889.5</v>
      </c>
      <c r="O32" s="80"/>
    </row>
    <row r="33" customFormat="false" ht="28.35" hidden="false" customHeight="true" outlineLevel="0" collapsed="false">
      <c r="A33" s="142" t="s">
        <v>249</v>
      </c>
      <c r="B33" s="151" t="n">
        <v>680</v>
      </c>
      <c r="C33" s="138" t="s">
        <v>220</v>
      </c>
      <c r="D33" s="138" t="s">
        <v>242</v>
      </c>
      <c r="E33" s="138" t="s">
        <v>248</v>
      </c>
      <c r="F33" s="138" t="s">
        <v>250</v>
      </c>
      <c r="G33" s="140" t="n">
        <v>949.4</v>
      </c>
      <c r="H33" s="140" t="n">
        <v>145.2</v>
      </c>
      <c r="I33" s="141"/>
      <c r="J33" s="141"/>
      <c r="K33" s="141"/>
      <c r="L33" s="141"/>
      <c r="M33" s="141"/>
      <c r="N33" s="140" t="n">
        <v>889.5</v>
      </c>
      <c r="O33" s="80"/>
    </row>
    <row r="34" customFormat="false" ht="18" hidden="false" customHeight="true" outlineLevel="0" collapsed="false">
      <c r="A34" s="130" t="s">
        <v>251</v>
      </c>
      <c r="B34" s="131" t="n">
        <v>680</v>
      </c>
      <c r="C34" s="132" t="s">
        <v>220</v>
      </c>
      <c r="D34" s="132" t="s">
        <v>242</v>
      </c>
      <c r="E34" s="132" t="s">
        <v>252</v>
      </c>
      <c r="F34" s="132"/>
      <c r="G34" s="133" t="n">
        <f aca="false">G35</f>
        <v>8239.5</v>
      </c>
      <c r="H34" s="133" t="n">
        <f aca="false">H35</f>
        <v>7281.7</v>
      </c>
      <c r="I34" s="133" t="n">
        <f aca="false">I35</f>
        <v>0</v>
      </c>
      <c r="J34" s="133" t="n">
        <f aca="false">J35</f>
        <v>0</v>
      </c>
      <c r="K34" s="133" t="n">
        <f aca="false">K35</f>
        <v>0</v>
      </c>
      <c r="L34" s="133" t="n">
        <f aca="false">L35</f>
        <v>0</v>
      </c>
      <c r="M34" s="133" t="n">
        <f aca="false">M35</f>
        <v>0</v>
      </c>
      <c r="N34" s="133" t="n">
        <f aca="false">N35</f>
        <v>7979.8</v>
      </c>
      <c r="O34" s="80"/>
    </row>
    <row r="35" customFormat="false" ht="32.1" hidden="false" customHeight="true" outlineLevel="0" collapsed="false">
      <c r="A35" s="152" t="s">
        <v>225</v>
      </c>
      <c r="B35" s="153" t="n">
        <v>680</v>
      </c>
      <c r="C35" s="154" t="s">
        <v>220</v>
      </c>
      <c r="D35" s="154" t="s">
        <v>242</v>
      </c>
      <c r="E35" s="154" t="s">
        <v>253</v>
      </c>
      <c r="F35" s="154"/>
      <c r="G35" s="139" t="n">
        <f aca="false">G36+G37+G38</f>
        <v>8239.5</v>
      </c>
      <c r="H35" s="139" t="n">
        <f aca="false">H36+H37+H38</f>
        <v>7281.7</v>
      </c>
      <c r="I35" s="141"/>
      <c r="J35" s="141"/>
      <c r="K35" s="141"/>
      <c r="L35" s="141"/>
      <c r="M35" s="141"/>
      <c r="N35" s="139" t="n">
        <f aca="false">N36+N37+N38</f>
        <v>7979.8</v>
      </c>
      <c r="O35" s="80"/>
    </row>
    <row r="36" customFormat="false" ht="83.25" hidden="false" customHeight="true" outlineLevel="0" collapsed="false">
      <c r="A36" s="142" t="s">
        <v>227</v>
      </c>
      <c r="B36" s="136" t="n">
        <v>680</v>
      </c>
      <c r="C36" s="137" t="s">
        <v>220</v>
      </c>
      <c r="D36" s="137" t="s">
        <v>242</v>
      </c>
      <c r="E36" s="138" t="s">
        <v>253</v>
      </c>
      <c r="F36" s="137" t="s">
        <v>228</v>
      </c>
      <c r="G36" s="139" t="n">
        <f aca="false">7321.8-420</f>
        <v>6901.8</v>
      </c>
      <c r="H36" s="140" t="n">
        <v>6749.4</v>
      </c>
      <c r="I36" s="141"/>
      <c r="J36" s="141"/>
      <c r="K36" s="141"/>
      <c r="L36" s="141"/>
      <c r="M36" s="141"/>
      <c r="N36" s="139" t="n">
        <f aca="false">5295+126.4+1406.2</f>
        <v>6827.6</v>
      </c>
      <c r="O36" s="80"/>
    </row>
    <row r="37" customFormat="false" ht="29.25" hidden="false" customHeight="true" outlineLevel="0" collapsed="false">
      <c r="A37" s="142" t="s">
        <v>249</v>
      </c>
      <c r="B37" s="136" t="n">
        <v>680</v>
      </c>
      <c r="C37" s="137" t="s">
        <v>220</v>
      </c>
      <c r="D37" s="137" t="s">
        <v>242</v>
      </c>
      <c r="E37" s="137" t="s">
        <v>253</v>
      </c>
      <c r="F37" s="137" t="s">
        <v>250</v>
      </c>
      <c r="G37" s="139" t="n">
        <v>1298.9</v>
      </c>
      <c r="H37" s="140" t="n">
        <v>529.1</v>
      </c>
      <c r="I37" s="141"/>
      <c r="J37" s="141"/>
      <c r="K37" s="141"/>
      <c r="L37" s="141"/>
      <c r="M37" s="141"/>
      <c r="N37" s="139" t="n">
        <f aca="false">1152.2</f>
        <v>1152.2</v>
      </c>
      <c r="O37" s="80"/>
    </row>
    <row r="38" customFormat="false" ht="20.85" hidden="false" customHeight="true" outlineLevel="0" collapsed="false">
      <c r="A38" s="135" t="s">
        <v>254</v>
      </c>
      <c r="B38" s="136" t="n">
        <v>680</v>
      </c>
      <c r="C38" s="137" t="s">
        <v>220</v>
      </c>
      <c r="D38" s="137" t="s">
        <v>242</v>
      </c>
      <c r="E38" s="137" t="s">
        <v>253</v>
      </c>
      <c r="F38" s="137" t="s">
        <v>255</v>
      </c>
      <c r="G38" s="139" t="n">
        <v>38.8</v>
      </c>
      <c r="H38" s="140" t="n">
        <v>3.2</v>
      </c>
      <c r="I38" s="141"/>
      <c r="J38" s="141"/>
      <c r="K38" s="141"/>
      <c r="L38" s="141"/>
      <c r="M38" s="141"/>
      <c r="N38" s="139" t="n">
        <v>0</v>
      </c>
      <c r="O38" s="80"/>
    </row>
    <row r="39" customFormat="false" ht="49.5" hidden="false" customHeight="true" outlineLevel="0" collapsed="false">
      <c r="A39" s="126" t="s">
        <v>256</v>
      </c>
      <c r="B39" s="127" t="n">
        <v>680</v>
      </c>
      <c r="C39" s="128" t="s">
        <v>220</v>
      </c>
      <c r="D39" s="128" t="s">
        <v>257</v>
      </c>
      <c r="E39" s="128"/>
      <c r="F39" s="128"/>
      <c r="G39" s="129" t="n">
        <f aca="false">G40</f>
        <v>396.2</v>
      </c>
      <c r="H39" s="129" t="n">
        <f aca="false">H40</f>
        <v>347.9</v>
      </c>
      <c r="I39" s="146"/>
      <c r="J39" s="146"/>
      <c r="K39" s="146"/>
      <c r="L39" s="146"/>
      <c r="M39" s="146"/>
      <c r="N39" s="129" t="n">
        <f aca="false">N40</f>
        <v>396.2</v>
      </c>
      <c r="O39" s="80"/>
    </row>
    <row r="40" customFormat="false" ht="15" hidden="false" customHeight="true" outlineLevel="0" collapsed="false">
      <c r="A40" s="130" t="s">
        <v>258</v>
      </c>
      <c r="B40" s="131" t="n">
        <v>680</v>
      </c>
      <c r="C40" s="132" t="s">
        <v>220</v>
      </c>
      <c r="D40" s="132" t="s">
        <v>257</v>
      </c>
      <c r="E40" s="155" t="s">
        <v>230</v>
      </c>
      <c r="F40" s="132"/>
      <c r="G40" s="133" t="n">
        <f aca="false">G41</f>
        <v>396.2</v>
      </c>
      <c r="H40" s="133" t="n">
        <f aca="false">H41</f>
        <v>347.9</v>
      </c>
      <c r="I40" s="134"/>
      <c r="J40" s="134"/>
      <c r="K40" s="134"/>
      <c r="L40" s="134"/>
      <c r="M40" s="134"/>
      <c r="N40" s="133" t="n">
        <f aca="false">N41</f>
        <v>396.2</v>
      </c>
      <c r="O40" s="80"/>
    </row>
    <row r="41" customFormat="false" ht="72.75" hidden="false" customHeight="true" outlineLevel="0" collapsed="false">
      <c r="A41" s="135" t="s">
        <v>259</v>
      </c>
      <c r="B41" s="136" t="n">
        <v>680</v>
      </c>
      <c r="C41" s="137" t="s">
        <v>220</v>
      </c>
      <c r="D41" s="137" t="s">
        <v>257</v>
      </c>
      <c r="E41" s="137" t="s">
        <v>260</v>
      </c>
      <c r="F41" s="137"/>
      <c r="G41" s="139" t="n">
        <f aca="false">G42</f>
        <v>396.2</v>
      </c>
      <c r="H41" s="140" t="n">
        <f aca="false">H42</f>
        <v>347.9</v>
      </c>
      <c r="I41" s="141"/>
      <c r="J41" s="141"/>
      <c r="K41" s="141"/>
      <c r="L41" s="141"/>
      <c r="M41" s="141"/>
      <c r="N41" s="139" t="n">
        <f aca="false">N42</f>
        <v>396.2</v>
      </c>
      <c r="O41" s="80"/>
    </row>
    <row r="42" customFormat="false" ht="18.75" hidden="false" customHeight="true" outlineLevel="0" collapsed="false">
      <c r="A42" s="156" t="s">
        <v>261</v>
      </c>
      <c r="B42" s="136" t="n">
        <v>680</v>
      </c>
      <c r="C42" s="137" t="s">
        <v>220</v>
      </c>
      <c r="D42" s="137" t="s">
        <v>257</v>
      </c>
      <c r="E42" s="137" t="s">
        <v>260</v>
      </c>
      <c r="F42" s="137" t="s">
        <v>262</v>
      </c>
      <c r="G42" s="139" t="n">
        <v>396.2</v>
      </c>
      <c r="H42" s="140" t="n">
        <v>347.9</v>
      </c>
      <c r="I42" s="141"/>
      <c r="J42" s="141"/>
      <c r="K42" s="141"/>
      <c r="L42" s="141"/>
      <c r="M42" s="141"/>
      <c r="N42" s="139" t="n">
        <v>396.2</v>
      </c>
      <c r="O42" s="80"/>
    </row>
    <row r="43" customFormat="false" ht="33.6" hidden="false" customHeight="true" outlineLevel="0" collapsed="false">
      <c r="A43" s="126" t="s">
        <v>263</v>
      </c>
      <c r="B43" s="127" t="n">
        <v>680</v>
      </c>
      <c r="C43" s="128" t="s">
        <v>220</v>
      </c>
      <c r="D43" s="128" t="s">
        <v>264</v>
      </c>
      <c r="E43" s="157"/>
      <c r="F43" s="158"/>
      <c r="G43" s="129" t="n">
        <f aca="false">G44</f>
        <v>256.4</v>
      </c>
      <c r="H43" s="129" t="n">
        <f aca="false">H44</f>
        <v>0</v>
      </c>
      <c r="I43" s="129" t="n">
        <f aca="false">I44</f>
        <v>0</v>
      </c>
      <c r="J43" s="129" t="n">
        <f aca="false">J44</f>
        <v>0</v>
      </c>
      <c r="K43" s="129" t="n">
        <f aca="false">K44</f>
        <v>0</v>
      </c>
      <c r="L43" s="129" t="n">
        <f aca="false">L44</f>
        <v>0</v>
      </c>
      <c r="M43" s="129" t="n">
        <f aca="false">M44</f>
        <v>0</v>
      </c>
      <c r="N43" s="129" t="n">
        <f aca="false">N44</f>
        <v>256.4</v>
      </c>
      <c r="O43" s="80"/>
    </row>
    <row r="44" customFormat="false" ht="69" hidden="false" customHeight="true" outlineLevel="0" collapsed="false">
      <c r="A44" s="130" t="s">
        <v>265</v>
      </c>
      <c r="B44" s="131" t="n">
        <v>680</v>
      </c>
      <c r="C44" s="132" t="s">
        <v>220</v>
      </c>
      <c r="D44" s="132" t="s">
        <v>264</v>
      </c>
      <c r="E44" s="155" t="s">
        <v>244</v>
      </c>
      <c r="F44" s="132"/>
      <c r="G44" s="133" t="n">
        <f aca="false">G45</f>
        <v>256.4</v>
      </c>
      <c r="H44" s="133" t="n">
        <f aca="false">H45</f>
        <v>0</v>
      </c>
      <c r="I44" s="133" t="n">
        <f aca="false">I45</f>
        <v>0</v>
      </c>
      <c r="J44" s="133" t="n">
        <f aca="false">J45</f>
        <v>0</v>
      </c>
      <c r="K44" s="133" t="n">
        <f aca="false">K45</f>
        <v>0</v>
      </c>
      <c r="L44" s="133" t="n">
        <f aca="false">L45</f>
        <v>0</v>
      </c>
      <c r="M44" s="133" t="n">
        <f aca="false">M45</f>
        <v>0</v>
      </c>
      <c r="N44" s="133" t="n">
        <f aca="false">N45</f>
        <v>256.4</v>
      </c>
      <c r="O44" s="80"/>
    </row>
    <row r="45" customFormat="false" ht="33.6" hidden="false" customHeight="true" outlineLevel="0" collapsed="false">
      <c r="A45" s="135" t="s">
        <v>266</v>
      </c>
      <c r="B45" s="136" t="n">
        <v>680</v>
      </c>
      <c r="C45" s="137" t="s">
        <v>220</v>
      </c>
      <c r="D45" s="137" t="s">
        <v>264</v>
      </c>
      <c r="E45" s="159" t="s">
        <v>246</v>
      </c>
      <c r="F45" s="137"/>
      <c r="G45" s="139" t="n">
        <f aca="false">G46</f>
        <v>256.4</v>
      </c>
      <c r="H45" s="139" t="n">
        <f aca="false">H46</f>
        <v>0</v>
      </c>
      <c r="I45" s="139" t="n">
        <f aca="false">I46</f>
        <v>0</v>
      </c>
      <c r="J45" s="139" t="n">
        <f aca="false">J46</f>
        <v>0</v>
      </c>
      <c r="K45" s="139" t="n">
        <f aca="false">K46</f>
        <v>0</v>
      </c>
      <c r="L45" s="139" t="n">
        <f aca="false">L46</f>
        <v>0</v>
      </c>
      <c r="M45" s="139" t="n">
        <f aca="false">M46</f>
        <v>0</v>
      </c>
      <c r="N45" s="139" t="n">
        <f aca="false">N46</f>
        <v>256.4</v>
      </c>
      <c r="O45" s="80"/>
    </row>
    <row r="46" customFormat="false" ht="28.35" hidden="false" customHeight="true" outlineLevel="0" collapsed="false">
      <c r="A46" s="135" t="s">
        <v>267</v>
      </c>
      <c r="B46" s="136" t="n">
        <v>680</v>
      </c>
      <c r="C46" s="137" t="s">
        <v>220</v>
      </c>
      <c r="D46" s="137" t="s">
        <v>264</v>
      </c>
      <c r="E46" s="159" t="s">
        <v>248</v>
      </c>
      <c r="F46" s="137"/>
      <c r="G46" s="139" t="n">
        <f aca="false">G47</f>
        <v>256.4</v>
      </c>
      <c r="H46" s="139" t="n">
        <f aca="false">H47</f>
        <v>0</v>
      </c>
      <c r="I46" s="139" t="n">
        <f aca="false">I47</f>
        <v>0</v>
      </c>
      <c r="J46" s="139" t="n">
        <f aca="false">J47</f>
        <v>0</v>
      </c>
      <c r="K46" s="139" t="n">
        <f aca="false">K47</f>
        <v>0</v>
      </c>
      <c r="L46" s="139" t="n">
        <f aca="false">L47</f>
        <v>0</v>
      </c>
      <c r="M46" s="139" t="n">
        <f aca="false">M47</f>
        <v>0</v>
      </c>
      <c r="N46" s="139" t="n">
        <f aca="false">N47</f>
        <v>256.4</v>
      </c>
      <c r="O46" s="80"/>
    </row>
    <row r="47" customFormat="false" ht="19.35" hidden="false" customHeight="true" outlineLevel="0" collapsed="false">
      <c r="A47" s="135" t="s">
        <v>254</v>
      </c>
      <c r="B47" s="136" t="n">
        <v>680</v>
      </c>
      <c r="C47" s="137" t="s">
        <v>220</v>
      </c>
      <c r="D47" s="137" t="s">
        <v>264</v>
      </c>
      <c r="E47" s="159" t="s">
        <v>248</v>
      </c>
      <c r="F47" s="137" t="s">
        <v>255</v>
      </c>
      <c r="G47" s="139" t="n">
        <v>256.4</v>
      </c>
      <c r="H47" s="140"/>
      <c r="I47" s="141"/>
      <c r="J47" s="141"/>
      <c r="K47" s="141"/>
      <c r="L47" s="141"/>
      <c r="M47" s="141"/>
      <c r="N47" s="139" t="n">
        <v>256.4</v>
      </c>
      <c r="O47" s="80"/>
    </row>
    <row r="48" customFormat="false" ht="18.6" hidden="false" customHeight="true" outlineLevel="0" collapsed="false">
      <c r="A48" s="145" t="s">
        <v>268</v>
      </c>
      <c r="B48" s="127" t="n">
        <v>680</v>
      </c>
      <c r="C48" s="128" t="s">
        <v>220</v>
      </c>
      <c r="D48" s="128" t="s">
        <v>269</v>
      </c>
      <c r="E48" s="128"/>
      <c r="F48" s="128"/>
      <c r="G48" s="129" t="n">
        <f aca="false">G50</f>
        <v>10</v>
      </c>
      <c r="H48" s="160" t="n">
        <f aca="false">H49</f>
        <v>0</v>
      </c>
      <c r="I48" s="161"/>
      <c r="J48" s="161"/>
      <c r="K48" s="161"/>
      <c r="L48" s="161"/>
      <c r="M48" s="161"/>
      <c r="N48" s="160" t="n">
        <f aca="false">N50</f>
        <v>0</v>
      </c>
      <c r="O48" s="80"/>
    </row>
    <row r="49" customFormat="false" ht="15.75" hidden="false" customHeight="true" outlineLevel="0" collapsed="false">
      <c r="A49" s="147" t="s">
        <v>268</v>
      </c>
      <c r="B49" s="131" t="n">
        <v>680</v>
      </c>
      <c r="C49" s="132" t="s">
        <v>220</v>
      </c>
      <c r="D49" s="132" t="s">
        <v>269</v>
      </c>
      <c r="E49" s="155" t="s">
        <v>270</v>
      </c>
      <c r="F49" s="132"/>
      <c r="G49" s="133" t="n">
        <f aca="false">G50</f>
        <v>10</v>
      </c>
      <c r="H49" s="133" t="n">
        <f aca="false">H50</f>
        <v>0</v>
      </c>
      <c r="I49" s="134"/>
      <c r="J49" s="134"/>
      <c r="K49" s="134"/>
      <c r="L49" s="134"/>
      <c r="M49" s="134"/>
      <c r="N49" s="133" t="n">
        <f aca="false">N50</f>
        <v>0</v>
      </c>
      <c r="O49" s="80"/>
    </row>
    <row r="50" customFormat="false" ht="18" hidden="false" customHeight="true" outlineLevel="0" collapsed="false">
      <c r="A50" s="148" t="s">
        <v>271</v>
      </c>
      <c r="B50" s="136" t="n">
        <v>680</v>
      </c>
      <c r="C50" s="137" t="s">
        <v>220</v>
      </c>
      <c r="D50" s="137" t="s">
        <v>269</v>
      </c>
      <c r="E50" s="159" t="s">
        <v>272</v>
      </c>
      <c r="F50" s="162"/>
      <c r="G50" s="139" t="n">
        <f aca="false">G51</f>
        <v>10</v>
      </c>
      <c r="H50" s="140" t="n">
        <f aca="false">H51</f>
        <v>0</v>
      </c>
      <c r="I50" s="141"/>
      <c r="J50" s="141"/>
      <c r="K50" s="141"/>
      <c r="L50" s="141"/>
      <c r="M50" s="141"/>
      <c r="N50" s="139" t="n">
        <f aca="false">N51</f>
        <v>0</v>
      </c>
      <c r="O50" s="80"/>
    </row>
    <row r="51" customFormat="false" ht="18.75" hidden="false" customHeight="true" outlineLevel="0" collapsed="false">
      <c r="A51" s="135" t="s">
        <v>254</v>
      </c>
      <c r="B51" s="136" t="n">
        <v>680</v>
      </c>
      <c r="C51" s="137" t="s">
        <v>220</v>
      </c>
      <c r="D51" s="137" t="s">
        <v>269</v>
      </c>
      <c r="E51" s="159" t="s">
        <v>272</v>
      </c>
      <c r="F51" s="137" t="s">
        <v>255</v>
      </c>
      <c r="G51" s="139" t="n">
        <v>10</v>
      </c>
      <c r="H51" s="140" t="n">
        <v>0</v>
      </c>
      <c r="I51" s="141"/>
      <c r="J51" s="141"/>
      <c r="K51" s="141"/>
      <c r="L51" s="141"/>
      <c r="M51" s="141"/>
      <c r="N51" s="139" t="n">
        <v>0</v>
      </c>
      <c r="O51" s="80"/>
    </row>
    <row r="52" customFormat="false" ht="19.5" hidden="false" customHeight="true" outlineLevel="0" collapsed="false">
      <c r="A52" s="126" t="s">
        <v>273</v>
      </c>
      <c r="B52" s="127" t="n">
        <v>680</v>
      </c>
      <c r="C52" s="128" t="s">
        <v>220</v>
      </c>
      <c r="D52" s="128" t="s">
        <v>274</v>
      </c>
      <c r="E52" s="157"/>
      <c r="F52" s="158"/>
      <c r="G52" s="129" t="n">
        <f aca="false">G53+G66+G76+G79+G70</f>
        <v>1973.9</v>
      </c>
      <c r="H52" s="129" t="e">
        <f aca="false">H53+H66+H76+H79+H70</f>
        <v>#VALUE!</v>
      </c>
      <c r="I52" s="129" t="e">
        <f aca="false">I53+I66+I76+I79+I70</f>
        <v>#VALUE!</v>
      </c>
      <c r="J52" s="129" t="e">
        <f aca="false">J53+J66+J76+J79+J70</f>
        <v>#VALUE!</v>
      </c>
      <c r="K52" s="129" t="e">
        <f aca="false">K53+K66+K76+K79+K70</f>
        <v>#VALUE!</v>
      </c>
      <c r="L52" s="129" t="e">
        <f aca="false">L53+L66+L76+L79+L70</f>
        <v>#VALUE!</v>
      </c>
      <c r="M52" s="129" t="e">
        <f aca="false">M53+M66+M76+M79+M70</f>
        <v>#VALUE!</v>
      </c>
      <c r="N52" s="129" t="n">
        <f aca="false">N53+N66+N76+N79+N70</f>
        <v>1962</v>
      </c>
      <c r="O52" s="80"/>
    </row>
    <row r="53" customFormat="false" ht="58.9" hidden="false" customHeight="true" outlineLevel="0" collapsed="false">
      <c r="A53" s="130" t="s">
        <v>243</v>
      </c>
      <c r="B53" s="131" t="n">
        <v>680</v>
      </c>
      <c r="C53" s="132" t="s">
        <v>220</v>
      </c>
      <c r="D53" s="132" t="s">
        <v>274</v>
      </c>
      <c r="E53" s="132" t="s">
        <v>244</v>
      </c>
      <c r="F53" s="132"/>
      <c r="G53" s="133" t="n">
        <f aca="false">G54+G62</f>
        <v>726.6</v>
      </c>
      <c r="H53" s="133" t="n">
        <f aca="false">H62</f>
        <v>496.8</v>
      </c>
      <c r="I53" s="134"/>
      <c r="J53" s="134"/>
      <c r="K53" s="134"/>
      <c r="L53" s="134"/>
      <c r="M53" s="134"/>
      <c r="N53" s="133" t="n">
        <f aca="false">N54+N62</f>
        <v>726.4</v>
      </c>
      <c r="O53" s="80"/>
    </row>
    <row r="54" s="164" customFormat="true" ht="28.35" hidden="true" customHeight="true" outlineLevel="0" collapsed="false">
      <c r="A54" s="150" t="s">
        <v>275</v>
      </c>
      <c r="B54" s="151" t="n">
        <v>680</v>
      </c>
      <c r="C54" s="138" t="s">
        <v>220</v>
      </c>
      <c r="D54" s="138" t="s">
        <v>274</v>
      </c>
      <c r="E54" s="138" t="s">
        <v>276</v>
      </c>
      <c r="F54" s="138"/>
      <c r="G54" s="140" t="n">
        <f aca="false">G55</f>
        <v>0</v>
      </c>
      <c r="H54" s="140"/>
      <c r="I54" s="163"/>
      <c r="J54" s="163"/>
      <c r="K54" s="163"/>
      <c r="L54" s="163"/>
      <c r="M54" s="163"/>
      <c r="N54" s="140" t="n">
        <f aca="false">N55</f>
        <v>0</v>
      </c>
      <c r="O54" s="80"/>
    </row>
    <row r="55" s="164" customFormat="true" ht="40.9" hidden="true" customHeight="true" outlineLevel="0" collapsed="false">
      <c r="A55" s="150" t="s">
        <v>277</v>
      </c>
      <c r="B55" s="151" t="n">
        <v>680</v>
      </c>
      <c r="C55" s="138" t="s">
        <v>220</v>
      </c>
      <c r="D55" s="138" t="s">
        <v>274</v>
      </c>
      <c r="E55" s="138" t="s">
        <v>278</v>
      </c>
      <c r="F55" s="138"/>
      <c r="G55" s="140" t="n">
        <v>0</v>
      </c>
      <c r="H55" s="140"/>
      <c r="I55" s="163"/>
      <c r="J55" s="163"/>
      <c r="K55" s="163"/>
      <c r="L55" s="163"/>
      <c r="M55" s="163"/>
      <c r="N55" s="140" t="n">
        <f aca="false">N61</f>
        <v>0</v>
      </c>
      <c r="O55" s="80"/>
    </row>
    <row r="56" s="164" customFormat="true" ht="28.35" hidden="true" customHeight="true" outlineLevel="0" collapsed="false">
      <c r="A56" s="150" t="s">
        <v>279</v>
      </c>
      <c r="B56" s="151" t="n">
        <v>680</v>
      </c>
      <c r="C56" s="138" t="s">
        <v>220</v>
      </c>
      <c r="D56" s="138" t="s">
        <v>274</v>
      </c>
      <c r="E56" s="138" t="s">
        <v>278</v>
      </c>
      <c r="F56" s="138"/>
      <c r="G56" s="140" t="n">
        <v>0</v>
      </c>
      <c r="H56" s="140"/>
      <c r="I56" s="163"/>
      <c r="J56" s="163"/>
      <c r="K56" s="163"/>
      <c r="L56" s="163"/>
      <c r="M56" s="163"/>
      <c r="N56" s="140" t="n">
        <v>0</v>
      </c>
      <c r="O56" s="80"/>
    </row>
    <row r="57" s="164" customFormat="true" ht="28.35" hidden="true" customHeight="true" outlineLevel="0" collapsed="false">
      <c r="A57" s="150" t="s">
        <v>280</v>
      </c>
      <c r="B57" s="151" t="n">
        <v>680</v>
      </c>
      <c r="C57" s="138" t="s">
        <v>220</v>
      </c>
      <c r="D57" s="138" t="s">
        <v>274</v>
      </c>
      <c r="E57" s="138" t="s">
        <v>278</v>
      </c>
      <c r="F57" s="138"/>
      <c r="G57" s="140" t="n">
        <v>0</v>
      </c>
      <c r="H57" s="140"/>
      <c r="I57" s="163"/>
      <c r="J57" s="163"/>
      <c r="K57" s="163"/>
      <c r="L57" s="163"/>
      <c r="M57" s="163"/>
      <c r="N57" s="140" t="n">
        <v>0</v>
      </c>
      <c r="O57" s="80"/>
    </row>
    <row r="58" s="164" customFormat="true" ht="28.35" hidden="true" customHeight="true" outlineLevel="0" collapsed="false">
      <c r="A58" s="150" t="s">
        <v>281</v>
      </c>
      <c r="B58" s="151" t="n">
        <v>680</v>
      </c>
      <c r="C58" s="138" t="s">
        <v>220</v>
      </c>
      <c r="D58" s="138" t="s">
        <v>274</v>
      </c>
      <c r="E58" s="138" t="s">
        <v>278</v>
      </c>
      <c r="F58" s="138"/>
      <c r="G58" s="140" t="n">
        <v>0</v>
      </c>
      <c r="H58" s="140"/>
      <c r="I58" s="163"/>
      <c r="J58" s="163"/>
      <c r="K58" s="163"/>
      <c r="L58" s="163"/>
      <c r="M58" s="163"/>
      <c r="N58" s="140" t="n">
        <v>0</v>
      </c>
      <c r="O58" s="80"/>
    </row>
    <row r="59" s="164" customFormat="true" ht="28.35" hidden="true" customHeight="true" outlineLevel="0" collapsed="false">
      <c r="A59" s="150" t="s">
        <v>282</v>
      </c>
      <c r="B59" s="151" t="n">
        <v>680</v>
      </c>
      <c r="C59" s="138" t="s">
        <v>220</v>
      </c>
      <c r="D59" s="138" t="s">
        <v>274</v>
      </c>
      <c r="E59" s="138" t="s">
        <v>278</v>
      </c>
      <c r="F59" s="138"/>
      <c r="G59" s="140" t="n">
        <v>0</v>
      </c>
      <c r="H59" s="140"/>
      <c r="I59" s="163"/>
      <c r="J59" s="163"/>
      <c r="K59" s="163"/>
      <c r="L59" s="163"/>
      <c r="M59" s="163"/>
      <c r="N59" s="140" t="n">
        <v>0</v>
      </c>
      <c r="O59" s="80"/>
    </row>
    <row r="60" s="164" customFormat="true" ht="28.35" hidden="true" customHeight="true" outlineLevel="0" collapsed="false">
      <c r="A60" s="150" t="s">
        <v>283</v>
      </c>
      <c r="B60" s="151" t="n">
        <v>680</v>
      </c>
      <c r="C60" s="138" t="s">
        <v>220</v>
      </c>
      <c r="D60" s="138" t="s">
        <v>274</v>
      </c>
      <c r="E60" s="138" t="s">
        <v>278</v>
      </c>
      <c r="F60" s="138"/>
      <c r="G60" s="140" t="n">
        <v>0</v>
      </c>
      <c r="H60" s="140"/>
      <c r="I60" s="163"/>
      <c r="J60" s="163"/>
      <c r="K60" s="163"/>
      <c r="L60" s="163"/>
      <c r="M60" s="163"/>
      <c r="N60" s="140" t="n">
        <v>0</v>
      </c>
      <c r="O60" s="80"/>
    </row>
    <row r="61" s="164" customFormat="true" ht="29.85" hidden="true" customHeight="true" outlineLevel="0" collapsed="false">
      <c r="A61" s="142" t="s">
        <v>249</v>
      </c>
      <c r="B61" s="151" t="n">
        <v>680</v>
      </c>
      <c r="C61" s="138" t="s">
        <v>220</v>
      </c>
      <c r="D61" s="138" t="s">
        <v>274</v>
      </c>
      <c r="E61" s="138" t="s">
        <v>278</v>
      </c>
      <c r="F61" s="138" t="s">
        <v>250</v>
      </c>
      <c r="G61" s="140" t="n">
        <f aca="false">G56+G57+G58+G59+G60</f>
        <v>0</v>
      </c>
      <c r="H61" s="140"/>
      <c r="I61" s="163"/>
      <c r="J61" s="163"/>
      <c r="K61" s="163"/>
      <c r="L61" s="163"/>
      <c r="M61" s="163"/>
      <c r="N61" s="140" t="n">
        <f aca="false">N56+N57+N58</f>
        <v>0</v>
      </c>
      <c r="O61" s="80"/>
    </row>
    <row r="62" customFormat="false" ht="46.15" hidden="false" customHeight="true" outlineLevel="0" collapsed="false">
      <c r="A62" s="150" t="s">
        <v>245</v>
      </c>
      <c r="B62" s="151" t="n">
        <v>680</v>
      </c>
      <c r="C62" s="138" t="s">
        <v>220</v>
      </c>
      <c r="D62" s="138" t="s">
        <v>274</v>
      </c>
      <c r="E62" s="138" t="s">
        <v>246</v>
      </c>
      <c r="F62" s="138"/>
      <c r="G62" s="140" t="n">
        <f aca="false">G63</f>
        <v>726.6</v>
      </c>
      <c r="H62" s="140" t="n">
        <f aca="false">H63</f>
        <v>496.8</v>
      </c>
      <c r="I62" s="141"/>
      <c r="J62" s="141"/>
      <c r="K62" s="141"/>
      <c r="L62" s="141"/>
      <c r="M62" s="141"/>
      <c r="N62" s="140" t="n">
        <f aca="false">N63</f>
        <v>726.4</v>
      </c>
      <c r="O62" s="80"/>
    </row>
    <row r="63" customFormat="false" ht="66.75" hidden="false" customHeight="true" outlineLevel="0" collapsed="false">
      <c r="A63" s="135" t="s">
        <v>247</v>
      </c>
      <c r="B63" s="151" t="n">
        <v>680</v>
      </c>
      <c r="C63" s="138" t="s">
        <v>220</v>
      </c>
      <c r="D63" s="138" t="s">
        <v>274</v>
      </c>
      <c r="E63" s="138" t="s">
        <v>248</v>
      </c>
      <c r="F63" s="138"/>
      <c r="G63" s="140" t="n">
        <f aca="false">G64</f>
        <v>726.6</v>
      </c>
      <c r="H63" s="140" t="n">
        <f aca="false">H64</f>
        <v>496.8</v>
      </c>
      <c r="I63" s="141"/>
      <c r="J63" s="141"/>
      <c r="K63" s="141"/>
      <c r="L63" s="141"/>
      <c r="M63" s="141"/>
      <c r="N63" s="140" t="n">
        <f aca="false">N64</f>
        <v>726.4</v>
      </c>
      <c r="O63" s="80"/>
    </row>
    <row r="64" customFormat="false" ht="31.35" hidden="false" customHeight="true" outlineLevel="0" collapsed="false">
      <c r="A64" s="135" t="s">
        <v>159</v>
      </c>
      <c r="B64" s="151" t="n">
        <v>680</v>
      </c>
      <c r="C64" s="138" t="s">
        <v>220</v>
      </c>
      <c r="D64" s="138" t="s">
        <v>274</v>
      </c>
      <c r="E64" s="138" t="s">
        <v>248</v>
      </c>
      <c r="F64" s="138"/>
      <c r="G64" s="140" t="n">
        <f aca="false">G65</f>
        <v>726.6</v>
      </c>
      <c r="H64" s="140" t="n">
        <f aca="false">H65</f>
        <v>496.8</v>
      </c>
      <c r="I64" s="141"/>
      <c r="J64" s="141"/>
      <c r="K64" s="141"/>
      <c r="L64" s="141"/>
      <c r="M64" s="141"/>
      <c r="N64" s="140" t="n">
        <v>726.4</v>
      </c>
      <c r="O64" s="80"/>
    </row>
    <row r="65" customFormat="false" ht="28.35" hidden="false" customHeight="true" outlineLevel="0" collapsed="false">
      <c r="A65" s="142" t="s">
        <v>249</v>
      </c>
      <c r="B65" s="151" t="n">
        <v>680</v>
      </c>
      <c r="C65" s="138" t="s">
        <v>220</v>
      </c>
      <c r="D65" s="138" t="s">
        <v>274</v>
      </c>
      <c r="E65" s="138" t="s">
        <v>248</v>
      </c>
      <c r="F65" s="138" t="s">
        <v>250</v>
      </c>
      <c r="G65" s="140" t="n">
        <v>726.6</v>
      </c>
      <c r="H65" s="140" t="n">
        <v>496.8</v>
      </c>
      <c r="I65" s="141"/>
      <c r="J65" s="141"/>
      <c r="K65" s="141"/>
      <c r="L65" s="141"/>
      <c r="M65" s="141"/>
      <c r="N65" s="140" t="n">
        <f aca="false">N64</f>
        <v>726.4</v>
      </c>
      <c r="O65" s="80"/>
    </row>
    <row r="66" customFormat="false" ht="41.25" hidden="false" customHeight="true" outlineLevel="0" collapsed="false">
      <c r="A66" s="143" t="s">
        <v>284</v>
      </c>
      <c r="B66" s="131" t="n">
        <v>680</v>
      </c>
      <c r="C66" s="132" t="s">
        <v>220</v>
      </c>
      <c r="D66" s="132" t="s">
        <v>274</v>
      </c>
      <c r="E66" s="132" t="s">
        <v>285</v>
      </c>
      <c r="F66" s="132"/>
      <c r="G66" s="133" t="n">
        <f aca="false">G67</f>
        <v>169.7</v>
      </c>
      <c r="H66" s="133" t="e">
        <f aca="false">H67</f>
        <v>#VALUE!</v>
      </c>
      <c r="I66" s="133" t="e">
        <f aca="false">I67</f>
        <v>#VALUE!</v>
      </c>
      <c r="J66" s="133" t="e">
        <f aca="false">J67</f>
        <v>#VALUE!</v>
      </c>
      <c r="K66" s="133" t="e">
        <f aca="false">K67</f>
        <v>#VALUE!</v>
      </c>
      <c r="L66" s="133" t="e">
        <f aca="false">L67</f>
        <v>#VALUE!</v>
      </c>
      <c r="M66" s="133" t="e">
        <f aca="false">M67</f>
        <v>#VALUE!</v>
      </c>
      <c r="N66" s="133" t="n">
        <f aca="false">N67</f>
        <v>169.7</v>
      </c>
      <c r="O66" s="80"/>
    </row>
    <row r="67" customFormat="false" ht="72" hidden="false" customHeight="true" outlineLevel="0" collapsed="false">
      <c r="A67" s="135" t="s">
        <v>286</v>
      </c>
      <c r="B67" s="151" t="n">
        <v>680</v>
      </c>
      <c r="C67" s="138" t="s">
        <v>220</v>
      </c>
      <c r="D67" s="138" t="s">
        <v>274</v>
      </c>
      <c r="E67" s="138" t="s">
        <v>287</v>
      </c>
      <c r="F67" s="138"/>
      <c r="G67" s="140" t="n">
        <f aca="false">G68</f>
        <v>169.7</v>
      </c>
      <c r="H67" s="140" t="e">
        <f aca="false">H68</f>
        <v>#VALUE!</v>
      </c>
      <c r="I67" s="140" t="e">
        <f aca="false">I68</f>
        <v>#VALUE!</v>
      </c>
      <c r="J67" s="140" t="e">
        <f aca="false">J68</f>
        <v>#VALUE!</v>
      </c>
      <c r="K67" s="140" t="e">
        <f aca="false">K68</f>
        <v>#VALUE!</v>
      </c>
      <c r="L67" s="140" t="e">
        <f aca="false">L68</f>
        <v>#VALUE!</v>
      </c>
      <c r="M67" s="140" t="e">
        <f aca="false">M68</f>
        <v>#VALUE!</v>
      </c>
      <c r="N67" s="140" t="n">
        <f aca="false">N68</f>
        <v>169.7</v>
      </c>
      <c r="O67" s="80"/>
    </row>
    <row r="68" customFormat="false" ht="24.6" hidden="false" customHeight="true" outlineLevel="0" collapsed="false">
      <c r="A68" s="135" t="s">
        <v>149</v>
      </c>
      <c r="B68" s="151" t="n">
        <v>680</v>
      </c>
      <c r="C68" s="138" t="s">
        <v>220</v>
      </c>
      <c r="D68" s="138" t="s">
        <v>274</v>
      </c>
      <c r="E68" s="138" t="s">
        <v>287</v>
      </c>
      <c r="F68" s="138"/>
      <c r="G68" s="140" t="n">
        <f aca="false">G69</f>
        <v>169.7</v>
      </c>
      <c r="H68" s="140" t="e">
        <f aca="false">H69</f>
        <v>#VALUE!</v>
      </c>
      <c r="I68" s="140" t="e">
        <f aca="false">I69</f>
        <v>#VALUE!</v>
      </c>
      <c r="J68" s="140" t="e">
        <f aca="false">J69</f>
        <v>#VALUE!</v>
      </c>
      <c r="K68" s="140" t="e">
        <f aca="false">K69</f>
        <v>#VALUE!</v>
      </c>
      <c r="L68" s="140" t="e">
        <f aca="false">L69</f>
        <v>#VALUE!</v>
      </c>
      <c r="M68" s="140" t="e">
        <f aca="false">M69</f>
        <v>#VALUE!</v>
      </c>
      <c r="N68" s="140" t="n">
        <f aca="false">N69</f>
        <v>169.7</v>
      </c>
      <c r="O68" s="80"/>
    </row>
    <row r="69" customFormat="false" ht="32.1" hidden="false" customHeight="true" outlineLevel="0" collapsed="false">
      <c r="A69" s="142" t="s">
        <v>249</v>
      </c>
      <c r="B69" s="151" t="n">
        <v>680</v>
      </c>
      <c r="C69" s="138" t="s">
        <v>220</v>
      </c>
      <c r="D69" s="138" t="s">
        <v>274</v>
      </c>
      <c r="E69" s="138" t="s">
        <v>287</v>
      </c>
      <c r="F69" s="138" t="s">
        <v>250</v>
      </c>
      <c r="G69" s="140" t="n">
        <v>169.7</v>
      </c>
      <c r="H69" s="140" t="e">
        <f aca="false">H68</f>
        <v>#VALUE!</v>
      </c>
      <c r="I69" s="140" t="e">
        <f aca="false">I68</f>
        <v>#VALUE!</v>
      </c>
      <c r="J69" s="140" t="e">
        <f aca="false">J68</f>
        <v>#VALUE!</v>
      </c>
      <c r="K69" s="140" t="e">
        <f aca="false">K68</f>
        <v>#VALUE!</v>
      </c>
      <c r="L69" s="140" t="e">
        <f aca="false">L68</f>
        <v>#VALUE!</v>
      </c>
      <c r="M69" s="140" t="e">
        <f aca="false">M68</f>
        <v>#VALUE!</v>
      </c>
      <c r="N69" s="140" t="n">
        <v>169.7</v>
      </c>
      <c r="O69" s="80"/>
    </row>
    <row r="70" customFormat="false" ht="41.25" hidden="false" customHeight="true" outlineLevel="0" collapsed="false">
      <c r="A70" s="143" t="s">
        <v>288</v>
      </c>
      <c r="B70" s="131" t="n">
        <v>680</v>
      </c>
      <c r="C70" s="132" t="s">
        <v>220</v>
      </c>
      <c r="D70" s="132" t="s">
        <v>274</v>
      </c>
      <c r="E70" s="132" t="s">
        <v>289</v>
      </c>
      <c r="F70" s="132"/>
      <c r="G70" s="133" t="n">
        <f aca="false">G71</f>
        <v>1036.5</v>
      </c>
      <c r="H70" s="133" t="n">
        <f aca="false">H71</f>
        <v>0</v>
      </c>
      <c r="I70" s="133" t="n">
        <f aca="false">I71</f>
        <v>0</v>
      </c>
      <c r="J70" s="133" t="n">
        <f aca="false">J71</f>
        <v>0</v>
      </c>
      <c r="K70" s="133" t="n">
        <f aca="false">K71</f>
        <v>0</v>
      </c>
      <c r="L70" s="133" t="n">
        <f aca="false">L71</f>
        <v>0</v>
      </c>
      <c r="M70" s="133" t="n">
        <f aca="false">M71</f>
        <v>0</v>
      </c>
      <c r="N70" s="133" t="n">
        <f aca="false">N71</f>
        <v>1036.5</v>
      </c>
      <c r="O70" s="80"/>
    </row>
    <row r="71" customFormat="false" ht="64.5" hidden="false" customHeight="true" outlineLevel="0" collapsed="false">
      <c r="A71" s="142" t="s">
        <v>290</v>
      </c>
      <c r="B71" s="151" t="n">
        <v>680</v>
      </c>
      <c r="C71" s="138" t="s">
        <v>220</v>
      </c>
      <c r="D71" s="138" t="s">
        <v>274</v>
      </c>
      <c r="E71" s="138" t="s">
        <v>291</v>
      </c>
      <c r="F71" s="138"/>
      <c r="G71" s="140" t="n">
        <f aca="false">G75</f>
        <v>1036.5</v>
      </c>
      <c r="H71" s="140" t="n">
        <f aca="false">H75</f>
        <v>0</v>
      </c>
      <c r="I71" s="140" t="n">
        <f aca="false">I75</f>
        <v>0</v>
      </c>
      <c r="J71" s="140" t="n">
        <f aca="false">J75</f>
        <v>0</v>
      </c>
      <c r="K71" s="140" t="n">
        <f aca="false">K75</f>
        <v>0</v>
      </c>
      <c r="L71" s="140" t="n">
        <f aca="false">L75</f>
        <v>0</v>
      </c>
      <c r="M71" s="140" t="n">
        <f aca="false">M75</f>
        <v>0</v>
      </c>
      <c r="N71" s="140" t="n">
        <f aca="false">N75</f>
        <v>1036.5</v>
      </c>
      <c r="O71" s="80"/>
    </row>
    <row r="72" customFormat="false" ht="55.5" hidden="false" customHeight="true" outlineLevel="0" collapsed="false">
      <c r="A72" s="67" t="s">
        <v>181</v>
      </c>
      <c r="B72" s="151" t="n">
        <v>680</v>
      </c>
      <c r="C72" s="138" t="s">
        <v>220</v>
      </c>
      <c r="D72" s="138" t="s">
        <v>274</v>
      </c>
      <c r="E72" s="138" t="s">
        <v>291</v>
      </c>
      <c r="F72" s="138"/>
      <c r="G72" s="140" t="n">
        <v>14.4</v>
      </c>
      <c r="H72" s="140"/>
      <c r="I72" s="165"/>
      <c r="J72" s="165"/>
      <c r="K72" s="165"/>
      <c r="L72" s="165"/>
      <c r="M72" s="165"/>
      <c r="N72" s="140" t="n">
        <v>14.4</v>
      </c>
      <c r="O72" s="80"/>
    </row>
    <row r="73" customFormat="false" ht="52.5" hidden="false" customHeight="true" outlineLevel="0" collapsed="false">
      <c r="A73" s="73" t="s">
        <v>182</v>
      </c>
      <c r="B73" s="151" t="n">
        <v>680</v>
      </c>
      <c r="C73" s="138" t="s">
        <v>220</v>
      </c>
      <c r="D73" s="138" t="s">
        <v>274</v>
      </c>
      <c r="E73" s="138" t="s">
        <v>291</v>
      </c>
      <c r="F73" s="138"/>
      <c r="G73" s="140" t="n">
        <v>416.5</v>
      </c>
      <c r="H73" s="140"/>
      <c r="I73" s="165"/>
      <c r="J73" s="165"/>
      <c r="K73" s="165"/>
      <c r="L73" s="165"/>
      <c r="M73" s="165"/>
      <c r="N73" s="140" t="n">
        <v>416.5</v>
      </c>
      <c r="O73" s="80"/>
    </row>
    <row r="74" customFormat="false" ht="34.5" hidden="false" customHeight="true" outlineLevel="0" collapsed="false">
      <c r="A74" s="73" t="s">
        <v>183</v>
      </c>
      <c r="B74" s="151" t="n">
        <v>680</v>
      </c>
      <c r="C74" s="138" t="s">
        <v>220</v>
      </c>
      <c r="D74" s="138" t="s">
        <v>274</v>
      </c>
      <c r="E74" s="138" t="s">
        <v>291</v>
      </c>
      <c r="F74" s="166"/>
      <c r="G74" s="167" t="n">
        <f aca="false">605.6</f>
        <v>605.6</v>
      </c>
      <c r="H74" s="140"/>
      <c r="I74" s="165"/>
      <c r="J74" s="165"/>
      <c r="K74" s="165"/>
      <c r="L74" s="165"/>
      <c r="M74" s="165"/>
      <c r="N74" s="140" t="n">
        <v>605.6</v>
      </c>
      <c r="O74" s="80"/>
    </row>
    <row r="75" customFormat="false" ht="32.1" hidden="false" customHeight="true" outlineLevel="0" collapsed="false">
      <c r="A75" s="142" t="s">
        <v>249</v>
      </c>
      <c r="B75" s="151" t="n">
        <v>680</v>
      </c>
      <c r="C75" s="138" t="s">
        <v>220</v>
      </c>
      <c r="D75" s="138" t="s">
        <v>274</v>
      </c>
      <c r="E75" s="138" t="s">
        <v>291</v>
      </c>
      <c r="F75" s="138" t="s">
        <v>250</v>
      </c>
      <c r="G75" s="140" t="n">
        <f aca="false">G72+G73+G74</f>
        <v>1036.5</v>
      </c>
      <c r="H75" s="140" t="n">
        <f aca="false">H72+H73+H74</f>
        <v>0</v>
      </c>
      <c r="I75" s="140" t="n">
        <f aca="false">I72+I73+I74</f>
        <v>0</v>
      </c>
      <c r="J75" s="140" t="n">
        <f aca="false">J72+J73+J74</f>
        <v>0</v>
      </c>
      <c r="K75" s="140" t="n">
        <f aca="false">K72+K73+K74</f>
        <v>0</v>
      </c>
      <c r="L75" s="140" t="n">
        <f aca="false">L72+L73+L74</f>
        <v>0</v>
      </c>
      <c r="M75" s="140" t="n">
        <f aca="false">M72+M73+M74</f>
        <v>0</v>
      </c>
      <c r="N75" s="140" t="n">
        <f aca="false">N72+N73+N74</f>
        <v>1036.5</v>
      </c>
      <c r="O75" s="80"/>
    </row>
    <row r="76" customFormat="false" ht="29.1" hidden="false" customHeight="true" outlineLevel="0" collapsed="false">
      <c r="A76" s="130" t="s">
        <v>292</v>
      </c>
      <c r="B76" s="131" t="n">
        <v>680</v>
      </c>
      <c r="C76" s="132" t="s">
        <v>220</v>
      </c>
      <c r="D76" s="132" t="s">
        <v>274</v>
      </c>
      <c r="E76" s="155" t="s">
        <v>293</v>
      </c>
      <c r="F76" s="132"/>
      <c r="G76" s="133" t="n">
        <f aca="false">G77</f>
        <v>37.6</v>
      </c>
      <c r="H76" s="133" t="n">
        <f aca="false">H77</f>
        <v>42.9</v>
      </c>
      <c r="I76" s="134"/>
      <c r="J76" s="134"/>
      <c r="K76" s="134"/>
      <c r="L76" s="134"/>
      <c r="M76" s="134"/>
      <c r="N76" s="133" t="n">
        <f aca="false">N77</f>
        <v>25.9</v>
      </c>
      <c r="O76" s="80"/>
    </row>
    <row r="77" customFormat="false" ht="58.9" hidden="false" customHeight="true" outlineLevel="0" collapsed="false">
      <c r="A77" s="168" t="s">
        <v>131</v>
      </c>
      <c r="B77" s="136" t="n">
        <v>680</v>
      </c>
      <c r="C77" s="137" t="s">
        <v>220</v>
      </c>
      <c r="D77" s="137" t="s">
        <v>274</v>
      </c>
      <c r="E77" s="138" t="s">
        <v>294</v>
      </c>
      <c r="F77" s="137"/>
      <c r="G77" s="139" t="n">
        <f aca="false">G78</f>
        <v>37.6</v>
      </c>
      <c r="H77" s="140" t="n">
        <f aca="false">H78</f>
        <v>42.9</v>
      </c>
      <c r="I77" s="141"/>
      <c r="J77" s="141"/>
      <c r="K77" s="141"/>
      <c r="L77" s="141"/>
      <c r="M77" s="141"/>
      <c r="N77" s="139" t="n">
        <f aca="false">N78</f>
        <v>25.9</v>
      </c>
      <c r="O77" s="80"/>
    </row>
    <row r="78" customFormat="false" ht="30" hidden="false" customHeight="true" outlineLevel="0" collapsed="false">
      <c r="A78" s="142" t="s">
        <v>249</v>
      </c>
      <c r="B78" s="136" t="n">
        <v>680</v>
      </c>
      <c r="C78" s="137" t="s">
        <v>220</v>
      </c>
      <c r="D78" s="137" t="s">
        <v>274</v>
      </c>
      <c r="E78" s="138" t="s">
        <v>294</v>
      </c>
      <c r="F78" s="137" t="s">
        <v>250</v>
      </c>
      <c r="G78" s="139" t="n">
        <v>37.6</v>
      </c>
      <c r="H78" s="140" t="n">
        <v>42.9</v>
      </c>
      <c r="I78" s="141"/>
      <c r="J78" s="141"/>
      <c r="K78" s="141"/>
      <c r="L78" s="141"/>
      <c r="M78" s="141"/>
      <c r="N78" s="139" t="n">
        <v>25.9</v>
      </c>
      <c r="O78" s="80"/>
    </row>
    <row r="79" customFormat="false" ht="21.75" hidden="false" customHeight="true" outlineLevel="0" collapsed="false">
      <c r="A79" s="130" t="s">
        <v>295</v>
      </c>
      <c r="B79" s="131" t="n">
        <v>680</v>
      </c>
      <c r="C79" s="132" t="s">
        <v>220</v>
      </c>
      <c r="D79" s="132" t="s">
        <v>274</v>
      </c>
      <c r="E79" s="155" t="s">
        <v>230</v>
      </c>
      <c r="F79" s="132" t="s">
        <v>296</v>
      </c>
      <c r="G79" s="133" t="n">
        <f aca="false">G80</f>
        <v>3.5</v>
      </c>
      <c r="H79" s="133" t="n">
        <f aca="false">H80</f>
        <v>29.5</v>
      </c>
      <c r="I79" s="133" t="n">
        <f aca="false">I80</f>
        <v>0</v>
      </c>
      <c r="J79" s="133" t="n">
        <f aca="false">J80</f>
        <v>0</v>
      </c>
      <c r="K79" s="133" t="n">
        <f aca="false">K80</f>
        <v>0</v>
      </c>
      <c r="L79" s="133" t="n">
        <f aca="false">L80</f>
        <v>0</v>
      </c>
      <c r="M79" s="133" t="n">
        <f aca="false">M80</f>
        <v>0</v>
      </c>
      <c r="N79" s="133" t="n">
        <f aca="false">N80</f>
        <v>3.5</v>
      </c>
      <c r="O79" s="80"/>
    </row>
    <row r="80" customFormat="false" ht="33.6" hidden="false" customHeight="true" outlineLevel="0" collapsed="false">
      <c r="A80" s="152" t="s">
        <v>297</v>
      </c>
      <c r="B80" s="153" t="n">
        <v>680</v>
      </c>
      <c r="C80" s="154" t="s">
        <v>220</v>
      </c>
      <c r="D80" s="154" t="s">
        <v>274</v>
      </c>
      <c r="E80" s="169" t="s">
        <v>298</v>
      </c>
      <c r="F80" s="154"/>
      <c r="G80" s="139" t="n">
        <f aca="false">G81</f>
        <v>3.5</v>
      </c>
      <c r="H80" s="139" t="n">
        <f aca="false">H81</f>
        <v>29.5</v>
      </c>
      <c r="I80" s="141"/>
      <c r="J80" s="141"/>
      <c r="K80" s="141"/>
      <c r="L80" s="141"/>
      <c r="M80" s="141"/>
      <c r="N80" s="139" t="n">
        <f aca="false">N81</f>
        <v>3.5</v>
      </c>
      <c r="O80" s="80"/>
    </row>
    <row r="81" customFormat="false" ht="33.6" hidden="false" customHeight="true" outlineLevel="0" collapsed="false">
      <c r="A81" s="135" t="s">
        <v>249</v>
      </c>
      <c r="B81" s="151" t="n">
        <v>680</v>
      </c>
      <c r="C81" s="138" t="s">
        <v>220</v>
      </c>
      <c r="D81" s="138" t="s">
        <v>274</v>
      </c>
      <c r="E81" s="170" t="s">
        <v>298</v>
      </c>
      <c r="F81" s="138" t="s">
        <v>250</v>
      </c>
      <c r="G81" s="140" t="n">
        <v>3.5</v>
      </c>
      <c r="H81" s="140" t="n">
        <v>29.5</v>
      </c>
      <c r="I81" s="141"/>
      <c r="J81" s="141"/>
      <c r="K81" s="141"/>
      <c r="L81" s="141"/>
      <c r="M81" s="141"/>
      <c r="N81" s="140" t="n">
        <v>3.5</v>
      </c>
      <c r="O81" s="80"/>
    </row>
    <row r="82" customFormat="false" ht="19.5" hidden="false" customHeight="true" outlineLevel="0" collapsed="false">
      <c r="A82" s="122" t="s">
        <v>299</v>
      </c>
      <c r="B82" s="123" t="n">
        <v>680</v>
      </c>
      <c r="C82" s="124" t="s">
        <v>222</v>
      </c>
      <c r="D82" s="124"/>
      <c r="E82" s="124"/>
      <c r="F82" s="124"/>
      <c r="G82" s="125" t="n">
        <f aca="false">G83</f>
        <v>131.7</v>
      </c>
      <c r="H82" s="125" t="n">
        <f aca="false">H83</f>
        <v>38.9</v>
      </c>
      <c r="I82" s="171"/>
      <c r="J82" s="171"/>
      <c r="K82" s="171"/>
      <c r="L82" s="171"/>
      <c r="M82" s="171"/>
      <c r="N82" s="125" t="n">
        <f aca="false">N83</f>
        <v>98.5</v>
      </c>
      <c r="O82" s="80"/>
    </row>
    <row r="83" customFormat="false" ht="17.25" hidden="false" customHeight="true" outlineLevel="0" collapsed="false">
      <c r="A83" s="126" t="s">
        <v>300</v>
      </c>
      <c r="B83" s="127" t="n">
        <v>680</v>
      </c>
      <c r="C83" s="172" t="s">
        <v>222</v>
      </c>
      <c r="D83" s="172" t="s">
        <v>234</v>
      </c>
      <c r="E83" s="128"/>
      <c r="F83" s="128"/>
      <c r="G83" s="129" t="n">
        <f aca="false">G85</f>
        <v>131.7</v>
      </c>
      <c r="H83" s="129" t="n">
        <f aca="false">H84</f>
        <v>38.9</v>
      </c>
      <c r="I83" s="146"/>
      <c r="J83" s="146"/>
      <c r="K83" s="146"/>
      <c r="L83" s="146"/>
      <c r="M83" s="146"/>
      <c r="N83" s="129" t="n">
        <f aca="false">N85</f>
        <v>98.5</v>
      </c>
      <c r="O83" s="80"/>
    </row>
    <row r="84" customFormat="false" ht="36.75" hidden="false" customHeight="true" outlineLevel="0" collapsed="false">
      <c r="A84" s="130" t="s">
        <v>292</v>
      </c>
      <c r="B84" s="131" t="n">
        <v>680</v>
      </c>
      <c r="C84" s="132" t="s">
        <v>222</v>
      </c>
      <c r="D84" s="132" t="s">
        <v>234</v>
      </c>
      <c r="E84" s="132" t="s">
        <v>293</v>
      </c>
      <c r="F84" s="132"/>
      <c r="G84" s="133" t="n">
        <f aca="false">G85</f>
        <v>131.7</v>
      </c>
      <c r="H84" s="133" t="n">
        <f aca="false">H85</f>
        <v>38.9</v>
      </c>
      <c r="I84" s="134"/>
      <c r="J84" s="134" t="s">
        <v>301</v>
      </c>
      <c r="K84" s="134"/>
      <c r="L84" s="134"/>
      <c r="M84" s="134"/>
      <c r="N84" s="133" t="n">
        <f aca="false">N85</f>
        <v>98.5</v>
      </c>
      <c r="O84" s="80"/>
    </row>
    <row r="85" customFormat="false" ht="40.9" hidden="false" customHeight="true" outlineLevel="0" collapsed="false">
      <c r="A85" s="150" t="s">
        <v>302</v>
      </c>
      <c r="B85" s="151" t="n">
        <v>680</v>
      </c>
      <c r="C85" s="138" t="s">
        <v>222</v>
      </c>
      <c r="D85" s="138" t="s">
        <v>234</v>
      </c>
      <c r="E85" s="138" t="s">
        <v>303</v>
      </c>
      <c r="F85" s="138"/>
      <c r="G85" s="140" t="n">
        <f aca="false">G86+G87</f>
        <v>131.7</v>
      </c>
      <c r="H85" s="140" t="n">
        <f aca="false">H86+H87</f>
        <v>38.9</v>
      </c>
      <c r="I85" s="141"/>
      <c r="J85" s="141"/>
      <c r="K85" s="141"/>
      <c r="L85" s="141"/>
      <c r="M85" s="141"/>
      <c r="N85" s="140" t="n">
        <f aca="false">N86+N87</f>
        <v>98.5</v>
      </c>
      <c r="O85" s="80"/>
    </row>
    <row r="86" customFormat="false" ht="79.5" hidden="false" customHeight="true" outlineLevel="0" collapsed="false">
      <c r="A86" s="142" t="s">
        <v>227</v>
      </c>
      <c r="B86" s="151" t="n">
        <v>680</v>
      </c>
      <c r="C86" s="138" t="s">
        <v>222</v>
      </c>
      <c r="D86" s="138" t="s">
        <v>234</v>
      </c>
      <c r="E86" s="138" t="s">
        <v>303</v>
      </c>
      <c r="F86" s="138" t="s">
        <v>228</v>
      </c>
      <c r="G86" s="140" t="n">
        <v>131.7</v>
      </c>
      <c r="H86" s="140" t="n">
        <v>28.3</v>
      </c>
      <c r="I86" s="141"/>
      <c r="J86" s="141"/>
      <c r="K86" s="141"/>
      <c r="L86" s="141"/>
      <c r="M86" s="141"/>
      <c r="N86" s="140" t="n">
        <f aca="false">68.5+9.4+20.6</f>
        <v>98.5</v>
      </c>
      <c r="O86" s="80"/>
    </row>
    <row r="87" customFormat="false" ht="30" hidden="true" customHeight="true" outlineLevel="0" collapsed="false">
      <c r="A87" s="142" t="s">
        <v>249</v>
      </c>
      <c r="B87" s="136" t="n">
        <v>680</v>
      </c>
      <c r="C87" s="137" t="s">
        <v>222</v>
      </c>
      <c r="D87" s="137" t="s">
        <v>234</v>
      </c>
      <c r="E87" s="137" t="s">
        <v>303</v>
      </c>
      <c r="F87" s="137" t="s">
        <v>250</v>
      </c>
      <c r="G87" s="139" t="n">
        <v>0</v>
      </c>
      <c r="H87" s="140" t="n">
        <v>10.6</v>
      </c>
      <c r="I87" s="141"/>
      <c r="J87" s="141"/>
      <c r="K87" s="141"/>
      <c r="L87" s="141"/>
      <c r="M87" s="141"/>
      <c r="N87" s="139" t="n">
        <v>0</v>
      </c>
      <c r="O87" s="80"/>
    </row>
    <row r="88" customFormat="false" ht="32.25" hidden="false" customHeight="true" outlineLevel="0" collapsed="false">
      <c r="A88" s="122" t="s">
        <v>304</v>
      </c>
      <c r="B88" s="123" t="n">
        <v>680</v>
      </c>
      <c r="C88" s="124" t="s">
        <v>234</v>
      </c>
      <c r="D88" s="124"/>
      <c r="E88" s="124"/>
      <c r="F88" s="124"/>
      <c r="G88" s="125" t="n">
        <f aca="false">G89+G97</f>
        <v>183.7</v>
      </c>
      <c r="H88" s="173" t="e">
        <f aca="false">#REF!+H89</f>
        <v>#REF!</v>
      </c>
      <c r="I88" s="174"/>
      <c r="J88" s="174"/>
      <c r="K88" s="174"/>
      <c r="L88" s="174"/>
      <c r="M88" s="174"/>
      <c r="N88" s="125" t="n">
        <f aca="false">N89+N97</f>
        <v>183.7</v>
      </c>
      <c r="O88" s="80"/>
    </row>
    <row r="89" customFormat="false" ht="49.5" hidden="false" customHeight="true" outlineLevel="0" collapsed="false">
      <c r="A89" s="126" t="s">
        <v>305</v>
      </c>
      <c r="B89" s="127" t="n">
        <v>680</v>
      </c>
      <c r="C89" s="128" t="s">
        <v>234</v>
      </c>
      <c r="D89" s="128" t="s">
        <v>306</v>
      </c>
      <c r="E89" s="128"/>
      <c r="F89" s="128"/>
      <c r="G89" s="129" t="n">
        <f aca="false">G90+G94</f>
        <v>183.7</v>
      </c>
      <c r="H89" s="129" t="n">
        <f aca="false">H94</f>
        <v>58.3</v>
      </c>
      <c r="I89" s="146"/>
      <c r="J89" s="146"/>
      <c r="K89" s="146"/>
      <c r="L89" s="146"/>
      <c r="M89" s="146"/>
      <c r="N89" s="129" t="n">
        <f aca="false">N90+N94</f>
        <v>183.7</v>
      </c>
      <c r="O89" s="80"/>
    </row>
    <row r="90" customFormat="false" ht="51" hidden="false" customHeight="true" outlineLevel="0" collapsed="false">
      <c r="A90" s="143" t="s">
        <v>307</v>
      </c>
      <c r="B90" s="131" t="n">
        <v>680</v>
      </c>
      <c r="C90" s="132" t="s">
        <v>234</v>
      </c>
      <c r="D90" s="132" t="s">
        <v>306</v>
      </c>
      <c r="E90" s="155" t="s">
        <v>308</v>
      </c>
      <c r="F90" s="132"/>
      <c r="G90" s="133" t="n">
        <f aca="false">G91</f>
        <v>116.5</v>
      </c>
      <c r="H90" s="133"/>
      <c r="I90" s="134"/>
      <c r="J90" s="134"/>
      <c r="K90" s="134"/>
      <c r="L90" s="134"/>
      <c r="M90" s="134"/>
      <c r="N90" s="133" t="n">
        <f aca="false">N91</f>
        <v>116.5</v>
      </c>
      <c r="O90" s="80"/>
    </row>
    <row r="91" customFormat="false" ht="72.2" hidden="false" customHeight="true" outlineLevel="0" collapsed="false">
      <c r="A91" s="150" t="s">
        <v>309</v>
      </c>
      <c r="B91" s="136" t="n">
        <v>680</v>
      </c>
      <c r="C91" s="137" t="s">
        <v>234</v>
      </c>
      <c r="D91" s="137" t="s">
        <v>306</v>
      </c>
      <c r="E91" s="159" t="s">
        <v>310</v>
      </c>
      <c r="F91" s="137" t="s">
        <v>311</v>
      </c>
      <c r="G91" s="139" t="n">
        <f aca="false">G92</f>
        <v>116.5</v>
      </c>
      <c r="H91" s="175"/>
      <c r="I91" s="141"/>
      <c r="J91" s="141"/>
      <c r="K91" s="141"/>
      <c r="L91" s="141"/>
      <c r="M91" s="141"/>
      <c r="N91" s="139" t="n">
        <f aca="false">N92</f>
        <v>116.5</v>
      </c>
      <c r="O91" s="80"/>
    </row>
    <row r="92" customFormat="false" ht="34.35" hidden="false" customHeight="true" outlineLevel="0" collapsed="false">
      <c r="A92" s="150" t="s">
        <v>178</v>
      </c>
      <c r="B92" s="151" t="n">
        <v>680</v>
      </c>
      <c r="C92" s="138" t="s">
        <v>234</v>
      </c>
      <c r="D92" s="138" t="s">
        <v>306</v>
      </c>
      <c r="E92" s="138" t="s">
        <v>310</v>
      </c>
      <c r="F92" s="138"/>
      <c r="G92" s="140" t="n">
        <v>116.5</v>
      </c>
      <c r="H92" s="175"/>
      <c r="I92" s="141"/>
      <c r="J92" s="141"/>
      <c r="K92" s="141"/>
      <c r="L92" s="141"/>
      <c r="M92" s="141"/>
      <c r="N92" s="140" t="n">
        <f aca="false">N93</f>
        <v>116.5</v>
      </c>
      <c r="O92" s="80"/>
    </row>
    <row r="93" customFormat="false" ht="30.6" hidden="false" customHeight="true" outlineLevel="0" collapsed="false">
      <c r="A93" s="142" t="s">
        <v>249</v>
      </c>
      <c r="B93" s="151" t="n">
        <v>680</v>
      </c>
      <c r="C93" s="138" t="s">
        <v>234</v>
      </c>
      <c r="D93" s="138" t="s">
        <v>306</v>
      </c>
      <c r="E93" s="138" t="s">
        <v>310</v>
      </c>
      <c r="F93" s="138" t="s">
        <v>250</v>
      </c>
      <c r="G93" s="140" t="n">
        <f aca="false">G92</f>
        <v>116.5</v>
      </c>
      <c r="H93" s="175"/>
      <c r="I93" s="141"/>
      <c r="J93" s="141"/>
      <c r="K93" s="141"/>
      <c r="L93" s="141"/>
      <c r="M93" s="141"/>
      <c r="N93" s="140" t="n">
        <v>116.5</v>
      </c>
      <c r="O93" s="80"/>
    </row>
    <row r="94" customFormat="false" ht="23.1" hidden="false" customHeight="true" outlineLevel="0" collapsed="false">
      <c r="A94" s="130" t="s">
        <v>312</v>
      </c>
      <c r="B94" s="131" t="n">
        <v>680</v>
      </c>
      <c r="C94" s="132" t="s">
        <v>234</v>
      </c>
      <c r="D94" s="132" t="s">
        <v>306</v>
      </c>
      <c r="E94" s="155" t="s">
        <v>289</v>
      </c>
      <c r="F94" s="132"/>
      <c r="G94" s="133" t="n">
        <f aca="false">G95</f>
        <v>67.2</v>
      </c>
      <c r="H94" s="133" t="n">
        <f aca="false">H95</f>
        <v>58.3</v>
      </c>
      <c r="I94" s="134"/>
      <c r="J94" s="134"/>
      <c r="K94" s="134"/>
      <c r="L94" s="134"/>
      <c r="M94" s="134"/>
      <c r="N94" s="133" t="n">
        <f aca="false">N95</f>
        <v>67.2</v>
      </c>
      <c r="O94" s="80"/>
    </row>
    <row r="95" customFormat="false" ht="46.15" hidden="false" customHeight="true" outlineLevel="0" collapsed="false">
      <c r="A95" s="135" t="s">
        <v>313</v>
      </c>
      <c r="B95" s="136" t="n">
        <v>680</v>
      </c>
      <c r="C95" s="137" t="s">
        <v>234</v>
      </c>
      <c r="D95" s="137" t="s">
        <v>306</v>
      </c>
      <c r="E95" s="159" t="s">
        <v>314</v>
      </c>
      <c r="F95" s="137"/>
      <c r="G95" s="139" t="n">
        <f aca="false">G96</f>
        <v>67.2</v>
      </c>
      <c r="H95" s="140" t="n">
        <f aca="false">H96</f>
        <v>58.3</v>
      </c>
      <c r="I95" s="141"/>
      <c r="J95" s="141"/>
      <c r="K95" s="141"/>
      <c r="L95" s="141"/>
      <c r="M95" s="141"/>
      <c r="N95" s="139" t="n">
        <f aca="false">N96</f>
        <v>67.2</v>
      </c>
      <c r="O95" s="80"/>
    </row>
    <row r="96" customFormat="false" ht="32.85" hidden="false" customHeight="true" outlineLevel="0" collapsed="false">
      <c r="A96" s="142" t="s">
        <v>249</v>
      </c>
      <c r="B96" s="136" t="n">
        <v>680</v>
      </c>
      <c r="C96" s="137" t="s">
        <v>234</v>
      </c>
      <c r="D96" s="137" t="s">
        <v>306</v>
      </c>
      <c r="E96" s="159" t="s">
        <v>314</v>
      </c>
      <c r="F96" s="137" t="s">
        <v>250</v>
      </c>
      <c r="G96" s="139" t="n">
        <v>67.2</v>
      </c>
      <c r="H96" s="140" t="n">
        <v>58.3</v>
      </c>
      <c r="I96" s="141"/>
      <c r="J96" s="141"/>
      <c r="K96" s="141"/>
      <c r="L96" s="141"/>
      <c r="M96" s="141"/>
      <c r="N96" s="139" t="n">
        <v>67.2</v>
      </c>
      <c r="O96" s="80"/>
    </row>
    <row r="97" customFormat="false" ht="33.6" hidden="true" customHeight="true" outlineLevel="0" collapsed="false">
      <c r="A97" s="176" t="s">
        <v>315</v>
      </c>
      <c r="B97" s="177" t="n">
        <v>680</v>
      </c>
      <c r="C97" s="178" t="s">
        <v>234</v>
      </c>
      <c r="D97" s="178" t="s">
        <v>316</v>
      </c>
      <c r="E97" s="179"/>
      <c r="F97" s="178"/>
      <c r="G97" s="180" t="n">
        <f aca="false">G98</f>
        <v>0</v>
      </c>
      <c r="H97" s="180" t="n">
        <f aca="false">H98</f>
        <v>0</v>
      </c>
      <c r="I97" s="141"/>
      <c r="J97" s="141"/>
      <c r="K97" s="141"/>
      <c r="L97" s="141"/>
      <c r="M97" s="141"/>
      <c r="N97" s="180" t="n">
        <f aca="false">N98</f>
        <v>0</v>
      </c>
      <c r="O97" s="80"/>
    </row>
    <row r="98" customFormat="false" ht="56.25" hidden="true" customHeight="true" outlineLevel="0" collapsed="false">
      <c r="A98" s="142" t="s">
        <v>307</v>
      </c>
      <c r="B98" s="136" t="n">
        <v>680</v>
      </c>
      <c r="C98" s="137" t="s">
        <v>234</v>
      </c>
      <c r="D98" s="137" t="s">
        <v>316</v>
      </c>
      <c r="E98" s="159" t="s">
        <v>308</v>
      </c>
      <c r="F98" s="137"/>
      <c r="G98" s="139" t="n">
        <f aca="false">G99</f>
        <v>0</v>
      </c>
      <c r="H98" s="140" t="n">
        <f aca="false">H99</f>
        <v>0</v>
      </c>
      <c r="I98" s="141"/>
      <c r="J98" s="141"/>
      <c r="K98" s="141"/>
      <c r="L98" s="141"/>
      <c r="M98" s="141"/>
      <c r="N98" s="139" t="n">
        <f aca="false">N99</f>
        <v>0</v>
      </c>
      <c r="O98" s="80"/>
    </row>
    <row r="99" customFormat="false" ht="64.7" hidden="true" customHeight="true" outlineLevel="0" collapsed="false">
      <c r="A99" s="150" t="s">
        <v>309</v>
      </c>
      <c r="B99" s="136" t="n">
        <v>680</v>
      </c>
      <c r="C99" s="137" t="s">
        <v>234</v>
      </c>
      <c r="D99" s="137" t="s">
        <v>316</v>
      </c>
      <c r="E99" s="159" t="s">
        <v>310</v>
      </c>
      <c r="F99" s="137" t="s">
        <v>311</v>
      </c>
      <c r="G99" s="139" t="n">
        <v>0</v>
      </c>
      <c r="H99" s="140" t="n">
        <f aca="false">H100</f>
        <v>0</v>
      </c>
      <c r="I99" s="141"/>
      <c r="J99" s="141"/>
      <c r="K99" s="141"/>
      <c r="L99" s="141"/>
      <c r="M99" s="141"/>
      <c r="N99" s="139" t="n">
        <f aca="false">N100+N102</f>
        <v>0</v>
      </c>
      <c r="O99" s="80"/>
    </row>
    <row r="100" customFormat="false" ht="50.25" hidden="true" customHeight="true" outlineLevel="0" collapsed="false">
      <c r="A100" s="150" t="s">
        <v>179</v>
      </c>
      <c r="B100" s="136" t="n">
        <v>680</v>
      </c>
      <c r="C100" s="137" t="s">
        <v>234</v>
      </c>
      <c r="D100" s="137" t="s">
        <v>316</v>
      </c>
      <c r="E100" s="159" t="s">
        <v>310</v>
      </c>
      <c r="F100" s="137"/>
      <c r="G100" s="139" t="n">
        <v>0</v>
      </c>
      <c r="H100" s="140" t="n">
        <f aca="false">H102</f>
        <v>0</v>
      </c>
      <c r="I100" s="141"/>
      <c r="J100" s="141"/>
      <c r="K100" s="141"/>
      <c r="L100" s="141"/>
      <c r="M100" s="141"/>
      <c r="N100" s="139" t="n">
        <f aca="false">N101</f>
        <v>0</v>
      </c>
      <c r="O100" s="80"/>
    </row>
    <row r="101" customFormat="false" ht="81" hidden="true" customHeight="true" outlineLevel="0" collapsed="false">
      <c r="A101" s="142" t="s">
        <v>227</v>
      </c>
      <c r="B101" s="136" t="n">
        <v>680</v>
      </c>
      <c r="C101" s="137" t="s">
        <v>234</v>
      </c>
      <c r="D101" s="137" t="s">
        <v>316</v>
      </c>
      <c r="E101" s="159" t="s">
        <v>310</v>
      </c>
      <c r="F101" s="137" t="s">
        <v>228</v>
      </c>
      <c r="G101" s="139" t="n">
        <v>0</v>
      </c>
      <c r="H101" s="140"/>
      <c r="I101" s="141"/>
      <c r="J101" s="141"/>
      <c r="K101" s="141"/>
      <c r="L101" s="141"/>
      <c r="M101" s="141"/>
      <c r="N101" s="139" t="n">
        <v>0</v>
      </c>
      <c r="O101" s="80"/>
    </row>
    <row r="102" customFormat="false" ht="51.75" hidden="true" customHeight="true" outlineLevel="0" collapsed="false">
      <c r="A102" s="150" t="s">
        <v>145</v>
      </c>
      <c r="B102" s="136" t="n">
        <v>680</v>
      </c>
      <c r="C102" s="137" t="s">
        <v>234</v>
      </c>
      <c r="D102" s="137" t="s">
        <v>316</v>
      </c>
      <c r="E102" s="159" t="s">
        <v>310</v>
      </c>
      <c r="F102" s="137"/>
      <c r="G102" s="139" t="n">
        <v>0</v>
      </c>
      <c r="H102" s="140" t="n">
        <v>0</v>
      </c>
      <c r="I102" s="141"/>
      <c r="J102" s="141"/>
      <c r="K102" s="141"/>
      <c r="L102" s="141"/>
      <c r="M102" s="141"/>
      <c r="N102" s="139" t="n">
        <f aca="false">N103</f>
        <v>0</v>
      </c>
      <c r="O102" s="80"/>
    </row>
    <row r="103" customFormat="false" ht="38.25" hidden="true" customHeight="true" outlineLevel="0" collapsed="false">
      <c r="A103" s="135" t="s">
        <v>249</v>
      </c>
      <c r="B103" s="136" t="n">
        <v>680</v>
      </c>
      <c r="C103" s="137" t="s">
        <v>234</v>
      </c>
      <c r="D103" s="137" t="s">
        <v>316</v>
      </c>
      <c r="E103" s="159" t="s">
        <v>310</v>
      </c>
      <c r="F103" s="137" t="s">
        <v>250</v>
      </c>
      <c r="G103" s="139" t="n">
        <f aca="false">G102</f>
        <v>0</v>
      </c>
      <c r="H103" s="140"/>
      <c r="I103" s="141"/>
      <c r="J103" s="141"/>
      <c r="K103" s="141"/>
      <c r="L103" s="141"/>
      <c r="M103" s="141"/>
      <c r="N103" s="139" t="n">
        <v>0</v>
      </c>
      <c r="O103" s="80"/>
    </row>
    <row r="104" customFormat="false" ht="19.5" hidden="false" customHeight="true" outlineLevel="0" collapsed="false">
      <c r="A104" s="181" t="s">
        <v>317</v>
      </c>
      <c r="B104" s="123" t="n">
        <v>680</v>
      </c>
      <c r="C104" s="124" t="s">
        <v>242</v>
      </c>
      <c r="D104" s="124"/>
      <c r="E104" s="124"/>
      <c r="F104" s="124"/>
      <c r="G104" s="125" t="n">
        <f aca="false">G105+G111+G119</f>
        <v>2501.5</v>
      </c>
      <c r="H104" s="125" t="e">
        <f aca="false">H105+H111</f>
        <v>#VALUE!</v>
      </c>
      <c r="I104" s="171"/>
      <c r="J104" s="171"/>
      <c r="K104" s="171"/>
      <c r="L104" s="171"/>
      <c r="M104" s="171"/>
      <c r="N104" s="125" t="n">
        <f aca="false">N105+N111+N119</f>
        <v>1800.9</v>
      </c>
      <c r="O104" s="80"/>
    </row>
    <row r="105" customFormat="false" ht="18.75" hidden="false" customHeight="true" outlineLevel="0" collapsed="false">
      <c r="A105" s="145" t="s">
        <v>318</v>
      </c>
      <c r="B105" s="127" t="n">
        <v>680</v>
      </c>
      <c r="C105" s="128" t="s">
        <v>242</v>
      </c>
      <c r="D105" s="128" t="s">
        <v>319</v>
      </c>
      <c r="E105" s="128"/>
      <c r="F105" s="128"/>
      <c r="G105" s="129" t="n">
        <f aca="false">G106</f>
        <v>356.8</v>
      </c>
      <c r="H105" s="129" t="e">
        <f aca="false">H106</f>
        <v>#VALUE!</v>
      </c>
      <c r="I105" s="146"/>
      <c r="J105" s="146"/>
      <c r="K105" s="146"/>
      <c r="L105" s="146"/>
      <c r="M105" s="146"/>
      <c r="N105" s="129" t="n">
        <f aca="false">N106</f>
        <v>356.7</v>
      </c>
      <c r="O105" s="80"/>
    </row>
    <row r="106" customFormat="false" ht="47.25" hidden="false" customHeight="true" outlineLevel="0" collapsed="false">
      <c r="A106" s="143" t="s">
        <v>320</v>
      </c>
      <c r="B106" s="131" t="n">
        <v>680</v>
      </c>
      <c r="C106" s="132" t="s">
        <v>242</v>
      </c>
      <c r="D106" s="132" t="s">
        <v>319</v>
      </c>
      <c r="E106" s="132" t="s">
        <v>285</v>
      </c>
      <c r="F106" s="132"/>
      <c r="G106" s="133" t="n">
        <f aca="false">G107</f>
        <v>356.8</v>
      </c>
      <c r="H106" s="133" t="e">
        <f aca="false">H107</f>
        <v>#VALUE!</v>
      </c>
      <c r="I106" s="133" t="n">
        <f aca="false">I107</f>
        <v>0</v>
      </c>
      <c r="J106" s="133" t="n">
        <f aca="false">J107</f>
        <v>0</v>
      </c>
      <c r="K106" s="133" t="n">
        <f aca="false">K107</f>
        <v>0</v>
      </c>
      <c r="L106" s="133" t="n">
        <f aca="false">L107</f>
        <v>0</v>
      </c>
      <c r="M106" s="133" t="n">
        <f aca="false">M107</f>
        <v>0</v>
      </c>
      <c r="N106" s="133" t="n">
        <f aca="false">N107</f>
        <v>356.7</v>
      </c>
      <c r="O106" s="80"/>
    </row>
    <row r="107" customFormat="false" ht="69" hidden="false" customHeight="true" outlineLevel="0" collapsed="false">
      <c r="A107" s="135" t="s">
        <v>321</v>
      </c>
      <c r="B107" s="136" t="n">
        <v>680</v>
      </c>
      <c r="C107" s="137" t="s">
        <v>242</v>
      </c>
      <c r="D107" s="137" t="s">
        <v>319</v>
      </c>
      <c r="E107" s="137" t="s">
        <v>287</v>
      </c>
      <c r="F107" s="137"/>
      <c r="G107" s="139" t="n">
        <f aca="false">G108+G109</f>
        <v>356.8</v>
      </c>
      <c r="H107" s="139" t="e">
        <f aca="false">H108+H109</f>
        <v>#VALUE!</v>
      </c>
      <c r="I107" s="139" t="n">
        <f aca="false">I108+I109</f>
        <v>0</v>
      </c>
      <c r="J107" s="139" t="n">
        <f aca="false">J108+J109</f>
        <v>0</v>
      </c>
      <c r="K107" s="139" t="n">
        <f aca="false">K108+K109</f>
        <v>0</v>
      </c>
      <c r="L107" s="139" t="n">
        <f aca="false">L108+L109</f>
        <v>0</v>
      </c>
      <c r="M107" s="139" t="n">
        <f aca="false">M108+M109</f>
        <v>0</v>
      </c>
      <c r="N107" s="139" t="n">
        <f aca="false">N108+N109</f>
        <v>356.7</v>
      </c>
      <c r="O107" s="80"/>
    </row>
    <row r="108" customFormat="false" ht="33.6" hidden="false" customHeight="true" outlineLevel="0" collapsed="false">
      <c r="A108" s="135" t="s">
        <v>148</v>
      </c>
      <c r="B108" s="136" t="n">
        <v>680</v>
      </c>
      <c r="C108" s="137" t="s">
        <v>242</v>
      </c>
      <c r="D108" s="137" t="s">
        <v>319</v>
      </c>
      <c r="E108" s="137" t="s">
        <v>287</v>
      </c>
      <c r="F108" s="137"/>
      <c r="G108" s="139" t="n">
        <v>189.2</v>
      </c>
      <c r="H108" s="140" t="e">
        <f aca="false">H110</f>
        <v>#VALUE!</v>
      </c>
      <c r="I108" s="141"/>
      <c r="J108" s="141"/>
      <c r="K108" s="141"/>
      <c r="L108" s="141"/>
      <c r="M108" s="141"/>
      <c r="N108" s="139" t="n">
        <v>189.1</v>
      </c>
      <c r="O108" s="80"/>
    </row>
    <row r="109" customFormat="false" ht="46.5" hidden="false" customHeight="true" outlineLevel="0" collapsed="false">
      <c r="A109" s="182" t="s">
        <v>322</v>
      </c>
      <c r="B109" s="136" t="n">
        <v>680</v>
      </c>
      <c r="C109" s="137" t="s">
        <v>242</v>
      </c>
      <c r="D109" s="137" t="s">
        <v>319</v>
      </c>
      <c r="E109" s="137" t="s">
        <v>287</v>
      </c>
      <c r="F109" s="137"/>
      <c r="G109" s="139" t="n">
        <v>167.6</v>
      </c>
      <c r="H109" s="140"/>
      <c r="I109" s="141"/>
      <c r="J109" s="141"/>
      <c r="K109" s="141"/>
      <c r="L109" s="141"/>
      <c r="M109" s="141"/>
      <c r="N109" s="139" t="n">
        <v>167.6</v>
      </c>
      <c r="O109" s="80"/>
    </row>
    <row r="110" customFormat="false" ht="29.85" hidden="false" customHeight="true" outlineLevel="0" collapsed="false">
      <c r="A110" s="142" t="s">
        <v>249</v>
      </c>
      <c r="B110" s="136" t="n">
        <v>680</v>
      </c>
      <c r="C110" s="137" t="s">
        <v>242</v>
      </c>
      <c r="D110" s="137" t="s">
        <v>319</v>
      </c>
      <c r="E110" s="137" t="s">
        <v>287</v>
      </c>
      <c r="F110" s="137" t="s">
        <v>250</v>
      </c>
      <c r="G110" s="139" t="n">
        <f aca="false">G108+G109</f>
        <v>356.8</v>
      </c>
      <c r="H110" s="139" t="e">
        <f aca="false">H108+H109</f>
        <v>#VALUE!</v>
      </c>
      <c r="I110" s="139" t="n">
        <f aca="false">I108+I109</f>
        <v>0</v>
      </c>
      <c r="J110" s="139" t="n">
        <f aca="false">J108+J109</f>
        <v>0</v>
      </c>
      <c r="K110" s="139" t="n">
        <f aca="false">K108+K109</f>
        <v>0</v>
      </c>
      <c r="L110" s="139" t="n">
        <f aca="false">L108+L109</f>
        <v>0</v>
      </c>
      <c r="M110" s="139" t="n">
        <f aca="false">M108+M109</f>
        <v>0</v>
      </c>
      <c r="N110" s="139" t="n">
        <f aca="false">N108+N109</f>
        <v>356.7</v>
      </c>
      <c r="O110" s="80"/>
    </row>
    <row r="111" customFormat="false" ht="20.85" hidden="false" customHeight="true" outlineLevel="0" collapsed="false">
      <c r="A111" s="126" t="s">
        <v>323</v>
      </c>
      <c r="B111" s="127" t="n">
        <v>680</v>
      </c>
      <c r="C111" s="128" t="s">
        <v>242</v>
      </c>
      <c r="D111" s="128" t="s">
        <v>324</v>
      </c>
      <c r="E111" s="128"/>
      <c r="F111" s="128"/>
      <c r="G111" s="129" t="n">
        <f aca="false">G112+G116</f>
        <v>2144.7</v>
      </c>
      <c r="H111" s="129" t="e">
        <f aca="false">H112+H116</f>
        <v>#VALUE!</v>
      </c>
      <c r="I111" s="146"/>
      <c r="J111" s="146"/>
      <c r="K111" s="146"/>
      <c r="L111" s="146"/>
      <c r="M111" s="146"/>
      <c r="N111" s="129" t="n">
        <f aca="false">N112+N116</f>
        <v>1444.2</v>
      </c>
      <c r="O111" s="80"/>
    </row>
    <row r="112" customFormat="false" ht="47.25" hidden="false" customHeight="true" outlineLevel="0" collapsed="false">
      <c r="A112" s="143" t="s">
        <v>284</v>
      </c>
      <c r="B112" s="131" t="n">
        <v>680</v>
      </c>
      <c r="C112" s="132" t="s">
        <v>242</v>
      </c>
      <c r="D112" s="132" t="s">
        <v>324</v>
      </c>
      <c r="E112" s="132" t="s">
        <v>285</v>
      </c>
      <c r="F112" s="132"/>
      <c r="G112" s="133" t="n">
        <f aca="false">G113</f>
        <v>1143.3</v>
      </c>
      <c r="H112" s="133" t="str">
        <f aca="false">"#REF!106"</f>
        <v>#REF!106</v>
      </c>
      <c r="I112" s="134"/>
      <c r="J112" s="134"/>
      <c r="K112" s="134"/>
      <c r="L112" s="134"/>
      <c r="M112" s="134"/>
      <c r="N112" s="133" t="n">
        <f aca="false">N113</f>
        <v>1143.2</v>
      </c>
      <c r="O112" s="80"/>
    </row>
    <row r="113" customFormat="false" ht="75" hidden="false" customHeight="true" outlineLevel="0" collapsed="false">
      <c r="A113" s="135" t="s">
        <v>325</v>
      </c>
      <c r="B113" s="136" t="n">
        <v>680</v>
      </c>
      <c r="C113" s="137" t="s">
        <v>242</v>
      </c>
      <c r="D113" s="137" t="s">
        <v>324</v>
      </c>
      <c r="E113" s="137" t="s">
        <v>287</v>
      </c>
      <c r="F113" s="137"/>
      <c r="G113" s="139" t="n">
        <f aca="false">G115</f>
        <v>1143.3</v>
      </c>
      <c r="H113" s="140" t="e">
        <f aca="false">H114</f>
        <v>#VALUE!</v>
      </c>
      <c r="I113" s="141"/>
      <c r="J113" s="141"/>
      <c r="K113" s="141"/>
      <c r="L113" s="141"/>
      <c r="M113" s="141"/>
      <c r="N113" s="139" t="n">
        <f aca="false">N115</f>
        <v>1143.2</v>
      </c>
      <c r="O113" s="80"/>
    </row>
    <row r="114" customFormat="false" ht="99" hidden="false" customHeight="true" outlineLevel="0" collapsed="false">
      <c r="A114" s="150" t="s">
        <v>326</v>
      </c>
      <c r="B114" s="136" t="n">
        <v>680</v>
      </c>
      <c r="C114" s="137" t="s">
        <v>242</v>
      </c>
      <c r="D114" s="137" t="s">
        <v>324</v>
      </c>
      <c r="E114" s="137" t="s">
        <v>287</v>
      </c>
      <c r="F114" s="137"/>
      <c r="G114" s="139" t="n">
        <v>1143.3</v>
      </c>
      <c r="H114" s="140" t="e">
        <f aca="false">H115</f>
        <v>#VALUE!</v>
      </c>
      <c r="I114" s="141"/>
      <c r="J114" s="141"/>
      <c r="K114" s="141"/>
      <c r="L114" s="141"/>
      <c r="M114" s="141"/>
      <c r="N114" s="139" t="n">
        <v>1143.2</v>
      </c>
      <c r="O114" s="80"/>
    </row>
    <row r="115" customFormat="false" ht="32.1" hidden="false" customHeight="true" outlineLevel="0" collapsed="false">
      <c r="A115" s="142" t="s">
        <v>249</v>
      </c>
      <c r="B115" s="136" t="n">
        <v>680</v>
      </c>
      <c r="C115" s="137" t="s">
        <v>242</v>
      </c>
      <c r="D115" s="137" t="s">
        <v>324</v>
      </c>
      <c r="E115" s="137" t="s">
        <v>287</v>
      </c>
      <c r="F115" s="137" t="s">
        <v>250</v>
      </c>
      <c r="G115" s="139" t="n">
        <f aca="false">G114</f>
        <v>1143.3</v>
      </c>
      <c r="H115" s="139" t="e">
        <f aca="false">H114</f>
        <v>#VALUE!</v>
      </c>
      <c r="I115" s="139" t="n">
        <f aca="false">I114</f>
        <v>0</v>
      </c>
      <c r="J115" s="139" t="n">
        <f aca="false">J114</f>
        <v>0</v>
      </c>
      <c r="K115" s="139" t="n">
        <f aca="false">K114</f>
        <v>0</v>
      </c>
      <c r="L115" s="139" t="n">
        <f aca="false">L114</f>
        <v>0</v>
      </c>
      <c r="M115" s="139" t="n">
        <f aca="false">M114</f>
        <v>0</v>
      </c>
      <c r="N115" s="139" t="n">
        <f aca="false">N114</f>
        <v>1143.2</v>
      </c>
      <c r="O115" s="80"/>
    </row>
    <row r="116" customFormat="false" ht="16.35" hidden="false" customHeight="true" outlineLevel="0" collapsed="false">
      <c r="A116" s="130" t="s">
        <v>258</v>
      </c>
      <c r="B116" s="131" t="n">
        <v>680</v>
      </c>
      <c r="C116" s="132" t="s">
        <v>242</v>
      </c>
      <c r="D116" s="132" t="s">
        <v>324</v>
      </c>
      <c r="E116" s="132" t="s">
        <v>230</v>
      </c>
      <c r="F116" s="132"/>
      <c r="G116" s="133" t="n">
        <f aca="false">G117</f>
        <v>1001.4</v>
      </c>
      <c r="H116" s="133" t="e">
        <f aca="false">H117</f>
        <v>#VALUE!</v>
      </c>
      <c r="I116" s="134"/>
      <c r="J116" s="134"/>
      <c r="K116" s="134"/>
      <c r="L116" s="134"/>
      <c r="M116" s="134"/>
      <c r="N116" s="133" t="n">
        <f aca="false">N117</f>
        <v>301</v>
      </c>
      <c r="O116" s="80"/>
    </row>
    <row r="117" customFormat="false" ht="19.35" hidden="false" customHeight="true" outlineLevel="0" collapsed="false">
      <c r="A117" s="152" t="s">
        <v>327</v>
      </c>
      <c r="B117" s="153" t="n">
        <v>680</v>
      </c>
      <c r="C117" s="154" t="s">
        <v>242</v>
      </c>
      <c r="D117" s="154" t="s">
        <v>324</v>
      </c>
      <c r="E117" s="154" t="s">
        <v>328</v>
      </c>
      <c r="F117" s="154"/>
      <c r="G117" s="139" t="n">
        <f aca="false">G118</f>
        <v>1001.4</v>
      </c>
      <c r="H117" s="139" t="e">
        <f aca="false">H118</f>
        <v>#VALUE!</v>
      </c>
      <c r="I117" s="141"/>
      <c r="J117" s="141"/>
      <c r="K117" s="141"/>
      <c r="L117" s="141"/>
      <c r="M117" s="141"/>
      <c r="N117" s="139" t="n">
        <v>301</v>
      </c>
      <c r="O117" s="80"/>
    </row>
    <row r="118" customFormat="false" ht="32.1" hidden="false" customHeight="true" outlineLevel="0" collapsed="false">
      <c r="A118" s="135" t="s">
        <v>249</v>
      </c>
      <c r="B118" s="136" t="n">
        <v>680</v>
      </c>
      <c r="C118" s="137" t="s">
        <v>242</v>
      </c>
      <c r="D118" s="137" t="s">
        <v>324</v>
      </c>
      <c r="E118" s="137" t="s">
        <v>328</v>
      </c>
      <c r="F118" s="137" t="s">
        <v>250</v>
      </c>
      <c r="G118" s="139" t="n">
        <v>1001.4</v>
      </c>
      <c r="H118" s="139" t="e">
        <f aca="false">H117</f>
        <v>#VALUE!</v>
      </c>
      <c r="I118" s="139" t="n">
        <f aca="false">I117</f>
        <v>0</v>
      </c>
      <c r="J118" s="139" t="n">
        <f aca="false">J117</f>
        <v>0</v>
      </c>
      <c r="K118" s="139" t="n">
        <f aca="false">K117</f>
        <v>0</v>
      </c>
      <c r="L118" s="139" t="n">
        <f aca="false">L117</f>
        <v>0</v>
      </c>
      <c r="M118" s="139" t="n">
        <f aca="false">M117</f>
        <v>0</v>
      </c>
      <c r="N118" s="139" t="n">
        <f aca="false">N117</f>
        <v>301</v>
      </c>
      <c r="O118" s="80"/>
    </row>
    <row r="119" customFormat="false" ht="32.1" hidden="true" customHeight="true" outlineLevel="0" collapsed="false">
      <c r="A119" s="183" t="s">
        <v>329</v>
      </c>
      <c r="B119" s="184" t="n">
        <v>680</v>
      </c>
      <c r="C119" s="162" t="s">
        <v>242</v>
      </c>
      <c r="D119" s="162" t="s">
        <v>330</v>
      </c>
      <c r="E119" s="162"/>
      <c r="F119" s="162"/>
      <c r="G119" s="139" t="n">
        <f aca="false">G120</f>
        <v>0</v>
      </c>
      <c r="H119" s="140"/>
      <c r="I119" s="141"/>
      <c r="J119" s="141"/>
      <c r="K119" s="141"/>
      <c r="L119" s="141"/>
      <c r="M119" s="141"/>
      <c r="N119" s="139" t="n">
        <f aca="false">N120</f>
        <v>0</v>
      </c>
      <c r="O119" s="80"/>
    </row>
    <row r="120" customFormat="false" ht="72" hidden="true" customHeight="true" outlineLevel="0" collapsed="false">
      <c r="A120" s="135" t="s">
        <v>331</v>
      </c>
      <c r="B120" s="136" t="n">
        <v>680</v>
      </c>
      <c r="C120" s="137" t="s">
        <v>242</v>
      </c>
      <c r="D120" s="137" t="s">
        <v>330</v>
      </c>
      <c r="E120" s="137" t="s">
        <v>332</v>
      </c>
      <c r="F120" s="137"/>
      <c r="G120" s="139" t="n">
        <f aca="false">G121</f>
        <v>0</v>
      </c>
      <c r="H120" s="140"/>
      <c r="I120" s="141"/>
      <c r="J120" s="141"/>
      <c r="K120" s="141"/>
      <c r="L120" s="141"/>
      <c r="M120" s="141"/>
      <c r="N120" s="139" t="n">
        <f aca="false">N121</f>
        <v>0</v>
      </c>
      <c r="O120" s="80"/>
    </row>
    <row r="121" customFormat="false" ht="63" hidden="true" customHeight="true" outlineLevel="0" collapsed="false">
      <c r="A121" s="135" t="s">
        <v>333</v>
      </c>
      <c r="B121" s="136" t="n">
        <v>680</v>
      </c>
      <c r="C121" s="137" t="s">
        <v>242</v>
      </c>
      <c r="D121" s="137" t="s">
        <v>330</v>
      </c>
      <c r="E121" s="137" t="s">
        <v>334</v>
      </c>
      <c r="F121" s="137"/>
      <c r="G121" s="139" t="n">
        <f aca="false">G122</f>
        <v>0</v>
      </c>
      <c r="H121" s="140"/>
      <c r="I121" s="141"/>
      <c r="J121" s="141"/>
      <c r="K121" s="141"/>
      <c r="L121" s="141"/>
      <c r="M121" s="141"/>
      <c r="N121" s="139" t="n">
        <f aca="false">N122</f>
        <v>0</v>
      </c>
      <c r="O121" s="80"/>
    </row>
    <row r="122" customFormat="false" ht="20.85" hidden="true" customHeight="true" outlineLevel="0" collapsed="false">
      <c r="A122" s="135" t="s">
        <v>335</v>
      </c>
      <c r="B122" s="136" t="n">
        <v>680</v>
      </c>
      <c r="C122" s="137" t="s">
        <v>242</v>
      </c>
      <c r="D122" s="137" t="s">
        <v>330</v>
      </c>
      <c r="E122" s="137" t="s">
        <v>334</v>
      </c>
      <c r="F122" s="137" t="s">
        <v>336</v>
      </c>
      <c r="G122" s="139" t="n">
        <v>0</v>
      </c>
      <c r="H122" s="140"/>
      <c r="I122" s="141"/>
      <c r="J122" s="141"/>
      <c r="K122" s="141"/>
      <c r="L122" s="141"/>
      <c r="M122" s="141"/>
      <c r="N122" s="139" t="n">
        <v>0</v>
      </c>
      <c r="O122" s="80"/>
    </row>
    <row r="123" customFormat="false" ht="20.1" hidden="false" customHeight="true" outlineLevel="0" collapsed="false">
      <c r="A123" s="122" t="s">
        <v>337</v>
      </c>
      <c r="B123" s="123" t="n">
        <v>680</v>
      </c>
      <c r="C123" s="124" t="s">
        <v>338</v>
      </c>
      <c r="D123" s="124"/>
      <c r="E123" s="124"/>
      <c r="F123" s="124"/>
      <c r="G123" s="125" t="n">
        <f aca="false">G124+G136+G145+G156</f>
        <v>11288.8</v>
      </c>
      <c r="H123" s="125" t="n">
        <f aca="false">H124+H136+H145+H156</f>
        <v>8499.8</v>
      </c>
      <c r="I123" s="125" t="n">
        <f aca="false">I124+I136+I145+I156</f>
        <v>0</v>
      </c>
      <c r="J123" s="125" t="n">
        <f aca="false">J124+J136+J145+J156</f>
        <v>0</v>
      </c>
      <c r="K123" s="125" t="n">
        <f aca="false">K124+K136+K145+K156</f>
        <v>0</v>
      </c>
      <c r="L123" s="125" t="n">
        <f aca="false">L124+L136+L145+L156</f>
        <v>0</v>
      </c>
      <c r="M123" s="125" t="n">
        <f aca="false">M124+M136+M145+M156</f>
        <v>0</v>
      </c>
      <c r="N123" s="125" t="n">
        <f aca="false">N124+N136+N145+N156</f>
        <v>11067.4</v>
      </c>
      <c r="O123" s="80"/>
    </row>
    <row r="124" customFormat="false" ht="19.5" hidden="false" customHeight="true" outlineLevel="0" collapsed="false">
      <c r="A124" s="126" t="s">
        <v>339</v>
      </c>
      <c r="B124" s="127" t="n">
        <v>680</v>
      </c>
      <c r="C124" s="128" t="s">
        <v>338</v>
      </c>
      <c r="D124" s="128" t="s">
        <v>220</v>
      </c>
      <c r="E124" s="128"/>
      <c r="F124" s="128"/>
      <c r="G124" s="129" t="n">
        <f aca="false">G125</f>
        <v>814</v>
      </c>
      <c r="H124" s="129" t="n">
        <f aca="false">H125</f>
        <v>0</v>
      </c>
      <c r="I124" s="129" t="n">
        <f aca="false">I125</f>
        <v>0</v>
      </c>
      <c r="J124" s="129" t="n">
        <f aca="false">J125</f>
        <v>0</v>
      </c>
      <c r="K124" s="129" t="n">
        <f aca="false">K125</f>
        <v>0</v>
      </c>
      <c r="L124" s="129" t="n">
        <f aca="false">L125</f>
        <v>0</v>
      </c>
      <c r="M124" s="129" t="n">
        <f aca="false">M125</f>
        <v>0</v>
      </c>
      <c r="N124" s="129" t="n">
        <f aca="false">N125</f>
        <v>814</v>
      </c>
      <c r="O124" s="80"/>
    </row>
    <row r="125" customFormat="false" ht="78" hidden="false" customHeight="true" outlineLevel="0" collapsed="false">
      <c r="A125" s="130" t="s">
        <v>340</v>
      </c>
      <c r="B125" s="131" t="n">
        <v>680</v>
      </c>
      <c r="C125" s="132" t="s">
        <v>338</v>
      </c>
      <c r="D125" s="132" t="s">
        <v>220</v>
      </c>
      <c r="E125" s="132" t="s">
        <v>341</v>
      </c>
      <c r="F125" s="132"/>
      <c r="G125" s="133" t="n">
        <f aca="false">G126</f>
        <v>814</v>
      </c>
      <c r="H125" s="133" t="n">
        <f aca="false">H126</f>
        <v>0</v>
      </c>
      <c r="I125" s="134"/>
      <c r="J125" s="134"/>
      <c r="K125" s="134"/>
      <c r="L125" s="134"/>
      <c r="M125" s="134"/>
      <c r="N125" s="133" t="n">
        <f aca="false">N126</f>
        <v>814</v>
      </c>
      <c r="O125" s="80"/>
    </row>
    <row r="126" customFormat="false" ht="79.15" hidden="false" customHeight="true" outlineLevel="0" collapsed="false">
      <c r="A126" s="150" t="s">
        <v>342</v>
      </c>
      <c r="B126" s="151" t="n">
        <v>680</v>
      </c>
      <c r="C126" s="138" t="s">
        <v>338</v>
      </c>
      <c r="D126" s="138" t="s">
        <v>220</v>
      </c>
      <c r="E126" s="138" t="s">
        <v>343</v>
      </c>
      <c r="F126" s="138"/>
      <c r="G126" s="140" t="n">
        <f aca="false">G133</f>
        <v>814</v>
      </c>
      <c r="H126" s="140" t="n">
        <f aca="false">H133</f>
        <v>0</v>
      </c>
      <c r="I126" s="140" t="n">
        <f aca="false">I133</f>
        <v>0</v>
      </c>
      <c r="J126" s="140" t="n">
        <f aca="false">J133</f>
        <v>0</v>
      </c>
      <c r="K126" s="140" t="n">
        <f aca="false">K133</f>
        <v>0</v>
      </c>
      <c r="L126" s="140" t="n">
        <f aca="false">L133</f>
        <v>0</v>
      </c>
      <c r="M126" s="140" t="n">
        <f aca="false">M133</f>
        <v>0</v>
      </c>
      <c r="N126" s="140" t="n">
        <f aca="false">N133</f>
        <v>814</v>
      </c>
      <c r="O126" s="80"/>
    </row>
    <row r="127" customFormat="false" ht="28.35" hidden="true" customHeight="true" outlineLevel="0" collapsed="false">
      <c r="A127" s="150" t="s">
        <v>344</v>
      </c>
      <c r="B127" s="151" t="n">
        <v>680</v>
      </c>
      <c r="C127" s="138" t="s">
        <v>338</v>
      </c>
      <c r="D127" s="138" t="s">
        <v>220</v>
      </c>
      <c r="E127" s="138" t="s">
        <v>343</v>
      </c>
      <c r="F127" s="138"/>
      <c r="G127" s="140" t="n">
        <v>0</v>
      </c>
      <c r="H127" s="140" t="str">
        <f aca="false">"#REF!123"</f>
        <v>#REF!123</v>
      </c>
      <c r="I127" s="141"/>
      <c r="J127" s="141"/>
      <c r="K127" s="141"/>
      <c r="L127" s="141"/>
      <c r="M127" s="141"/>
      <c r="N127" s="140" t="n">
        <v>0</v>
      </c>
      <c r="O127" s="80"/>
    </row>
    <row r="128" customFormat="false" ht="28.35" hidden="true" customHeight="true" outlineLevel="0" collapsed="false">
      <c r="A128" s="150" t="s">
        <v>345</v>
      </c>
      <c r="B128" s="151" t="n">
        <v>680</v>
      </c>
      <c r="C128" s="138" t="s">
        <v>338</v>
      </c>
      <c r="D128" s="138" t="s">
        <v>220</v>
      </c>
      <c r="E128" s="138" t="s">
        <v>343</v>
      </c>
      <c r="F128" s="138"/>
      <c r="G128" s="140" t="n">
        <v>0</v>
      </c>
      <c r="H128" s="140"/>
      <c r="I128" s="141"/>
      <c r="J128" s="141"/>
      <c r="K128" s="141"/>
      <c r="L128" s="141"/>
      <c r="M128" s="141"/>
      <c r="N128" s="140" t="n">
        <v>0</v>
      </c>
      <c r="O128" s="80"/>
    </row>
    <row r="129" customFormat="false" ht="28.35" hidden="true" customHeight="true" outlineLevel="0" collapsed="false">
      <c r="A129" s="150" t="s">
        <v>346</v>
      </c>
      <c r="B129" s="151" t="n">
        <v>680</v>
      </c>
      <c r="C129" s="138" t="s">
        <v>338</v>
      </c>
      <c r="D129" s="138" t="s">
        <v>220</v>
      </c>
      <c r="E129" s="138" t="s">
        <v>343</v>
      </c>
      <c r="F129" s="138"/>
      <c r="G129" s="140" t="n">
        <v>0</v>
      </c>
      <c r="H129" s="140"/>
      <c r="I129" s="141"/>
      <c r="J129" s="141"/>
      <c r="K129" s="141"/>
      <c r="L129" s="141"/>
      <c r="M129" s="141"/>
      <c r="N129" s="140" t="n">
        <v>0</v>
      </c>
      <c r="O129" s="80"/>
    </row>
    <row r="130" customFormat="false" ht="28.35" hidden="true" customHeight="true" outlineLevel="0" collapsed="false">
      <c r="A130" s="150" t="s">
        <v>347</v>
      </c>
      <c r="B130" s="151" t="n">
        <v>680</v>
      </c>
      <c r="C130" s="138" t="s">
        <v>338</v>
      </c>
      <c r="D130" s="138" t="s">
        <v>220</v>
      </c>
      <c r="E130" s="138" t="s">
        <v>343</v>
      </c>
      <c r="F130" s="138"/>
      <c r="G130" s="140" t="n">
        <v>0</v>
      </c>
      <c r="H130" s="140"/>
      <c r="I130" s="141"/>
      <c r="J130" s="141"/>
      <c r="K130" s="141"/>
      <c r="L130" s="141"/>
      <c r="M130" s="141"/>
      <c r="N130" s="140" t="n">
        <v>0</v>
      </c>
      <c r="O130" s="80"/>
    </row>
    <row r="131" customFormat="false" ht="47.25" hidden="false" customHeight="true" outlineLevel="0" collapsed="false">
      <c r="A131" s="150" t="s">
        <v>348</v>
      </c>
      <c r="B131" s="151" t="n">
        <v>680</v>
      </c>
      <c r="C131" s="138" t="s">
        <v>338</v>
      </c>
      <c r="D131" s="138" t="s">
        <v>220</v>
      </c>
      <c r="E131" s="138" t="s">
        <v>343</v>
      </c>
      <c r="F131" s="138"/>
      <c r="G131" s="140" t="n">
        <v>405.2</v>
      </c>
      <c r="H131" s="140"/>
      <c r="I131" s="141"/>
      <c r="J131" s="141"/>
      <c r="K131" s="141"/>
      <c r="L131" s="141"/>
      <c r="M131" s="141"/>
      <c r="N131" s="140" t="n">
        <v>405.2</v>
      </c>
      <c r="O131" s="80"/>
    </row>
    <row r="132" customFormat="false" ht="47.25" hidden="false" customHeight="true" outlineLevel="0" collapsed="false">
      <c r="A132" s="150" t="s">
        <v>349</v>
      </c>
      <c r="B132" s="151" t="n">
        <v>680</v>
      </c>
      <c r="C132" s="138" t="s">
        <v>338</v>
      </c>
      <c r="D132" s="138" t="s">
        <v>220</v>
      </c>
      <c r="E132" s="138" t="s">
        <v>343</v>
      </c>
      <c r="F132" s="138"/>
      <c r="G132" s="140" t="n">
        <v>408.8</v>
      </c>
      <c r="H132" s="140"/>
      <c r="I132" s="141"/>
      <c r="J132" s="141"/>
      <c r="K132" s="141"/>
      <c r="L132" s="141"/>
      <c r="M132" s="141"/>
      <c r="N132" s="140" t="n">
        <v>408.8</v>
      </c>
      <c r="O132" s="80"/>
    </row>
    <row r="133" customFormat="false" ht="33.6" hidden="false" customHeight="true" outlineLevel="0" collapsed="false">
      <c r="A133" s="150" t="s">
        <v>249</v>
      </c>
      <c r="B133" s="151" t="n">
        <v>680</v>
      </c>
      <c r="C133" s="138" t="s">
        <v>338</v>
      </c>
      <c r="D133" s="138" t="s">
        <v>220</v>
      </c>
      <c r="E133" s="138" t="s">
        <v>343</v>
      </c>
      <c r="F133" s="138" t="s">
        <v>250</v>
      </c>
      <c r="G133" s="140" t="n">
        <f aca="false">G131+G132</f>
        <v>814</v>
      </c>
      <c r="H133" s="140" t="n">
        <f aca="false">H131+H132</f>
        <v>0</v>
      </c>
      <c r="I133" s="140" t="n">
        <f aca="false">I131+I132</f>
        <v>0</v>
      </c>
      <c r="J133" s="140" t="n">
        <f aca="false">J131+J132</f>
        <v>0</v>
      </c>
      <c r="K133" s="140" t="n">
        <f aca="false">K131+K132</f>
        <v>0</v>
      </c>
      <c r="L133" s="140" t="n">
        <f aca="false">L131+L132</f>
        <v>0</v>
      </c>
      <c r="M133" s="140" t="n">
        <f aca="false">M131+M132</f>
        <v>0</v>
      </c>
      <c r="N133" s="140" t="n">
        <f aca="false">N131+N132</f>
        <v>814</v>
      </c>
      <c r="O133" s="80"/>
    </row>
    <row r="134" customFormat="false" ht="18.6" hidden="true" customHeight="true" outlineLevel="0" collapsed="false">
      <c r="A134" s="135" t="s">
        <v>350</v>
      </c>
      <c r="B134" s="151" t="n">
        <v>680</v>
      </c>
      <c r="C134" s="138" t="s">
        <v>338</v>
      </c>
      <c r="D134" s="138" t="s">
        <v>220</v>
      </c>
      <c r="E134" s="138" t="s">
        <v>351</v>
      </c>
      <c r="F134" s="138"/>
      <c r="G134" s="140" t="n">
        <v>0</v>
      </c>
      <c r="H134" s="140"/>
      <c r="I134" s="141"/>
      <c r="J134" s="141"/>
      <c r="K134" s="141"/>
      <c r="L134" s="141"/>
      <c r="M134" s="141"/>
      <c r="N134" s="140" t="n">
        <v>0</v>
      </c>
      <c r="O134" s="80"/>
    </row>
    <row r="135" customFormat="false" ht="29.85" hidden="true" customHeight="true" outlineLevel="0" collapsed="false">
      <c r="A135" s="142" t="s">
        <v>249</v>
      </c>
      <c r="B135" s="151" t="n">
        <v>680</v>
      </c>
      <c r="C135" s="138" t="s">
        <v>338</v>
      </c>
      <c r="D135" s="138" t="s">
        <v>220</v>
      </c>
      <c r="E135" s="138" t="s">
        <v>351</v>
      </c>
      <c r="F135" s="138" t="s">
        <v>250</v>
      </c>
      <c r="G135" s="140" t="n">
        <v>0</v>
      </c>
      <c r="H135" s="140"/>
      <c r="I135" s="141"/>
      <c r="J135" s="141"/>
      <c r="K135" s="141"/>
      <c r="L135" s="141"/>
      <c r="M135" s="141"/>
      <c r="N135" s="140" t="n">
        <v>0</v>
      </c>
      <c r="O135" s="80"/>
    </row>
    <row r="136" customFormat="false" ht="20.25" hidden="false" customHeight="true" outlineLevel="0" collapsed="false">
      <c r="A136" s="126" t="s">
        <v>352</v>
      </c>
      <c r="B136" s="127" t="n">
        <v>680</v>
      </c>
      <c r="C136" s="128" t="s">
        <v>338</v>
      </c>
      <c r="D136" s="128" t="s">
        <v>222</v>
      </c>
      <c r="E136" s="128"/>
      <c r="F136" s="128"/>
      <c r="G136" s="129" t="n">
        <f aca="false">G137</f>
        <v>7080</v>
      </c>
      <c r="H136" s="129" t="n">
        <f aca="false">H137</f>
        <v>7251.5</v>
      </c>
      <c r="I136" s="146"/>
      <c r="J136" s="146"/>
      <c r="K136" s="146"/>
      <c r="L136" s="146"/>
      <c r="M136" s="146"/>
      <c r="N136" s="129" t="n">
        <f aca="false">N137</f>
        <v>7080</v>
      </c>
      <c r="O136" s="80"/>
    </row>
    <row r="137" s="185" customFormat="true" ht="64.5" hidden="false" customHeight="true" outlineLevel="0" collapsed="false">
      <c r="A137" s="143" t="s">
        <v>353</v>
      </c>
      <c r="B137" s="131" t="n">
        <v>680</v>
      </c>
      <c r="C137" s="132" t="s">
        <v>338</v>
      </c>
      <c r="D137" s="132" t="s">
        <v>222</v>
      </c>
      <c r="E137" s="132" t="s">
        <v>354</v>
      </c>
      <c r="F137" s="132"/>
      <c r="G137" s="133" t="n">
        <f aca="false">G138</f>
        <v>7080</v>
      </c>
      <c r="H137" s="133" t="n">
        <f aca="false">H138+H141</f>
        <v>7251.5</v>
      </c>
      <c r="I137" s="134"/>
      <c r="J137" s="134"/>
      <c r="K137" s="134"/>
      <c r="L137" s="134"/>
      <c r="M137" s="134"/>
      <c r="N137" s="133" t="n">
        <f aca="false">N138</f>
        <v>7080</v>
      </c>
      <c r="O137" s="80"/>
    </row>
    <row r="138" s="185" customFormat="true" ht="81.75" hidden="false" customHeight="true" outlineLevel="0" collapsed="false">
      <c r="A138" s="150" t="s">
        <v>355</v>
      </c>
      <c r="B138" s="151" t="n">
        <v>680</v>
      </c>
      <c r="C138" s="138" t="s">
        <v>338</v>
      </c>
      <c r="D138" s="138" t="s">
        <v>222</v>
      </c>
      <c r="E138" s="138" t="s">
        <v>356</v>
      </c>
      <c r="F138" s="138"/>
      <c r="G138" s="140" t="n">
        <f aca="false">G140</f>
        <v>7080</v>
      </c>
      <c r="H138" s="140" t="n">
        <f aca="false">H139</f>
        <v>7032.9</v>
      </c>
      <c r="I138" s="141"/>
      <c r="J138" s="141"/>
      <c r="K138" s="141"/>
      <c r="L138" s="141"/>
      <c r="M138" s="141"/>
      <c r="N138" s="140" t="n">
        <f aca="false">N140</f>
        <v>7080</v>
      </c>
      <c r="O138" s="80"/>
    </row>
    <row r="139" s="185" customFormat="true" ht="75.6" hidden="false" customHeight="true" outlineLevel="0" collapsed="false">
      <c r="A139" s="150" t="s">
        <v>357</v>
      </c>
      <c r="B139" s="151" t="n">
        <v>680</v>
      </c>
      <c r="C139" s="138" t="s">
        <v>338</v>
      </c>
      <c r="D139" s="138" t="s">
        <v>222</v>
      </c>
      <c r="E139" s="138" t="s">
        <v>356</v>
      </c>
      <c r="F139" s="138"/>
      <c r="G139" s="140" t="n">
        <v>7080</v>
      </c>
      <c r="H139" s="140" t="n">
        <f aca="false">H140</f>
        <v>7032.9</v>
      </c>
      <c r="I139" s="141"/>
      <c r="J139" s="141"/>
      <c r="K139" s="141"/>
      <c r="L139" s="141"/>
      <c r="M139" s="141"/>
      <c r="N139" s="140" t="n">
        <v>7080</v>
      </c>
      <c r="O139" s="80"/>
    </row>
    <row r="140" s="185" customFormat="true" ht="19.35" hidden="false" customHeight="true" outlineLevel="0" collapsed="false">
      <c r="A140" s="156" t="s">
        <v>254</v>
      </c>
      <c r="B140" s="151" t="n">
        <v>680</v>
      </c>
      <c r="C140" s="138" t="s">
        <v>338</v>
      </c>
      <c r="D140" s="138" t="s">
        <v>222</v>
      </c>
      <c r="E140" s="138" t="s">
        <v>356</v>
      </c>
      <c r="F140" s="138" t="s">
        <v>255</v>
      </c>
      <c r="G140" s="140" t="n">
        <f aca="false">G139</f>
        <v>7080</v>
      </c>
      <c r="H140" s="140" t="n">
        <v>7032.9</v>
      </c>
      <c r="I140" s="141"/>
      <c r="J140" s="141"/>
      <c r="K140" s="141"/>
      <c r="L140" s="141"/>
      <c r="M140" s="141"/>
      <c r="N140" s="140" t="n">
        <f aca="false">N139</f>
        <v>7080</v>
      </c>
      <c r="O140" s="80"/>
    </row>
    <row r="141" s="185" customFormat="true" ht="43.5" hidden="true" customHeight="true" outlineLevel="0" collapsed="false">
      <c r="A141" s="186" t="s">
        <v>358</v>
      </c>
      <c r="B141" s="187" t="n">
        <v>680</v>
      </c>
      <c r="C141" s="188" t="s">
        <v>338</v>
      </c>
      <c r="D141" s="188" t="s">
        <v>222</v>
      </c>
      <c r="E141" s="188" t="s">
        <v>359</v>
      </c>
      <c r="F141" s="188"/>
      <c r="G141" s="189" t="n">
        <f aca="false">G142</f>
        <v>0</v>
      </c>
      <c r="H141" s="140" t="n">
        <f aca="false">H143</f>
        <v>218.6</v>
      </c>
      <c r="I141" s="141"/>
      <c r="J141" s="141"/>
      <c r="K141" s="141"/>
      <c r="L141" s="141"/>
      <c r="M141" s="141"/>
      <c r="N141" s="189" t="n">
        <f aca="false">N142</f>
        <v>0</v>
      </c>
      <c r="O141" s="80"/>
    </row>
    <row r="142" s="185" customFormat="true" ht="53.65" hidden="true" customHeight="true" outlineLevel="0" collapsed="false">
      <c r="A142" s="142" t="s">
        <v>360</v>
      </c>
      <c r="B142" s="136" t="n">
        <v>680</v>
      </c>
      <c r="C142" s="137" t="s">
        <v>338</v>
      </c>
      <c r="D142" s="137" t="s">
        <v>222</v>
      </c>
      <c r="E142" s="137" t="s">
        <v>361</v>
      </c>
      <c r="F142" s="137"/>
      <c r="G142" s="139" t="n">
        <f aca="false">G143</f>
        <v>0</v>
      </c>
      <c r="H142" s="140"/>
      <c r="I142" s="141"/>
      <c r="J142" s="141"/>
      <c r="K142" s="141"/>
      <c r="L142" s="141"/>
      <c r="M142" s="141"/>
      <c r="N142" s="139" t="n">
        <f aca="false">N143</f>
        <v>0</v>
      </c>
      <c r="O142" s="80"/>
    </row>
    <row r="143" s="185" customFormat="true" ht="40.9" hidden="true" customHeight="true" outlineLevel="0" collapsed="false">
      <c r="A143" s="190" t="s">
        <v>362</v>
      </c>
      <c r="B143" s="191" t="n">
        <v>680</v>
      </c>
      <c r="C143" s="170" t="s">
        <v>338</v>
      </c>
      <c r="D143" s="170" t="s">
        <v>222</v>
      </c>
      <c r="E143" s="170" t="s">
        <v>361</v>
      </c>
      <c r="F143" s="170"/>
      <c r="G143" s="140" t="n">
        <v>0</v>
      </c>
      <c r="H143" s="140" t="n">
        <f aca="false">H144</f>
        <v>218.6</v>
      </c>
      <c r="I143" s="163"/>
      <c r="J143" s="163"/>
      <c r="K143" s="141"/>
      <c r="L143" s="141"/>
      <c r="M143" s="141"/>
      <c r="N143" s="140" t="n">
        <f aca="false">N144</f>
        <v>0</v>
      </c>
      <c r="O143" s="80"/>
    </row>
    <row r="144" s="185" customFormat="true" ht="29.85" hidden="true" customHeight="true" outlineLevel="0" collapsed="false">
      <c r="A144" s="142" t="s">
        <v>249</v>
      </c>
      <c r="B144" s="136" t="n">
        <v>680</v>
      </c>
      <c r="C144" s="137" t="s">
        <v>338</v>
      </c>
      <c r="D144" s="137" t="s">
        <v>222</v>
      </c>
      <c r="E144" s="170" t="s">
        <v>361</v>
      </c>
      <c r="F144" s="137" t="s">
        <v>250</v>
      </c>
      <c r="G144" s="139" t="n">
        <f aca="false">G143</f>
        <v>0</v>
      </c>
      <c r="H144" s="140" t="n">
        <v>218.6</v>
      </c>
      <c r="I144" s="141"/>
      <c r="J144" s="141"/>
      <c r="K144" s="141"/>
      <c r="L144" s="141"/>
      <c r="M144" s="141"/>
      <c r="N144" s="139" t="n">
        <v>0</v>
      </c>
      <c r="O144" s="80"/>
    </row>
    <row r="145" customFormat="false" ht="20.25" hidden="false" customHeight="true" outlineLevel="0" collapsed="false">
      <c r="A145" s="126" t="s">
        <v>363</v>
      </c>
      <c r="B145" s="127" t="n">
        <v>680</v>
      </c>
      <c r="C145" s="128" t="s">
        <v>338</v>
      </c>
      <c r="D145" s="128" t="s">
        <v>234</v>
      </c>
      <c r="E145" s="128"/>
      <c r="F145" s="128"/>
      <c r="G145" s="129" t="n">
        <f aca="false">G146+G151+G153</f>
        <v>3132.7</v>
      </c>
      <c r="H145" s="129" t="n">
        <f aca="false">H146+H151</f>
        <v>1248.3</v>
      </c>
      <c r="I145" s="129" t="n">
        <f aca="false">I146+I151</f>
        <v>0</v>
      </c>
      <c r="J145" s="129" t="n">
        <f aca="false">J146+J151</f>
        <v>0</v>
      </c>
      <c r="K145" s="129" t="n">
        <f aca="false">K146+K151</f>
        <v>0</v>
      </c>
      <c r="L145" s="129" t="n">
        <f aca="false">L146+L151</f>
        <v>0</v>
      </c>
      <c r="M145" s="129" t="n">
        <f aca="false">M146+M151</f>
        <v>0</v>
      </c>
      <c r="N145" s="129" t="n">
        <f aca="false">N146+N151</f>
        <v>3066.7</v>
      </c>
      <c r="O145" s="80"/>
    </row>
    <row r="146" customFormat="false" ht="62.25" hidden="false" customHeight="true" outlineLevel="0" collapsed="false">
      <c r="A146" s="143" t="s">
        <v>353</v>
      </c>
      <c r="B146" s="131" t="n">
        <v>680</v>
      </c>
      <c r="C146" s="132" t="s">
        <v>338</v>
      </c>
      <c r="D146" s="132" t="s">
        <v>234</v>
      </c>
      <c r="E146" s="132" t="s">
        <v>354</v>
      </c>
      <c r="F146" s="132"/>
      <c r="G146" s="133" t="n">
        <f aca="false">G147</f>
        <v>2211.2</v>
      </c>
      <c r="H146" s="133" t="n">
        <f aca="false">H147</f>
        <v>1248.3</v>
      </c>
      <c r="I146" s="133" t="n">
        <f aca="false">I147</f>
        <v>0</v>
      </c>
      <c r="J146" s="133" t="n">
        <f aca="false">J147</f>
        <v>0</v>
      </c>
      <c r="K146" s="133" t="n">
        <f aca="false">K147</f>
        <v>0</v>
      </c>
      <c r="L146" s="133" t="n">
        <f aca="false">L147</f>
        <v>0</v>
      </c>
      <c r="M146" s="133" t="n">
        <f aca="false">M147</f>
        <v>0</v>
      </c>
      <c r="N146" s="133" t="n">
        <f aca="false">N147</f>
        <v>2210.9</v>
      </c>
      <c r="O146" s="80"/>
    </row>
    <row r="147" customFormat="false" ht="83.25" hidden="false" customHeight="true" outlineLevel="0" collapsed="false">
      <c r="A147" s="150" t="s">
        <v>355</v>
      </c>
      <c r="B147" s="192" t="n">
        <v>680</v>
      </c>
      <c r="C147" s="159" t="s">
        <v>338</v>
      </c>
      <c r="D147" s="159" t="s">
        <v>234</v>
      </c>
      <c r="E147" s="159" t="s">
        <v>356</v>
      </c>
      <c r="F147" s="159"/>
      <c r="G147" s="139" t="n">
        <f aca="false">G150</f>
        <v>2211.2</v>
      </c>
      <c r="H147" s="139" t="n">
        <f aca="false">H150</f>
        <v>1248.3</v>
      </c>
      <c r="I147" s="139" t="n">
        <f aca="false">I150</f>
        <v>0</v>
      </c>
      <c r="J147" s="139" t="n">
        <f aca="false">J150</f>
        <v>0</v>
      </c>
      <c r="K147" s="139" t="n">
        <f aca="false">K150</f>
        <v>0</v>
      </c>
      <c r="L147" s="139" t="n">
        <f aca="false">L150</f>
        <v>0</v>
      </c>
      <c r="M147" s="139" t="n">
        <f aca="false">M150</f>
        <v>0</v>
      </c>
      <c r="N147" s="139" t="n">
        <f aca="false">N150</f>
        <v>2210.9</v>
      </c>
      <c r="O147" s="80"/>
    </row>
    <row r="148" customFormat="false" ht="20.85" hidden="false" customHeight="true" outlineLevel="0" collapsed="false">
      <c r="A148" s="150" t="s">
        <v>165</v>
      </c>
      <c r="B148" s="192" t="n">
        <v>680</v>
      </c>
      <c r="C148" s="159" t="s">
        <v>338</v>
      </c>
      <c r="D148" s="159" t="s">
        <v>234</v>
      </c>
      <c r="E148" s="159" t="s">
        <v>356</v>
      </c>
      <c r="F148" s="159"/>
      <c r="G148" s="139" t="n">
        <v>66.8</v>
      </c>
      <c r="H148" s="140" t="n">
        <v>0</v>
      </c>
      <c r="I148" s="141"/>
      <c r="J148" s="141"/>
      <c r="K148" s="141"/>
      <c r="L148" s="141"/>
      <c r="M148" s="141"/>
      <c r="N148" s="139" t="n">
        <v>66.7</v>
      </c>
      <c r="O148" s="80"/>
    </row>
    <row r="149" customFormat="false" ht="20.85" hidden="false" customHeight="true" outlineLevel="0" collapsed="false">
      <c r="A149" s="150" t="s">
        <v>166</v>
      </c>
      <c r="B149" s="192" t="n">
        <v>680</v>
      </c>
      <c r="C149" s="159" t="s">
        <v>338</v>
      </c>
      <c r="D149" s="159" t="s">
        <v>234</v>
      </c>
      <c r="E149" s="159" t="s">
        <v>356</v>
      </c>
      <c r="F149" s="159"/>
      <c r="G149" s="139" t="n">
        <v>2144.4</v>
      </c>
      <c r="H149" s="140" t="n">
        <v>1248.3</v>
      </c>
      <c r="I149" s="141"/>
      <c r="J149" s="141"/>
      <c r="K149" s="141"/>
      <c r="L149" s="141"/>
      <c r="M149" s="141"/>
      <c r="N149" s="139" t="n">
        <v>2144.2</v>
      </c>
      <c r="O149" s="80"/>
    </row>
    <row r="150" customFormat="false" ht="29.85" hidden="false" customHeight="true" outlineLevel="0" collapsed="false">
      <c r="A150" s="142" t="s">
        <v>249</v>
      </c>
      <c r="B150" s="136" t="n">
        <v>680</v>
      </c>
      <c r="C150" s="137" t="s">
        <v>338</v>
      </c>
      <c r="D150" s="137" t="s">
        <v>234</v>
      </c>
      <c r="E150" s="159" t="s">
        <v>356</v>
      </c>
      <c r="F150" s="137" t="s">
        <v>250</v>
      </c>
      <c r="G150" s="139" t="n">
        <f aca="false">G148+G149</f>
        <v>2211.2</v>
      </c>
      <c r="H150" s="139" t="n">
        <f aca="false">H148+H149</f>
        <v>1248.3</v>
      </c>
      <c r="I150" s="139" t="n">
        <f aca="false">I148+I149</f>
        <v>0</v>
      </c>
      <c r="J150" s="139" t="n">
        <f aca="false">J148+J149</f>
        <v>0</v>
      </c>
      <c r="K150" s="139" t="n">
        <f aca="false">K148+K149</f>
        <v>0</v>
      </c>
      <c r="L150" s="139" t="n">
        <f aca="false">L148+L149</f>
        <v>0</v>
      </c>
      <c r="M150" s="139" t="n">
        <f aca="false">M148+M149</f>
        <v>0</v>
      </c>
      <c r="N150" s="139" t="n">
        <f aca="false">N148+N149</f>
        <v>2210.9</v>
      </c>
      <c r="O150" s="80"/>
    </row>
    <row r="151" customFormat="false" ht="20.85" hidden="false" customHeight="true" outlineLevel="0" collapsed="false">
      <c r="A151" s="130" t="s">
        <v>364</v>
      </c>
      <c r="B151" s="131" t="n">
        <v>680</v>
      </c>
      <c r="C151" s="132" t="s">
        <v>338</v>
      </c>
      <c r="D151" s="132" t="s">
        <v>234</v>
      </c>
      <c r="E151" s="155" t="s">
        <v>365</v>
      </c>
      <c r="F151" s="132"/>
      <c r="G151" s="133" t="n">
        <f aca="false">G152</f>
        <v>916.5</v>
      </c>
      <c r="H151" s="133"/>
      <c r="I151" s="193"/>
      <c r="J151" s="193"/>
      <c r="K151" s="193"/>
      <c r="L151" s="193"/>
      <c r="M151" s="193"/>
      <c r="N151" s="133" t="n">
        <f aca="false">N152</f>
        <v>855.8</v>
      </c>
      <c r="O151" s="80"/>
    </row>
    <row r="152" customFormat="false" ht="29.85" hidden="false" customHeight="true" outlineLevel="0" collapsed="false">
      <c r="A152" s="142" t="s">
        <v>249</v>
      </c>
      <c r="B152" s="136" t="n">
        <v>680</v>
      </c>
      <c r="C152" s="137" t="s">
        <v>338</v>
      </c>
      <c r="D152" s="137" t="s">
        <v>234</v>
      </c>
      <c r="E152" s="159" t="s">
        <v>365</v>
      </c>
      <c r="F152" s="137" t="s">
        <v>250</v>
      </c>
      <c r="G152" s="139" t="n">
        <v>916.5</v>
      </c>
      <c r="H152" s="140"/>
      <c r="I152" s="141"/>
      <c r="J152" s="141"/>
      <c r="K152" s="141"/>
      <c r="L152" s="141"/>
      <c r="M152" s="141"/>
      <c r="N152" s="139" t="n">
        <v>855.8</v>
      </c>
      <c r="O152" s="80"/>
    </row>
    <row r="153" customFormat="false" ht="29.85" hidden="false" customHeight="true" outlineLevel="0" collapsed="false">
      <c r="A153" s="143" t="s">
        <v>366</v>
      </c>
      <c r="B153" s="131" t="n">
        <v>680</v>
      </c>
      <c r="C153" s="132" t="s">
        <v>338</v>
      </c>
      <c r="D153" s="132" t="s">
        <v>234</v>
      </c>
      <c r="E153" s="155" t="s">
        <v>367</v>
      </c>
      <c r="F153" s="132"/>
      <c r="G153" s="133" t="n">
        <f aca="false">G154</f>
        <v>5</v>
      </c>
      <c r="H153" s="133"/>
      <c r="I153" s="134"/>
      <c r="J153" s="134"/>
      <c r="K153" s="134"/>
      <c r="L153" s="134"/>
      <c r="M153" s="134"/>
      <c r="N153" s="133"/>
      <c r="O153" s="80"/>
    </row>
    <row r="154" customFormat="false" ht="53.25" hidden="false" customHeight="true" outlineLevel="0" collapsed="false">
      <c r="A154" s="142" t="s">
        <v>368</v>
      </c>
      <c r="B154" s="153" t="n">
        <v>680</v>
      </c>
      <c r="C154" s="154" t="s">
        <v>338</v>
      </c>
      <c r="D154" s="154" t="s">
        <v>234</v>
      </c>
      <c r="E154" s="169" t="s">
        <v>369</v>
      </c>
      <c r="F154" s="137"/>
      <c r="G154" s="139" t="n">
        <f aca="false">G155</f>
        <v>5</v>
      </c>
      <c r="H154" s="140"/>
      <c r="I154" s="141"/>
      <c r="J154" s="141"/>
      <c r="K154" s="141"/>
      <c r="L154" s="141"/>
      <c r="M154" s="141"/>
      <c r="N154" s="139"/>
      <c r="O154" s="80"/>
    </row>
    <row r="155" customFormat="false" ht="29.85" hidden="false" customHeight="true" outlineLevel="0" collapsed="false">
      <c r="A155" s="142" t="s">
        <v>249</v>
      </c>
      <c r="B155" s="153" t="n">
        <v>680</v>
      </c>
      <c r="C155" s="154" t="s">
        <v>338</v>
      </c>
      <c r="D155" s="154" t="s">
        <v>234</v>
      </c>
      <c r="E155" s="169" t="s">
        <v>369</v>
      </c>
      <c r="F155" s="137" t="s">
        <v>250</v>
      </c>
      <c r="G155" s="139" t="n">
        <v>5</v>
      </c>
      <c r="H155" s="140"/>
      <c r="I155" s="141"/>
      <c r="J155" s="141"/>
      <c r="K155" s="141"/>
      <c r="L155" s="141"/>
      <c r="M155" s="141"/>
      <c r="N155" s="139"/>
      <c r="O155" s="80"/>
    </row>
    <row r="156" customFormat="false" ht="31.35" hidden="false" customHeight="true" outlineLevel="0" collapsed="false">
      <c r="A156" s="126" t="s">
        <v>370</v>
      </c>
      <c r="B156" s="127" t="n">
        <v>680</v>
      </c>
      <c r="C156" s="128" t="s">
        <v>338</v>
      </c>
      <c r="D156" s="128" t="s">
        <v>338</v>
      </c>
      <c r="E156" s="128"/>
      <c r="F156" s="128"/>
      <c r="G156" s="129" t="n">
        <f aca="false">G157</f>
        <v>262.1</v>
      </c>
      <c r="H156" s="129" t="n">
        <f aca="false">H157</f>
        <v>0</v>
      </c>
      <c r="I156" s="146"/>
      <c r="J156" s="146"/>
      <c r="K156" s="146"/>
      <c r="L156" s="146"/>
      <c r="M156" s="146"/>
      <c r="N156" s="129" t="n">
        <f aca="false">N157</f>
        <v>106.7</v>
      </c>
      <c r="O156" s="80"/>
    </row>
    <row r="157" customFormat="false" ht="20.85" hidden="false" customHeight="true" outlineLevel="0" collapsed="false">
      <c r="A157" s="130" t="s">
        <v>258</v>
      </c>
      <c r="B157" s="131" t="n">
        <v>680</v>
      </c>
      <c r="C157" s="132" t="s">
        <v>338</v>
      </c>
      <c r="D157" s="132" t="s">
        <v>338</v>
      </c>
      <c r="E157" s="132" t="s">
        <v>230</v>
      </c>
      <c r="F157" s="132"/>
      <c r="G157" s="133" t="n">
        <f aca="false">G158</f>
        <v>262.1</v>
      </c>
      <c r="H157" s="133" t="n">
        <f aca="false">H158</f>
        <v>0</v>
      </c>
      <c r="I157" s="134"/>
      <c r="J157" s="134"/>
      <c r="K157" s="134"/>
      <c r="L157" s="134"/>
      <c r="M157" s="134"/>
      <c r="N157" s="133" t="n">
        <f aca="false">N158</f>
        <v>106.7</v>
      </c>
      <c r="O157" s="80"/>
    </row>
    <row r="158" customFormat="false" ht="21.6" hidden="false" customHeight="true" outlineLevel="0" collapsed="false">
      <c r="A158" s="135" t="s">
        <v>169</v>
      </c>
      <c r="B158" s="151" t="n">
        <v>680</v>
      </c>
      <c r="C158" s="138" t="s">
        <v>338</v>
      </c>
      <c r="D158" s="138" t="s">
        <v>338</v>
      </c>
      <c r="E158" s="138" t="s">
        <v>371</v>
      </c>
      <c r="F158" s="138"/>
      <c r="G158" s="140" t="n">
        <f aca="false">G159</f>
        <v>262.1</v>
      </c>
      <c r="H158" s="140" t="n">
        <f aca="false">H160</f>
        <v>0</v>
      </c>
      <c r="I158" s="141"/>
      <c r="J158" s="141"/>
      <c r="K158" s="141"/>
      <c r="L158" s="141"/>
      <c r="M158" s="141"/>
      <c r="N158" s="140" t="n">
        <f aca="false">N159</f>
        <v>106.7</v>
      </c>
      <c r="O158" s="80"/>
    </row>
    <row r="159" customFormat="false" ht="15.75" hidden="false" customHeight="true" outlineLevel="0" collapsed="false">
      <c r="A159" s="135" t="s">
        <v>372</v>
      </c>
      <c r="B159" s="151" t="n">
        <v>680</v>
      </c>
      <c r="C159" s="138" t="s">
        <v>338</v>
      </c>
      <c r="D159" s="138" t="s">
        <v>338</v>
      </c>
      <c r="E159" s="138" t="s">
        <v>373</v>
      </c>
      <c r="F159" s="138"/>
      <c r="G159" s="140" t="n">
        <v>262.1</v>
      </c>
      <c r="H159" s="140"/>
      <c r="I159" s="141"/>
      <c r="J159" s="141"/>
      <c r="K159" s="141"/>
      <c r="L159" s="141"/>
      <c r="M159" s="141"/>
      <c r="N159" s="140" t="n">
        <v>106.7</v>
      </c>
      <c r="O159" s="80"/>
    </row>
    <row r="160" customFormat="false" ht="21.6" hidden="false" customHeight="true" outlineLevel="0" collapsed="false">
      <c r="A160" s="156" t="s">
        <v>254</v>
      </c>
      <c r="B160" s="136" t="n">
        <v>680</v>
      </c>
      <c r="C160" s="137" t="s">
        <v>338</v>
      </c>
      <c r="D160" s="137" t="s">
        <v>338</v>
      </c>
      <c r="E160" s="137" t="s">
        <v>371</v>
      </c>
      <c r="F160" s="137" t="s">
        <v>255</v>
      </c>
      <c r="G160" s="139" t="n">
        <f aca="false">G159</f>
        <v>262.1</v>
      </c>
      <c r="H160" s="139" t="n">
        <f aca="false">H159</f>
        <v>0</v>
      </c>
      <c r="I160" s="139" t="n">
        <f aca="false">I159</f>
        <v>0</v>
      </c>
      <c r="J160" s="139" t="n">
        <f aca="false">J159</f>
        <v>0</v>
      </c>
      <c r="K160" s="139" t="n">
        <f aca="false">K159</f>
        <v>0</v>
      </c>
      <c r="L160" s="139" t="n">
        <f aca="false">L159</f>
        <v>0</v>
      </c>
      <c r="M160" s="139" t="n">
        <f aca="false">M159</f>
        <v>0</v>
      </c>
      <c r="N160" s="139" t="n">
        <f aca="false">N159</f>
        <v>106.7</v>
      </c>
      <c r="O160" s="80"/>
    </row>
    <row r="161" customFormat="false" ht="19.35" hidden="false" customHeight="true" outlineLevel="0" collapsed="false">
      <c r="A161" s="122" t="s">
        <v>374</v>
      </c>
      <c r="B161" s="123" t="n">
        <v>680</v>
      </c>
      <c r="C161" s="124" t="n">
        <v>10</v>
      </c>
      <c r="D161" s="124"/>
      <c r="E161" s="124"/>
      <c r="F161" s="124"/>
      <c r="G161" s="125" t="n">
        <f aca="false">G162+G168+G175</f>
        <v>1628.5</v>
      </c>
      <c r="H161" s="125" t="n">
        <f aca="false">H162+H168+H175</f>
        <v>1601.2</v>
      </c>
      <c r="I161" s="171"/>
      <c r="J161" s="171"/>
      <c r="K161" s="171"/>
      <c r="L161" s="171"/>
      <c r="M161" s="171"/>
      <c r="N161" s="125" t="n">
        <f aca="false">N162+N168+N175</f>
        <v>1393.8</v>
      </c>
      <c r="O161" s="80"/>
    </row>
    <row r="162" customFormat="false" ht="18.6" hidden="false" customHeight="true" outlineLevel="0" collapsed="false">
      <c r="A162" s="126" t="s">
        <v>375</v>
      </c>
      <c r="B162" s="127" t="n">
        <v>680</v>
      </c>
      <c r="C162" s="128" t="n">
        <v>10</v>
      </c>
      <c r="D162" s="128" t="s">
        <v>220</v>
      </c>
      <c r="E162" s="128"/>
      <c r="F162" s="128"/>
      <c r="G162" s="129" t="n">
        <f aca="false">G163</f>
        <v>1393.9</v>
      </c>
      <c r="H162" s="129" t="n">
        <f aca="false">H163</f>
        <v>1393.9</v>
      </c>
      <c r="I162" s="146"/>
      <c r="J162" s="146"/>
      <c r="K162" s="146"/>
      <c r="L162" s="146"/>
      <c r="M162" s="146"/>
      <c r="N162" s="129" t="n">
        <f aca="false">N163</f>
        <v>1393.8</v>
      </c>
      <c r="O162" s="80"/>
    </row>
    <row r="163" customFormat="false" ht="45.4" hidden="false" customHeight="true" outlineLevel="0" collapsed="false">
      <c r="A163" s="130" t="s">
        <v>376</v>
      </c>
      <c r="B163" s="131" t="n">
        <v>680</v>
      </c>
      <c r="C163" s="132" t="s">
        <v>306</v>
      </c>
      <c r="D163" s="132" t="s">
        <v>220</v>
      </c>
      <c r="E163" s="132" t="s">
        <v>244</v>
      </c>
      <c r="F163" s="132"/>
      <c r="G163" s="133" t="n">
        <f aca="false">G164</f>
        <v>1393.9</v>
      </c>
      <c r="H163" s="133" t="n">
        <f aca="false">H164</f>
        <v>1393.9</v>
      </c>
      <c r="I163" s="134"/>
      <c r="J163" s="134"/>
      <c r="K163" s="134"/>
      <c r="L163" s="134"/>
      <c r="M163" s="134"/>
      <c r="N163" s="133" t="n">
        <f aca="false">N164</f>
        <v>1393.8</v>
      </c>
      <c r="O163" s="80"/>
    </row>
    <row r="164" customFormat="false" ht="50.25" hidden="false" customHeight="true" outlineLevel="0" collapsed="false">
      <c r="A164" s="150" t="s">
        <v>245</v>
      </c>
      <c r="B164" s="136" t="n">
        <v>680</v>
      </c>
      <c r="C164" s="137" t="n">
        <v>10</v>
      </c>
      <c r="D164" s="137" t="s">
        <v>220</v>
      </c>
      <c r="E164" s="159" t="s">
        <v>246</v>
      </c>
      <c r="F164" s="137"/>
      <c r="G164" s="139" t="n">
        <f aca="false">G165</f>
        <v>1393.9</v>
      </c>
      <c r="H164" s="140" t="n">
        <f aca="false">H165</f>
        <v>1393.9</v>
      </c>
      <c r="I164" s="141"/>
      <c r="J164" s="141"/>
      <c r="K164" s="141"/>
      <c r="L164" s="141"/>
      <c r="M164" s="141"/>
      <c r="N164" s="139" t="n">
        <f aca="false">N165</f>
        <v>1393.8</v>
      </c>
      <c r="O164" s="80"/>
    </row>
    <row r="165" customFormat="false" ht="64.5" hidden="false" customHeight="true" outlineLevel="0" collapsed="false">
      <c r="A165" s="135" t="s">
        <v>247</v>
      </c>
      <c r="B165" s="136" t="n">
        <v>680</v>
      </c>
      <c r="C165" s="137" t="s">
        <v>306</v>
      </c>
      <c r="D165" s="137" t="s">
        <v>220</v>
      </c>
      <c r="E165" s="159" t="s">
        <v>248</v>
      </c>
      <c r="F165" s="137"/>
      <c r="G165" s="139" t="n">
        <f aca="false">G167</f>
        <v>1393.9</v>
      </c>
      <c r="H165" s="140" t="n">
        <f aca="false">H166</f>
        <v>1393.9</v>
      </c>
      <c r="I165" s="141"/>
      <c r="J165" s="141"/>
      <c r="K165" s="141"/>
      <c r="L165" s="141"/>
      <c r="M165" s="141"/>
      <c r="N165" s="139" t="n">
        <f aca="false">N167</f>
        <v>1393.8</v>
      </c>
      <c r="O165" s="80"/>
    </row>
    <row r="166" customFormat="false" ht="48" hidden="false" customHeight="true" outlineLevel="0" collapsed="false">
      <c r="A166" s="150" t="s">
        <v>377</v>
      </c>
      <c r="B166" s="136" t="n">
        <v>680</v>
      </c>
      <c r="C166" s="137" t="s">
        <v>306</v>
      </c>
      <c r="D166" s="137" t="s">
        <v>220</v>
      </c>
      <c r="E166" s="159" t="s">
        <v>248</v>
      </c>
      <c r="F166" s="137"/>
      <c r="G166" s="139" t="n">
        <f aca="false">G167</f>
        <v>1393.9</v>
      </c>
      <c r="H166" s="139" t="n">
        <f aca="false">H167</f>
        <v>1393.9</v>
      </c>
      <c r="I166" s="139" t="n">
        <f aca="false">I167</f>
        <v>1393.9</v>
      </c>
      <c r="J166" s="139" t="n">
        <f aca="false">J167</f>
        <v>1393.9</v>
      </c>
      <c r="K166" s="139" t="n">
        <f aca="false">K167</f>
        <v>1393.9</v>
      </c>
      <c r="L166" s="139" t="n">
        <f aca="false">L167</f>
        <v>1393.9</v>
      </c>
      <c r="M166" s="139" t="n">
        <f aca="false">M167</f>
        <v>1393.9</v>
      </c>
      <c r="N166" s="139" t="n">
        <f aca="false">N167</f>
        <v>1393.8</v>
      </c>
      <c r="O166" s="80"/>
    </row>
    <row r="167" customFormat="false" ht="19.35" hidden="false" customHeight="true" outlineLevel="0" collapsed="false">
      <c r="A167" s="135" t="s">
        <v>335</v>
      </c>
      <c r="B167" s="136" t="n">
        <v>680</v>
      </c>
      <c r="C167" s="137" t="s">
        <v>306</v>
      </c>
      <c r="D167" s="137" t="s">
        <v>220</v>
      </c>
      <c r="E167" s="159" t="s">
        <v>248</v>
      </c>
      <c r="F167" s="137" t="s">
        <v>336</v>
      </c>
      <c r="G167" s="139" t="n">
        <v>1393.9</v>
      </c>
      <c r="H167" s="139" t="n">
        <v>1393.9</v>
      </c>
      <c r="I167" s="139" t="n">
        <v>1393.9</v>
      </c>
      <c r="J167" s="139" t="n">
        <v>1393.9</v>
      </c>
      <c r="K167" s="139" t="n">
        <v>1393.9</v>
      </c>
      <c r="L167" s="139" t="n">
        <v>1393.9</v>
      </c>
      <c r="M167" s="139" t="n">
        <v>1393.9</v>
      </c>
      <c r="N167" s="139" t="n">
        <v>1393.8</v>
      </c>
      <c r="O167" s="80"/>
    </row>
    <row r="168" customFormat="false" ht="20.1" hidden="false" customHeight="true" outlineLevel="0" collapsed="false">
      <c r="A168" s="126" t="s">
        <v>378</v>
      </c>
      <c r="B168" s="127" t="n">
        <v>680</v>
      </c>
      <c r="C168" s="128" t="s">
        <v>306</v>
      </c>
      <c r="D168" s="128" t="s">
        <v>234</v>
      </c>
      <c r="E168" s="128"/>
      <c r="F168" s="128"/>
      <c r="G168" s="129" t="n">
        <f aca="false">G169+G172</f>
        <v>204</v>
      </c>
      <c r="H168" s="129" t="n">
        <f aca="false">H169+H172</f>
        <v>207.3</v>
      </c>
      <c r="I168" s="146"/>
      <c r="J168" s="146"/>
      <c r="K168" s="146"/>
      <c r="L168" s="146"/>
      <c r="M168" s="146"/>
      <c r="N168" s="129" t="n">
        <f aca="false">N169+N172</f>
        <v>0</v>
      </c>
      <c r="O168" s="80"/>
    </row>
    <row r="169" customFormat="false" ht="20.85" hidden="true" customHeight="true" outlineLevel="0" collapsed="false">
      <c r="A169" s="194" t="s">
        <v>312</v>
      </c>
      <c r="B169" s="195" t="n">
        <v>680</v>
      </c>
      <c r="C169" s="196" t="s">
        <v>306</v>
      </c>
      <c r="D169" s="196" t="s">
        <v>234</v>
      </c>
      <c r="E169" s="197" t="s">
        <v>379</v>
      </c>
      <c r="F169" s="196"/>
      <c r="G169" s="198" t="n">
        <f aca="false">G170</f>
        <v>0</v>
      </c>
      <c r="H169" s="198" t="n">
        <f aca="false">H170</f>
        <v>7.3</v>
      </c>
      <c r="I169" s="174"/>
      <c r="J169" s="174"/>
      <c r="K169" s="174"/>
      <c r="L169" s="174"/>
      <c r="M169" s="174"/>
      <c r="N169" s="198" t="n">
        <f aca="false">N170</f>
        <v>0</v>
      </c>
      <c r="O169" s="80"/>
    </row>
    <row r="170" customFormat="false" ht="20.1" hidden="true" customHeight="true" outlineLevel="0" collapsed="false">
      <c r="A170" s="199" t="s">
        <v>380</v>
      </c>
      <c r="B170" s="184" t="n">
        <v>680</v>
      </c>
      <c r="C170" s="162" t="s">
        <v>306</v>
      </c>
      <c r="D170" s="162" t="s">
        <v>234</v>
      </c>
      <c r="E170" s="200" t="s">
        <v>381</v>
      </c>
      <c r="F170" s="201"/>
      <c r="G170" s="202" t="n">
        <f aca="false">G171</f>
        <v>0</v>
      </c>
      <c r="H170" s="121" t="n">
        <f aca="false">H171</f>
        <v>7.3</v>
      </c>
      <c r="I170" s="174"/>
      <c r="J170" s="174"/>
      <c r="K170" s="174"/>
      <c r="L170" s="174"/>
      <c r="M170" s="174"/>
      <c r="N170" s="202" t="n">
        <f aca="false">N171</f>
        <v>0</v>
      </c>
      <c r="O170" s="80"/>
    </row>
    <row r="171" customFormat="false" ht="51" hidden="true" customHeight="true" outlineLevel="0" collapsed="false">
      <c r="A171" s="203" t="s">
        <v>249</v>
      </c>
      <c r="B171" s="184" t="n">
        <v>680</v>
      </c>
      <c r="C171" s="162" t="s">
        <v>306</v>
      </c>
      <c r="D171" s="162" t="s">
        <v>234</v>
      </c>
      <c r="E171" s="200" t="s">
        <v>381</v>
      </c>
      <c r="F171" s="204" t="n">
        <v>200</v>
      </c>
      <c r="G171" s="202"/>
      <c r="H171" s="121" t="n">
        <v>7.3</v>
      </c>
      <c r="I171" s="174"/>
      <c r="J171" s="174"/>
      <c r="K171" s="174"/>
      <c r="L171" s="174"/>
      <c r="M171" s="174"/>
      <c r="N171" s="202"/>
      <c r="O171" s="80"/>
    </row>
    <row r="172" customFormat="false" ht="40.5" hidden="false" customHeight="true" outlineLevel="0" collapsed="false">
      <c r="A172" s="130" t="s">
        <v>292</v>
      </c>
      <c r="B172" s="131" t="n">
        <v>680</v>
      </c>
      <c r="C172" s="132" t="s">
        <v>306</v>
      </c>
      <c r="D172" s="132" t="s">
        <v>234</v>
      </c>
      <c r="E172" s="132" t="s">
        <v>293</v>
      </c>
      <c r="F172" s="132"/>
      <c r="G172" s="133" t="n">
        <f aca="false">G173</f>
        <v>204</v>
      </c>
      <c r="H172" s="133" t="n">
        <f aca="false">H173</f>
        <v>200</v>
      </c>
      <c r="I172" s="134"/>
      <c r="J172" s="134"/>
      <c r="K172" s="134"/>
      <c r="L172" s="134"/>
      <c r="M172" s="134"/>
      <c r="N172" s="134"/>
      <c r="O172" s="80"/>
    </row>
    <row r="173" customFormat="false" ht="78" hidden="false" customHeight="true" outlineLevel="0" collapsed="false">
      <c r="A173" s="205" t="s">
        <v>382</v>
      </c>
      <c r="B173" s="151" t="n">
        <v>680</v>
      </c>
      <c r="C173" s="138" t="s">
        <v>306</v>
      </c>
      <c r="D173" s="138" t="s">
        <v>234</v>
      </c>
      <c r="E173" s="138" t="s">
        <v>383</v>
      </c>
      <c r="F173" s="138"/>
      <c r="G173" s="140" t="n">
        <f aca="false">G174</f>
        <v>204</v>
      </c>
      <c r="H173" s="140" t="n">
        <f aca="false">H174</f>
        <v>200</v>
      </c>
      <c r="I173" s="141"/>
      <c r="J173" s="141"/>
      <c r="K173" s="141"/>
      <c r="L173" s="141"/>
      <c r="M173" s="141"/>
      <c r="N173" s="141"/>
      <c r="O173" s="80"/>
    </row>
    <row r="174" customFormat="false" ht="23.25" hidden="false" customHeight="true" outlineLevel="0" collapsed="false">
      <c r="A174" s="206" t="s">
        <v>335</v>
      </c>
      <c r="B174" s="151" t="n">
        <v>680</v>
      </c>
      <c r="C174" s="138" t="s">
        <v>306</v>
      </c>
      <c r="D174" s="138" t="s">
        <v>234</v>
      </c>
      <c r="E174" s="138" t="s">
        <v>383</v>
      </c>
      <c r="F174" s="138" t="s">
        <v>336</v>
      </c>
      <c r="G174" s="140" t="n">
        <v>204</v>
      </c>
      <c r="H174" s="140" t="n">
        <v>200</v>
      </c>
      <c r="I174" s="141"/>
      <c r="J174" s="141"/>
      <c r="K174" s="141"/>
      <c r="L174" s="141"/>
      <c r="M174" s="141"/>
      <c r="N174" s="141"/>
      <c r="O174" s="80"/>
    </row>
    <row r="175" customFormat="false" ht="25.5" hidden="false" customHeight="true" outlineLevel="0" collapsed="false">
      <c r="A175" s="126" t="s">
        <v>384</v>
      </c>
      <c r="B175" s="127" t="n">
        <v>680</v>
      </c>
      <c r="C175" s="128" t="s">
        <v>306</v>
      </c>
      <c r="D175" s="128" t="s">
        <v>257</v>
      </c>
      <c r="E175" s="128"/>
      <c r="F175" s="128"/>
      <c r="G175" s="129" t="n">
        <f aca="false">G176</f>
        <v>30.6</v>
      </c>
      <c r="H175" s="129" t="n">
        <f aca="false">H176</f>
        <v>0</v>
      </c>
      <c r="I175" s="146"/>
      <c r="J175" s="146"/>
      <c r="K175" s="146"/>
      <c r="L175" s="146"/>
      <c r="M175" s="146"/>
      <c r="N175" s="129" t="n">
        <f aca="false">N176</f>
        <v>0</v>
      </c>
      <c r="O175" s="80"/>
    </row>
    <row r="176" customFormat="false" ht="22.5" hidden="false" customHeight="true" outlineLevel="0" collapsed="false">
      <c r="A176" s="130" t="s">
        <v>258</v>
      </c>
      <c r="B176" s="131" t="n">
        <v>680</v>
      </c>
      <c r="C176" s="132" t="s">
        <v>306</v>
      </c>
      <c r="D176" s="132" t="s">
        <v>257</v>
      </c>
      <c r="E176" s="132" t="s">
        <v>230</v>
      </c>
      <c r="F176" s="132"/>
      <c r="G176" s="133" t="n">
        <f aca="false">G177+G179</f>
        <v>30.6</v>
      </c>
      <c r="H176" s="133" t="n">
        <f aca="false">H177</f>
        <v>0</v>
      </c>
      <c r="I176" s="134"/>
      <c r="J176" s="134"/>
      <c r="K176" s="134"/>
      <c r="L176" s="134"/>
      <c r="M176" s="134"/>
      <c r="N176" s="133" t="n">
        <f aca="false">N177+N179</f>
        <v>0</v>
      </c>
      <c r="O176" s="80"/>
    </row>
    <row r="177" customFormat="false" ht="99.75" hidden="true" customHeight="true" outlineLevel="0" collapsed="false">
      <c r="A177" s="135" t="s">
        <v>123</v>
      </c>
      <c r="B177" s="136" t="n">
        <v>680</v>
      </c>
      <c r="C177" s="137" t="s">
        <v>306</v>
      </c>
      <c r="D177" s="137" t="s">
        <v>257</v>
      </c>
      <c r="E177" s="137" t="s">
        <v>385</v>
      </c>
      <c r="F177" s="137"/>
      <c r="G177" s="139" t="n">
        <v>0</v>
      </c>
      <c r="H177" s="140" t="n">
        <f aca="false">H178</f>
        <v>0</v>
      </c>
      <c r="I177" s="141"/>
      <c r="J177" s="141"/>
      <c r="K177" s="141"/>
      <c r="L177" s="141"/>
      <c r="M177" s="141"/>
      <c r="N177" s="139" t="n">
        <f aca="false">N178</f>
        <v>0</v>
      </c>
      <c r="O177" s="80"/>
    </row>
    <row r="178" customFormat="false" ht="51" hidden="true" customHeight="true" outlineLevel="0" collapsed="false">
      <c r="A178" s="142" t="s">
        <v>249</v>
      </c>
      <c r="B178" s="136" t="n">
        <v>680</v>
      </c>
      <c r="C178" s="137" t="s">
        <v>306</v>
      </c>
      <c r="D178" s="137" t="s">
        <v>257</v>
      </c>
      <c r="E178" s="137" t="s">
        <v>385</v>
      </c>
      <c r="F178" s="137" t="s">
        <v>250</v>
      </c>
      <c r="G178" s="139" t="n">
        <v>0</v>
      </c>
      <c r="H178" s="140" t="n">
        <f aca="false">H179</f>
        <v>0</v>
      </c>
      <c r="I178" s="141"/>
      <c r="J178" s="141"/>
      <c r="K178" s="141"/>
      <c r="L178" s="141"/>
      <c r="M178" s="141"/>
      <c r="N178" s="139" t="n">
        <v>0</v>
      </c>
      <c r="O178" s="80"/>
    </row>
    <row r="179" customFormat="false" ht="90" hidden="false" customHeight="true" outlineLevel="0" collapsed="false">
      <c r="A179" s="142" t="s">
        <v>386</v>
      </c>
      <c r="B179" s="136" t="n">
        <v>680</v>
      </c>
      <c r="C179" s="137" t="s">
        <v>306</v>
      </c>
      <c r="D179" s="137" t="s">
        <v>257</v>
      </c>
      <c r="E179" s="137" t="s">
        <v>387</v>
      </c>
      <c r="F179" s="137"/>
      <c r="G179" s="207" t="n">
        <v>30.6</v>
      </c>
      <c r="H179" s="140" t="n">
        <f aca="false">H180</f>
        <v>0</v>
      </c>
      <c r="I179" s="141"/>
      <c r="J179" s="141"/>
      <c r="K179" s="141"/>
      <c r="L179" s="141"/>
      <c r="M179" s="141"/>
      <c r="N179" s="207" t="n">
        <f aca="false">N180</f>
        <v>0</v>
      </c>
      <c r="O179" s="80"/>
    </row>
    <row r="180" customFormat="false" ht="30.75" hidden="false" customHeight="true" outlineLevel="0" collapsed="false">
      <c r="A180" s="142" t="s">
        <v>249</v>
      </c>
      <c r="B180" s="136" t="n">
        <v>680</v>
      </c>
      <c r="C180" s="137" t="s">
        <v>306</v>
      </c>
      <c r="D180" s="137" t="s">
        <v>257</v>
      </c>
      <c r="E180" s="137" t="s">
        <v>387</v>
      </c>
      <c r="F180" s="137" t="s">
        <v>250</v>
      </c>
      <c r="G180" s="207" t="n">
        <f aca="false">G179</f>
        <v>30.6</v>
      </c>
      <c r="H180" s="140" t="n">
        <f aca="false">H181</f>
        <v>0</v>
      </c>
      <c r="I180" s="141"/>
      <c r="J180" s="141"/>
      <c r="K180" s="141"/>
      <c r="L180" s="141"/>
      <c r="M180" s="141"/>
      <c r="N180" s="207" t="n">
        <v>0</v>
      </c>
      <c r="O180" s="80"/>
    </row>
    <row r="181" customFormat="false" ht="51" hidden="false" customHeight="true" outlineLevel="0" collapsed="false"/>
    <row r="184" customFormat="false" ht="14.65" hidden="false" customHeight="true" outlineLevel="0" collapsed="false"/>
  </sheetData>
  <mergeCells count="3">
    <mergeCell ref="G4:H4"/>
    <mergeCell ref="A8:N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5" man="true" max="16383" min="0"/>
    <brk id="99" man="true" max="16383" min="0"/>
    <brk id="10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10" min="10" style="0" width="11.85"/>
    <col collapsed="false" customWidth="true" hidden="false" outlineLevel="0" max="11" min="11" style="0" width="10.28"/>
  </cols>
  <sheetData>
    <row r="1" customFormat="false" ht="12.75" hidden="false" customHeight="true" outlineLevel="0" collapsed="false">
      <c r="A1" s="101"/>
      <c r="B1" s="4"/>
      <c r="C1" s="4"/>
      <c r="D1" s="4"/>
      <c r="E1" s="4"/>
      <c r="F1" s="4"/>
      <c r="G1" s="4" t="s">
        <v>388</v>
      </c>
    </row>
    <row r="2" customFormat="false" ht="12.75" hidden="false" customHeight="true" outlineLevel="0" collapsed="false">
      <c r="A2" s="101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101"/>
      <c r="B3" s="208" t="s">
        <v>2</v>
      </c>
      <c r="C3" s="208"/>
      <c r="D3" s="208"/>
      <c r="E3" s="208"/>
      <c r="F3" s="208"/>
      <c r="G3" s="208"/>
    </row>
    <row r="4" customFormat="false" ht="12.75" hidden="false" customHeight="true" outlineLevel="0" collapsed="false">
      <c r="A4" s="101"/>
      <c r="B4" s="4"/>
      <c r="C4" s="4"/>
      <c r="D4" s="4"/>
      <c r="E4" s="4"/>
      <c r="F4" s="5" t="s">
        <v>3</v>
      </c>
      <c r="G4" s="5"/>
    </row>
    <row r="5" customFormat="false" ht="12.75" hidden="false" customHeight="true" outlineLevel="0" collapsed="false">
      <c r="A5" s="101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01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</row>
    <row r="8" customFormat="false" ht="31.35" hidden="false" customHeight="true" outlineLevel="0" collapsed="false">
      <c r="A8" s="209" t="s">
        <v>389</v>
      </c>
      <c r="B8" s="209"/>
      <c r="C8" s="209"/>
      <c r="D8" s="209"/>
      <c r="E8" s="209"/>
      <c r="F8" s="209"/>
      <c r="G8" s="209"/>
      <c r="H8" s="209"/>
    </row>
    <row r="9" customFormat="false" ht="7.5" hidden="false" customHeight="true" outlineLevel="0" collapsed="false">
      <c r="A9" s="104"/>
      <c r="B9" s="7"/>
      <c r="C9" s="7"/>
      <c r="D9" s="7"/>
      <c r="E9" s="7"/>
      <c r="F9" s="7"/>
      <c r="G9" s="7"/>
      <c r="H9" s="210"/>
    </row>
    <row r="10" customFormat="false" ht="7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210"/>
    </row>
    <row r="11" customFormat="false" ht="12.75" hidden="false" customHeight="true" outlineLevel="0" collapsed="false">
      <c r="A11" s="108"/>
      <c r="B11" s="109"/>
      <c r="C11" s="211"/>
      <c r="D11" s="211"/>
      <c r="E11" s="211"/>
      <c r="F11" s="211"/>
      <c r="G11" s="111" t="s">
        <v>6</v>
      </c>
      <c r="H11" s="210"/>
    </row>
    <row r="12" customFormat="false" ht="61.9" hidden="false" customHeight="true" outlineLevel="0" collapsed="false">
      <c r="A12" s="15" t="s">
        <v>8</v>
      </c>
      <c r="B12" s="112" t="s">
        <v>212</v>
      </c>
      <c r="C12" s="112" t="s">
        <v>213</v>
      </c>
      <c r="D12" s="112" t="s">
        <v>214</v>
      </c>
      <c r="E12" s="112" t="s">
        <v>215</v>
      </c>
      <c r="F12" s="112" t="s">
        <v>216</v>
      </c>
      <c r="G12" s="15" t="s">
        <v>9</v>
      </c>
      <c r="H12" s="14" t="s">
        <v>10</v>
      </c>
    </row>
    <row r="13" customFormat="false" ht="23.65" hidden="false" customHeight="true" outlineLevel="0" collapsed="false">
      <c r="A13" s="212" t="s">
        <v>217</v>
      </c>
      <c r="B13" s="213"/>
      <c r="C13" s="213"/>
      <c r="D13" s="213"/>
      <c r="E13" s="213"/>
      <c r="F13" s="213"/>
      <c r="G13" s="214" t="n">
        <f aca="false">G14</f>
        <v>30655</v>
      </c>
      <c r="H13" s="214" t="n">
        <f aca="false">H14</f>
        <v>29081.2</v>
      </c>
      <c r="L13" s="215"/>
    </row>
    <row r="14" customFormat="false" ht="47.25" hidden="false" customHeight="true" outlineLevel="0" collapsed="false">
      <c r="A14" s="212" t="s">
        <v>218</v>
      </c>
      <c r="B14" s="212" t="n">
        <v>680</v>
      </c>
      <c r="C14" s="213"/>
      <c r="D14" s="213"/>
      <c r="E14" s="213"/>
      <c r="F14" s="213"/>
      <c r="G14" s="214" t="n">
        <f aca="false">G15+G23+G25+G27+G31+G36</f>
        <v>30655</v>
      </c>
      <c r="H14" s="214" t="n">
        <f aca="false">H15+H23+H25+H27+H31+H36</f>
        <v>29081.2</v>
      </c>
    </row>
    <row r="15" customFormat="false" ht="18.6" hidden="false" customHeight="true" outlineLevel="0" collapsed="false">
      <c r="A15" s="216" t="s">
        <v>219</v>
      </c>
      <c r="B15" s="216" t="n">
        <v>680</v>
      </c>
      <c r="C15" s="217" t="s">
        <v>220</v>
      </c>
      <c r="D15" s="217"/>
      <c r="E15" s="217"/>
      <c r="F15" s="217"/>
      <c r="G15" s="218" t="n">
        <f aca="false">'Прилож 3'!G15</f>
        <v>14920.8</v>
      </c>
      <c r="H15" s="218" t="n">
        <f aca="false">'Прилож 3'!N15</f>
        <v>14536.9</v>
      </c>
      <c r="J15" s="69"/>
      <c r="K15" s="80"/>
    </row>
    <row r="16" customFormat="false" ht="36" hidden="false" customHeight="true" outlineLevel="0" collapsed="false">
      <c r="A16" s="219" t="s">
        <v>221</v>
      </c>
      <c r="B16" s="219" t="n">
        <v>680</v>
      </c>
      <c r="C16" s="220" t="s">
        <v>220</v>
      </c>
      <c r="D16" s="220" t="s">
        <v>222</v>
      </c>
      <c r="E16" s="221"/>
      <c r="F16" s="221"/>
      <c r="G16" s="222" t="n">
        <f aca="false">'Прилож 3'!G16</f>
        <v>2969.4</v>
      </c>
      <c r="H16" s="222" t="n">
        <f aca="false">'Прилож 3'!N16</f>
        <v>2969</v>
      </c>
    </row>
    <row r="17" customFormat="false" ht="53.65" hidden="false" customHeight="true" outlineLevel="0" collapsed="false">
      <c r="A17" s="223" t="s">
        <v>233</v>
      </c>
      <c r="B17" s="219" t="n">
        <v>680</v>
      </c>
      <c r="C17" s="220" t="s">
        <v>220</v>
      </c>
      <c r="D17" s="220" t="s">
        <v>234</v>
      </c>
      <c r="E17" s="221"/>
      <c r="F17" s="221"/>
      <c r="G17" s="222" t="n">
        <f aca="false">'Прилож 3'!G23</f>
        <v>126</v>
      </c>
      <c r="H17" s="222" t="n">
        <f aca="false">'Прилож 3'!N23</f>
        <v>84</v>
      </c>
    </row>
    <row r="18" customFormat="false" ht="67.5" hidden="false" customHeight="true" outlineLevel="0" collapsed="false">
      <c r="A18" s="219" t="s">
        <v>241</v>
      </c>
      <c r="B18" s="219" t="n">
        <v>680</v>
      </c>
      <c r="C18" s="220" t="s">
        <v>220</v>
      </c>
      <c r="D18" s="220" t="s">
        <v>242</v>
      </c>
      <c r="E18" s="221"/>
      <c r="F18" s="221"/>
      <c r="G18" s="222" t="n">
        <f aca="false">'Прилож 3'!G28</f>
        <v>9188.9</v>
      </c>
      <c r="H18" s="222" t="n">
        <f aca="false">'Прилож 3'!N28</f>
        <v>8869.3</v>
      </c>
    </row>
    <row r="19" customFormat="false" ht="49.5" hidden="false" customHeight="true" outlineLevel="0" collapsed="false">
      <c r="A19" s="219" t="s">
        <v>256</v>
      </c>
      <c r="B19" s="219" t="n">
        <v>680</v>
      </c>
      <c r="C19" s="220" t="s">
        <v>220</v>
      </c>
      <c r="D19" s="220" t="s">
        <v>257</v>
      </c>
      <c r="E19" s="221"/>
      <c r="F19" s="221"/>
      <c r="G19" s="222" t="n">
        <f aca="false">'Прилож 3'!G39</f>
        <v>396.2</v>
      </c>
      <c r="H19" s="222" t="n">
        <f aca="false">'Прилож 3'!N39</f>
        <v>396.2</v>
      </c>
    </row>
    <row r="20" customFormat="false" ht="18" hidden="false" customHeight="true" outlineLevel="0" collapsed="false">
      <c r="A20" s="219" t="s">
        <v>390</v>
      </c>
      <c r="B20" s="219" t="n">
        <v>680</v>
      </c>
      <c r="C20" s="220" t="s">
        <v>220</v>
      </c>
      <c r="D20" s="220" t="s">
        <v>264</v>
      </c>
      <c r="E20" s="221"/>
      <c r="F20" s="221"/>
      <c r="G20" s="222" t="n">
        <f aca="false">'Прилож 3'!G43</f>
        <v>256.4</v>
      </c>
      <c r="H20" s="222" t="n">
        <f aca="false">'Прилож 3'!N43</f>
        <v>256.4</v>
      </c>
    </row>
    <row r="21" customFormat="false" ht="18.6" hidden="false" customHeight="true" outlineLevel="0" collapsed="false">
      <c r="A21" s="223" t="s">
        <v>268</v>
      </c>
      <c r="B21" s="219" t="n">
        <v>680</v>
      </c>
      <c r="C21" s="220" t="s">
        <v>220</v>
      </c>
      <c r="D21" s="220" t="s">
        <v>269</v>
      </c>
      <c r="E21" s="221"/>
      <c r="F21" s="221"/>
      <c r="G21" s="222" t="n">
        <f aca="false">'Прилож 3'!G48</f>
        <v>10</v>
      </c>
      <c r="H21" s="222" t="n">
        <f aca="false">'Прилож 3'!N48</f>
        <v>0</v>
      </c>
    </row>
    <row r="22" customFormat="false" ht="19.5" hidden="false" customHeight="true" outlineLevel="0" collapsed="false">
      <c r="A22" s="219" t="s">
        <v>273</v>
      </c>
      <c r="B22" s="219" t="n">
        <v>680</v>
      </c>
      <c r="C22" s="220" t="s">
        <v>220</v>
      </c>
      <c r="D22" s="220" t="s">
        <v>274</v>
      </c>
      <c r="E22" s="224"/>
      <c r="F22" s="220"/>
      <c r="G22" s="222" t="n">
        <f aca="false">'Прилож 3'!G52</f>
        <v>1973.9</v>
      </c>
      <c r="H22" s="222" t="n">
        <f aca="false">'Прилож 3'!N52</f>
        <v>1962</v>
      </c>
    </row>
    <row r="23" customFormat="false" ht="19.5" hidden="false" customHeight="true" outlineLevel="0" collapsed="false">
      <c r="A23" s="216" t="s">
        <v>299</v>
      </c>
      <c r="B23" s="216" t="n">
        <v>680</v>
      </c>
      <c r="C23" s="217" t="s">
        <v>222</v>
      </c>
      <c r="D23" s="217"/>
      <c r="E23" s="217"/>
      <c r="F23" s="217"/>
      <c r="G23" s="218" t="n">
        <f aca="false">G24</f>
        <v>131.7</v>
      </c>
      <c r="H23" s="218" t="n">
        <f aca="false">H24</f>
        <v>98.5</v>
      </c>
    </row>
    <row r="24" customFormat="false" ht="17.25" hidden="false" customHeight="true" outlineLevel="0" collapsed="false">
      <c r="A24" s="219" t="s">
        <v>300</v>
      </c>
      <c r="B24" s="219" t="n">
        <v>680</v>
      </c>
      <c r="C24" s="224" t="s">
        <v>222</v>
      </c>
      <c r="D24" s="224" t="s">
        <v>234</v>
      </c>
      <c r="E24" s="220"/>
      <c r="F24" s="220"/>
      <c r="G24" s="222" t="n">
        <f aca="false">'Прилож 3'!G83</f>
        <v>131.7</v>
      </c>
      <c r="H24" s="222" t="n">
        <f aca="false">'Прилож 3'!N83</f>
        <v>98.5</v>
      </c>
    </row>
    <row r="25" customFormat="false" ht="32.25" hidden="false" customHeight="true" outlineLevel="0" collapsed="false">
      <c r="A25" s="216" t="s">
        <v>304</v>
      </c>
      <c r="B25" s="216" t="n">
        <v>680</v>
      </c>
      <c r="C25" s="217" t="s">
        <v>234</v>
      </c>
      <c r="D25" s="217"/>
      <c r="E25" s="217"/>
      <c r="F25" s="217"/>
      <c r="G25" s="218" t="n">
        <f aca="false">'Прилож 3'!G88</f>
        <v>183.7</v>
      </c>
      <c r="H25" s="218" t="n">
        <f aca="false">'Прилож 3'!N88</f>
        <v>183.7</v>
      </c>
    </row>
    <row r="26" customFormat="false" ht="44.65" hidden="false" customHeight="true" outlineLevel="0" collapsed="false">
      <c r="A26" s="219" t="s">
        <v>305</v>
      </c>
      <c r="B26" s="219" t="n">
        <v>680</v>
      </c>
      <c r="C26" s="220" t="s">
        <v>234</v>
      </c>
      <c r="D26" s="220" t="s">
        <v>306</v>
      </c>
      <c r="E26" s="221"/>
      <c r="F26" s="221"/>
      <c r="G26" s="222" t="n">
        <f aca="false">'Прилож 3'!G89</f>
        <v>183.7</v>
      </c>
      <c r="H26" s="222" t="n">
        <f aca="false">'Прилож 3'!N89</f>
        <v>183.7</v>
      </c>
    </row>
    <row r="27" customFormat="false" ht="19.5" hidden="false" customHeight="true" outlineLevel="0" collapsed="false">
      <c r="A27" s="225" t="s">
        <v>317</v>
      </c>
      <c r="B27" s="216" t="n">
        <v>680</v>
      </c>
      <c r="C27" s="217" t="s">
        <v>242</v>
      </c>
      <c r="D27" s="217"/>
      <c r="E27" s="217"/>
      <c r="F27" s="217"/>
      <c r="G27" s="218" t="n">
        <f aca="false">G28+G29+G30</f>
        <v>2501.5</v>
      </c>
      <c r="H27" s="218" t="n">
        <f aca="false">H28+H29+H30</f>
        <v>1800.9</v>
      </c>
    </row>
    <row r="28" customFormat="false" ht="18.75" hidden="false" customHeight="true" outlineLevel="0" collapsed="false">
      <c r="A28" s="223" t="s">
        <v>318</v>
      </c>
      <c r="B28" s="219" t="n">
        <v>680</v>
      </c>
      <c r="C28" s="220" t="s">
        <v>242</v>
      </c>
      <c r="D28" s="220" t="s">
        <v>319</v>
      </c>
      <c r="E28" s="220"/>
      <c r="F28" s="221"/>
      <c r="G28" s="222" t="n">
        <f aca="false">'Прилож 3'!G105</f>
        <v>356.8</v>
      </c>
      <c r="H28" s="222" t="n">
        <f aca="false">'Прилож 3'!N105</f>
        <v>356.7</v>
      </c>
    </row>
    <row r="29" customFormat="false" ht="20.85" hidden="false" customHeight="true" outlineLevel="0" collapsed="false">
      <c r="A29" s="219" t="s">
        <v>323</v>
      </c>
      <c r="B29" s="219" t="n">
        <v>680</v>
      </c>
      <c r="C29" s="220" t="s">
        <v>242</v>
      </c>
      <c r="D29" s="220" t="s">
        <v>324</v>
      </c>
      <c r="E29" s="220"/>
      <c r="F29" s="221"/>
      <c r="G29" s="222" t="n">
        <f aca="false">'Прилож 3'!G111</f>
        <v>2144.7</v>
      </c>
      <c r="H29" s="222" t="n">
        <f aca="false">'Прилож 3'!N111</f>
        <v>1444.2</v>
      </c>
    </row>
    <row r="30" customFormat="false" ht="32.1" hidden="true" customHeight="true" outlineLevel="0" collapsed="false">
      <c r="A30" s="219" t="s">
        <v>329</v>
      </c>
      <c r="B30" s="219" t="n">
        <v>680</v>
      </c>
      <c r="C30" s="220" t="s">
        <v>242</v>
      </c>
      <c r="D30" s="220" t="s">
        <v>330</v>
      </c>
      <c r="E30" s="220"/>
      <c r="F30" s="221"/>
      <c r="G30" s="222" t="n">
        <f aca="false">'Прилож 3'!G119</f>
        <v>0</v>
      </c>
      <c r="H30" s="222" t="n">
        <f aca="false">'Прилож 3'!H119</f>
        <v>0</v>
      </c>
    </row>
    <row r="31" customFormat="false" ht="20.1" hidden="false" customHeight="true" outlineLevel="0" collapsed="false">
      <c r="A31" s="216" t="s">
        <v>337</v>
      </c>
      <c r="B31" s="216" t="n">
        <v>680</v>
      </c>
      <c r="C31" s="217" t="s">
        <v>338</v>
      </c>
      <c r="D31" s="217"/>
      <c r="E31" s="217"/>
      <c r="F31" s="217"/>
      <c r="G31" s="218" t="n">
        <f aca="false">G32+G33+G34+G35</f>
        <v>11288.8</v>
      </c>
      <c r="H31" s="218" t="n">
        <f aca="false">H32+H33+H34+H35</f>
        <v>11067.4</v>
      </c>
    </row>
    <row r="32" customFormat="false" ht="19.5" hidden="false" customHeight="true" outlineLevel="0" collapsed="false">
      <c r="A32" s="219" t="s">
        <v>339</v>
      </c>
      <c r="B32" s="219" t="n">
        <v>680</v>
      </c>
      <c r="C32" s="220" t="s">
        <v>338</v>
      </c>
      <c r="D32" s="220" t="s">
        <v>220</v>
      </c>
      <c r="E32" s="221"/>
      <c r="F32" s="221"/>
      <c r="G32" s="222" t="n">
        <f aca="false">'Прилож 3'!G124</f>
        <v>814</v>
      </c>
      <c r="H32" s="222" t="n">
        <f aca="false">'Прилож 3'!N124</f>
        <v>814</v>
      </c>
    </row>
    <row r="33" customFormat="false" ht="20.25" hidden="false" customHeight="true" outlineLevel="0" collapsed="false">
      <c r="A33" s="219" t="s">
        <v>352</v>
      </c>
      <c r="B33" s="219" t="n">
        <v>680</v>
      </c>
      <c r="C33" s="220" t="s">
        <v>338</v>
      </c>
      <c r="D33" s="220" t="s">
        <v>222</v>
      </c>
      <c r="E33" s="221"/>
      <c r="F33" s="221"/>
      <c r="G33" s="222" t="n">
        <f aca="false">'Прилож 3'!G136</f>
        <v>7080</v>
      </c>
      <c r="H33" s="222" t="n">
        <f aca="false">'Прилож 3'!N136</f>
        <v>7080</v>
      </c>
    </row>
    <row r="34" customFormat="false" ht="20.25" hidden="false" customHeight="true" outlineLevel="0" collapsed="false">
      <c r="A34" s="219" t="s">
        <v>363</v>
      </c>
      <c r="B34" s="219" t="n">
        <v>680</v>
      </c>
      <c r="C34" s="220" t="s">
        <v>338</v>
      </c>
      <c r="D34" s="220" t="s">
        <v>234</v>
      </c>
      <c r="E34" s="221"/>
      <c r="F34" s="221"/>
      <c r="G34" s="222" t="n">
        <f aca="false">'Прилож 3'!G145</f>
        <v>3132.7</v>
      </c>
      <c r="H34" s="222" t="n">
        <f aca="false">'Прилож 3'!N145</f>
        <v>3066.7</v>
      </c>
    </row>
    <row r="35" customFormat="false" ht="31.35" hidden="false" customHeight="true" outlineLevel="0" collapsed="false">
      <c r="A35" s="219" t="s">
        <v>370</v>
      </c>
      <c r="B35" s="219" t="n">
        <v>680</v>
      </c>
      <c r="C35" s="220" t="s">
        <v>338</v>
      </c>
      <c r="D35" s="220" t="s">
        <v>338</v>
      </c>
      <c r="E35" s="221"/>
      <c r="F35" s="221"/>
      <c r="G35" s="222" t="n">
        <f aca="false">'Прилож 3'!G156</f>
        <v>262.1</v>
      </c>
      <c r="H35" s="222" t="n">
        <f aca="false">'Прилож 3'!N156</f>
        <v>106.7</v>
      </c>
    </row>
    <row r="36" customFormat="false" ht="19.35" hidden="false" customHeight="true" outlineLevel="0" collapsed="false">
      <c r="A36" s="216" t="s">
        <v>374</v>
      </c>
      <c r="B36" s="216" t="n">
        <v>680</v>
      </c>
      <c r="C36" s="217" t="n">
        <v>10</v>
      </c>
      <c r="D36" s="217"/>
      <c r="E36" s="217"/>
      <c r="F36" s="217"/>
      <c r="G36" s="218" t="n">
        <f aca="false">G37+G38+G39</f>
        <v>1628.5</v>
      </c>
      <c r="H36" s="218" t="n">
        <f aca="false">H37+H38+H39</f>
        <v>1393.8</v>
      </c>
    </row>
    <row r="37" customFormat="false" ht="18.6" hidden="false" customHeight="true" outlineLevel="0" collapsed="false">
      <c r="A37" s="219" t="s">
        <v>375</v>
      </c>
      <c r="B37" s="219" t="n">
        <v>680</v>
      </c>
      <c r="C37" s="220" t="n">
        <v>10</v>
      </c>
      <c r="D37" s="220" t="s">
        <v>220</v>
      </c>
      <c r="E37" s="221"/>
      <c r="F37" s="221"/>
      <c r="G37" s="222" t="n">
        <f aca="false">'Прилож 3'!G162</f>
        <v>1393.9</v>
      </c>
      <c r="H37" s="222" t="n">
        <f aca="false">'Прилож 3'!N162</f>
        <v>1393.8</v>
      </c>
    </row>
    <row r="38" customFormat="false" ht="20.1" hidden="false" customHeight="true" outlineLevel="0" collapsed="false">
      <c r="A38" s="219" t="s">
        <v>378</v>
      </c>
      <c r="B38" s="219" t="n">
        <v>680</v>
      </c>
      <c r="C38" s="220" t="s">
        <v>306</v>
      </c>
      <c r="D38" s="220" t="s">
        <v>234</v>
      </c>
      <c r="E38" s="221"/>
      <c r="F38" s="221"/>
      <c r="G38" s="226" t="n">
        <f aca="false">'Прилож 3'!G168</f>
        <v>204</v>
      </c>
      <c r="H38" s="226" t="n">
        <f aca="false">'Прилож 3'!N168</f>
        <v>0</v>
      </c>
    </row>
    <row r="39" customFormat="false" ht="23.85" hidden="false" customHeight="true" outlineLevel="0" collapsed="false">
      <c r="A39" s="219" t="s">
        <v>384</v>
      </c>
      <c r="B39" s="219" t="n">
        <v>680</v>
      </c>
      <c r="C39" s="220" t="s">
        <v>306</v>
      </c>
      <c r="D39" s="220" t="s">
        <v>257</v>
      </c>
      <c r="E39" s="220"/>
      <c r="F39" s="220"/>
      <c r="G39" s="227" t="n">
        <f aca="false">'Прилож 3'!G175</f>
        <v>30.6</v>
      </c>
      <c r="H39" s="227" t="n">
        <f aca="false">'Прилож 3'!N175</f>
        <v>0</v>
      </c>
    </row>
    <row r="43" customFormat="false" ht="14.65" hidden="false" customHeight="true" outlineLevel="0" collapsed="false"/>
  </sheetData>
  <mergeCells count="4">
    <mergeCell ref="B3:G3"/>
    <mergeCell ref="F4:G4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8T05:07:07Z</cp:lastPrinted>
  <dcterms:modified xsi:type="dcterms:W3CDTF">2022-10-30T16:08:00Z</dcterms:modified>
  <cp:revision>0</cp:revision>
  <dc:subject/>
  <dc:title/>
</cp:coreProperties>
</file>